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RESUMO" sheetId="1" state="visible" r:id="rId2"/>
    <sheet name="ANALÍTICO CIVIL" sheetId="2" state="visible" r:id="rId3"/>
    <sheet name="ANALÍTICO ELÉTRICO LÓGICO" sheetId="3" state="visible" r:id="rId4"/>
    <sheet name="MEMÓRIA DE CÁLCULO" sheetId="4" state="visible" r:id="rId5"/>
    <sheet name="CRONOGRAMA" sheetId="5" state="visible" r:id="rId6"/>
  </sheets>
  <definedNames>
    <definedName function="false" hidden="false" localSheetId="1" name="_xlnm.Print_Area" vbProcedure="false">'ANALÍTICO CIVIL'!$A$1:$O$322</definedName>
    <definedName function="false" hidden="false" localSheetId="1" name="_xlnm.Print_Titles" vbProcedure="false">'ANALÍTICO CIVIL'!$1:$13</definedName>
    <definedName function="false" hidden="false" localSheetId="2" name="_xlnm.Print_Area" vbProcedure="false">'ANALÍTICO ELÉTRICO LÓGICO'!$A$1:$P$295</definedName>
    <definedName function="false" hidden="false" localSheetId="2" name="_xlnm.Print_Titles" vbProcedure="false">'ANALÍTICO ELÉTRICO LÓGICO'!$6:$7</definedName>
    <definedName function="false" hidden="false" localSheetId="4" name="_xlnm.Print_Area" vbProcedure="false">CRONOGRAMA!$A$1:$J$96</definedName>
    <definedName function="false" hidden="false" localSheetId="4" name="_xlnm.Print_Titles" vbProcedure="false">CRONOGRAMA!$1:$11</definedName>
    <definedName function="false" hidden="false" localSheetId="3" name="_xlnm.Print_Area" vbProcedure="false">'MEMÓRIA DE CÁLCULO'!$A$1:$L$97</definedName>
    <definedName function="false" hidden="false" localSheetId="0" name="_xlnm.Print_Area" vbProcedure="false">RESUMO!$A$1:$D$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701">
  <si>
    <t xml:space="preserve">REFORMA NO FÓRUM DE CORNÉLIO PROCÓPIO</t>
  </si>
  <si>
    <t xml:space="preserve">TRIBUNAL REGIONAL DO TRABALHO 9 REGIÃO</t>
  </si>
  <si>
    <t xml:space="preserve">RESUMO</t>
  </si>
  <si>
    <t xml:space="preserve">REFORMA EM CORNÉLIO PROCÓPIO</t>
  </si>
  <si>
    <t xml:space="preserve"> R. Paraíba, 189 - Centro - CEP 86300-000 </t>
  </si>
  <si>
    <t xml:space="preserve">Cornélio Procópio</t>
  </si>
  <si>
    <t xml:space="preserve">BDI 25,31%</t>
  </si>
  <si>
    <t xml:space="preserve">BDI EQ. 14,02%</t>
  </si>
  <si>
    <t xml:space="preserve">ÍTEM</t>
  </si>
  <si>
    <t xml:space="preserve">DESCRIÇÃO </t>
  </si>
  <si>
    <t xml:space="preserve">VALOR
(R$)</t>
  </si>
  <si>
    <t xml:space="preserve">%</t>
  </si>
  <si>
    <t xml:space="preserve">DEMOLIÇÃO</t>
  </si>
  <si>
    <t xml:space="preserve">INSTALAÇÕES ELÉTRICAS</t>
  </si>
  <si>
    <t xml:space="preserve">INSTALAÇÕES DE CABEAMENTO E SONORIZAÇÃO</t>
  </si>
  <si>
    <t xml:space="preserve">TOTAL</t>
  </si>
  <si>
    <t xml:space="preserve">TRIBUNAL REGIONAL DO TRABALHO
REFORMA NO FÓRUM DE CORNÉLIO PROCÓPIO</t>
  </si>
  <si>
    <t xml:space="preserve">OBRA:</t>
  </si>
  <si>
    <t xml:space="preserve">FÓRUM CORNELIO PROCÓPIO</t>
  </si>
  <si>
    <t xml:space="preserve">MÊS DE REF.: </t>
  </si>
  <si>
    <t xml:space="preserve">DEZ/2013 - TCPO /</t>
  </si>
  <si>
    <t xml:space="preserve">JAN/2014 SINAPI</t>
  </si>
  <si>
    <t xml:space="preserve">ENDEREÇO:</t>
  </si>
  <si>
    <t xml:space="preserve">BDI:</t>
  </si>
  <si>
    <t xml:space="preserve">LOCAL:</t>
  </si>
  <si>
    <t xml:space="preserve">CORNÉLIO PROCÓPIO</t>
  </si>
  <si>
    <t xml:space="preserve">BDI EQUIPAMENTOS:</t>
  </si>
  <si>
    <t xml:space="preserve">ÁREA(m²):</t>
  </si>
  <si>
    <r>
      <rPr>
        <sz val="9"/>
        <color rgb="FF000000"/>
        <rFont val="Arial"/>
        <family val="2"/>
      </rPr>
      <t xml:space="preserve">166,30 m</t>
    </r>
    <r>
      <rPr>
        <sz val="9"/>
        <color rgb="FF000000"/>
        <rFont val="Calibri"/>
        <family val="2"/>
      </rPr>
      <t xml:space="preserve">²</t>
    </r>
    <r>
      <rPr>
        <sz val="8.1"/>
        <color rgb="FF000000"/>
        <rFont val="Arial"/>
        <family val="2"/>
      </rPr>
      <t xml:space="preserve"> -  Área envolvida na reforma.</t>
    </r>
  </si>
  <si>
    <t xml:space="preserve">DATA:</t>
  </si>
  <si>
    <t xml:space="preserve">TABELA</t>
  </si>
  <si>
    <t xml:space="preserve">CÓDIGO</t>
  </si>
  <si>
    <t xml:space="preserve">DESCRIÇÃO</t>
  </si>
  <si>
    <t xml:space="preserve">UNID.</t>
  </si>
  <si>
    <t xml:space="preserve">QUANTIDADE</t>
  </si>
  <si>
    <t xml:space="preserve">PREÇO UNITÁRIO</t>
  </si>
  <si>
    <t xml:space="preserve">PREÇO TOTAL</t>
  </si>
  <si>
    <t xml:space="preserve">BDI (R$)</t>
  </si>
  <si>
    <t xml:space="preserve">TOTAL COM BDI
(R$)</t>
  </si>
  <si>
    <t xml:space="preserve">QUANT./COEF.</t>
  </si>
  <si>
    <t xml:space="preserve">MATERIAL
(R$)</t>
  </si>
  <si>
    <t xml:space="preserve">MÃO DE OBRA
(R$)</t>
  </si>
  <si>
    <t xml:space="preserve">TOTAL
(R$)</t>
  </si>
  <si>
    <t xml:space="preserve">ADMINISTRAÇÃO DE OBRA E SERVIÇOS INICIAIS</t>
  </si>
  <si>
    <t xml:space="preserve">SINAPI</t>
  </si>
  <si>
    <t xml:space="preserve">1.1</t>
  </si>
  <si>
    <t xml:space="preserve">Mestre de obras (45 dias)</t>
  </si>
  <si>
    <t xml:space="preserve">MÊS</t>
  </si>
  <si>
    <t xml:space="preserve">74209/001</t>
  </si>
  <si>
    <t xml:space="preserve">1.2</t>
  </si>
  <si>
    <t xml:space="preserve">Placa de obra em chapa de aço galvanizado.</t>
  </si>
  <si>
    <t xml:space="preserve">M²</t>
  </si>
  <si>
    <t xml:space="preserve">TCPO</t>
  </si>
  <si>
    <t xml:space="preserve">1.3</t>
  </si>
  <si>
    <t xml:space="preserve">Andaime para 1m² de alvenaria, construção e desmontagem, reaproveitamento dez vezes</t>
  </si>
  <si>
    <t xml:space="preserve">Carpinteiro</t>
  </si>
  <si>
    <t xml:space="preserve">h</t>
  </si>
  <si>
    <t xml:space="preserve">Servente</t>
  </si>
  <si>
    <t xml:space="preserve">Madeira bruta cedrinho</t>
  </si>
  <si>
    <t xml:space="preserve">m²</t>
  </si>
  <si>
    <t xml:space="preserve">Prego com cabeça 18 x 27, 62,1 mm x Ø 3,4 mm</t>
  </si>
  <si>
    <t xml:space="preserve">kg</t>
  </si>
  <si>
    <t xml:space="preserve">COTAÇÃO</t>
  </si>
  <si>
    <t xml:space="preserve">2.1</t>
  </si>
  <si>
    <t xml:space="preserve">Caçamba para entulho comum</t>
  </si>
  <si>
    <t xml:space="preserve">UD</t>
  </si>
  <si>
    <t xml:space="preserve">2.2</t>
  </si>
  <si>
    <t xml:space="preserve">Demolição de paredes de alvenaria (casa gás, sala de audiencias,atendimento,abertura de vãos)</t>
  </si>
  <si>
    <r>
      <rPr>
        <sz val="10"/>
        <rFont val="Arial"/>
        <family val="2"/>
      </rPr>
      <t xml:space="preserve">M</t>
    </r>
    <r>
      <rPr>
        <sz val="10"/>
        <rFont val="Calibri"/>
        <family val="2"/>
      </rPr>
      <t xml:space="preserve">³</t>
    </r>
  </si>
  <si>
    <t xml:space="preserve">2.3</t>
  </si>
  <si>
    <t xml:space="preserve">Demolição com martelete  de laje de concreto (passagem de esgoto)</t>
  </si>
  <si>
    <t xml:space="preserve">Pedreiro</t>
  </si>
  <si>
    <t xml:space="preserve">Ponteiro para rompedor Ø 32 mm x 16 cm</t>
  </si>
  <si>
    <t xml:space="preserve">ud</t>
  </si>
  <si>
    <t xml:space="preserve">Compressor de ar portátil rebocável, diesel, potência 63 hp (47 KW), capacidade 3,3 m³/min (116 pcm) - vida útil 20.000 h</t>
  </si>
  <si>
    <t xml:space="preserve">hprod</t>
  </si>
  <si>
    <t xml:space="preserve">Martelo rompedor, pneumático, capacidade para furos com até 32 mm de diâmetro - vida útil: 8.000h</t>
  </si>
  <si>
    <t xml:space="preserve">2.4</t>
  </si>
  <si>
    <t xml:space="preserve">Demolição de piso cerâmico e remoção (banheiros e circ.))</t>
  </si>
  <si>
    <t xml:space="preserve">2.5</t>
  </si>
  <si>
    <t xml:space="preserve">Remoção forro de fibra mineral</t>
  </si>
  <si>
    <t xml:space="preserve">Ajudante de carpinteiro</t>
  </si>
  <si>
    <t xml:space="preserve">2.6</t>
  </si>
  <si>
    <t xml:space="preserve">Remoção de esquadrias de madeira com aproveitamento (salas de audiência)</t>
  </si>
  <si>
    <t xml:space="preserve">2.7</t>
  </si>
  <si>
    <t xml:space="preserve">Remoção de rodapé cerâmico</t>
  </si>
  <si>
    <t xml:space="preserve">M</t>
  </si>
  <si>
    <t xml:space="preserve">2.8</t>
  </si>
  <si>
    <t xml:space="preserve">Remoção de piso tatil. Com reinstalação até o novo balcão de atendimento.</t>
  </si>
  <si>
    <t xml:space="preserve">Composição
própria</t>
  </si>
  <si>
    <t xml:space="preserve">2.9</t>
  </si>
  <si>
    <t xml:space="preserve">Remoção dos aparelhos de ar condicionado (Split ) existentes no edifício e armazenamento adequado, em local indicado pela Fiscalização. (substituir aparelho audiência 1ª vt)</t>
  </si>
  <si>
    <t xml:space="preserve">Eletricista</t>
  </si>
  <si>
    <t xml:space="preserve">PAREDES E PAINÉIS</t>
  </si>
  <si>
    <t xml:space="preserve">3.1</t>
  </si>
  <si>
    <t xml:space="preserve">DIVISÓRIAS LEVES</t>
  </si>
  <si>
    <t xml:space="preserve">04840.8.5.1</t>
  </si>
  <si>
    <t xml:space="preserve">3.1.1</t>
  </si>
  <si>
    <t xml:space="preserve">Parede de gesso acartonado simples interna, e= 100 mm, Pé direito  máx. 3,15 m</t>
  </si>
  <si>
    <t xml:space="preserve">04840.8.5.2</t>
  </si>
  <si>
    <t xml:space="preserve">3.1.2</t>
  </si>
  <si>
    <t xml:space="preserve">Parede de gesso acartonado dupla interna, espessura final 125 mm, pé-direito máximo 3,75 m</t>
  </si>
  <si>
    <t xml:space="preserve">04840.8.5.3</t>
  </si>
  <si>
    <t xml:space="preserve">3.1.3</t>
  </si>
  <si>
    <t xml:space="preserve">Parede de gesso acartonado para parede interna em local úmido, VERDE,  espessura final 125 mm, pé-direito máximo 3,75 m</t>
  </si>
  <si>
    <t xml:space="preserve">15410.8.4.1</t>
  </si>
  <si>
    <t xml:space="preserve">3.1.4</t>
  </si>
  <si>
    <t xml:space="preserve">Balcão de atendimento da secretaria em  tampo de granito polido andorinha   e=30,00 mm, largura 0,60 m - acabamento meio boleado .</t>
  </si>
  <si>
    <t xml:space="preserve">m </t>
  </si>
  <si>
    <t xml:space="preserve"> Servente </t>
  </si>
  <si>
    <t xml:space="preserve">Parede de gesso acartonado simples (altura: 3,15 m / espessura: 100,00 mm)</t>
  </si>
  <si>
    <t xml:space="preserve">Tubo em aço escovado 5cm diâmetro</t>
  </si>
  <si>
    <t xml:space="preserve">m</t>
  </si>
  <si>
    <t xml:space="preserve">Tampo de granito para pia (cor: CINZA ANDORINHA / espessura: 30,00 mm / largura: 0,60 m)</t>
  </si>
  <si>
    <t xml:space="preserve">3.2</t>
  </si>
  <si>
    <t xml:space="preserve">VERGAS (janelas gab. e porta estac.)</t>
  </si>
  <si>
    <t xml:space="preserve">3.2.1</t>
  </si>
  <si>
    <t xml:space="preserve">Forma para estruturas de concreto (pilar, viga e laje) em chapa de madeira compensada resinada, de 1,10 X 2,20, e 12 mm (fabricação, montagem e desmontagem)</t>
  </si>
  <si>
    <t xml:space="preserve">3.2.2</t>
  </si>
  <si>
    <t xml:space="preserve">Concreto  FCK=15MPA (1:2,5:3) ,incluindo preparo mecânico, lançamento e adensamento.</t>
  </si>
  <si>
    <t xml:space="preserve">74254/002</t>
  </si>
  <si>
    <t xml:space="preserve">3.2.3</t>
  </si>
  <si>
    <t xml:space="preserve">Armação (Fornecimento, corte, dobra e colocação) ACO CA-50, DIAM. 6,3 (1/4 ) À 12,5MM(1/2 )</t>
  </si>
  <si>
    <t xml:space="preserve">KG</t>
  </si>
  <si>
    <t xml:space="preserve">ESQUADRIAS</t>
  </si>
  <si>
    <t xml:space="preserve">4.1</t>
  </si>
  <si>
    <t xml:space="preserve">ESQUADRIAS DE MADEIRA</t>
  </si>
  <si>
    <t xml:space="preserve">73910/1</t>
  </si>
  <si>
    <t xml:space="preserve">4.1.1</t>
  </si>
  <si>
    <t xml:space="preserve">P 01 -  Porta de  madeira interna de abrir, compensada, lisa para pintura, com fundo primer  (Ref.: Camilotti ou similar), 60X210X3, 5cm, completa inclusive batentes e alisar, dobradiças e fechaduras (Ref.: Papaiz ou similar) - Nos banheiros privativos</t>
  </si>
  <si>
    <t xml:space="preserve">73910/5</t>
  </si>
  <si>
    <t xml:space="preserve">4.1.2</t>
  </si>
  <si>
    <t xml:space="preserve">P 02 - Porta de madeira interna de abrir, compensada lisa para pintura, com fundo primer  (Ref.: Camilotti ou similar), 80X210X3, 5cm, completa inclusive batentes e alisar, dobradiças e fechaduras (Ref.: Papaiz ou similar) - conforme memorial descritivo, no gabinete.</t>
  </si>
  <si>
    <t xml:space="preserve">4.1.3</t>
  </si>
  <si>
    <t xml:space="preserve">P 03 - Porta de madeira maciça de abrir, compensada lisa para pintura, com fundo primer  (Ref.: Camilotti ou similar), 80X210X3, 5cm, completa inclusive batentes e alisar, dobradiças e fechaduras (Ref.: Papaiz ou similar) - conforme memorial descritivo. (acesso estacionamento)</t>
  </si>
  <si>
    <t xml:space="preserve">4.1.4</t>
  </si>
  <si>
    <t xml:space="preserve">P4 e P2- Porta de madeira interna de abrir, - conforme memorial descritivo. Instalar no gab., aproveitada da sala de audiências e na sala de audiência ampliada.</t>
  </si>
  <si>
    <t xml:space="preserve">4.1.5</t>
  </si>
  <si>
    <t xml:space="preserve">P 05 -Porta de madeira de correr compensada lisa para pintura, com fundo primer  (Ref.: Camilotti ou similar), 90X210X3, 5cm, completa inclusive batentes e alisar, trilhos e fechaduras (Ref.: Papaiz ou similar) . Conforme memorial descritivo. </t>
  </si>
  <si>
    <t xml:space="preserve">4.2</t>
  </si>
  <si>
    <t xml:space="preserve">ESQUADRIAS DE VIDRO TEMPERADO 10MM</t>
  </si>
  <si>
    <t xml:space="preserve">73838/1</t>
  </si>
  <si>
    <t xml:space="preserve">4.2.1</t>
  </si>
  <si>
    <t xml:space="preserve">P06 - Porta de vidro temperado incolor, uma folha  0,9X2,10 m, e= 10 mm, inclusive acessórios como mola hidráulica, puxador  30 cm cromado, dobradiças e fechadura tipo bico de papagaio.</t>
  </si>
  <si>
    <t xml:space="preserve">4.2.2</t>
  </si>
  <si>
    <t xml:space="preserve">Painel em vidro fixo temperado incolor, e= 10 mm, fornecimento e instalação, inclusive massa para vedação - Aferir medidas no local</t>
  </si>
  <si>
    <t xml:space="preserve">4.3</t>
  </si>
  <si>
    <t xml:space="preserve">ESQUADRIAS METÁLICAS</t>
  </si>
  <si>
    <t xml:space="preserve">73809/1</t>
  </si>
  <si>
    <t xml:space="preserve">4.3.1</t>
  </si>
  <si>
    <t xml:space="preserve">J 01 (160X100)cm-  Janela de aluminio anodizado natural, tipo máximo ar, com sistema progressivo de abertura, incluso guarnições, fechaduras e acessórios  - 2Unidades- inclusive vidros 5 mm</t>
  </si>
  <si>
    <t xml:space="preserve">FORRO</t>
  </si>
  <si>
    <t xml:space="preserve">21.001.000001.</t>
  </si>
  <si>
    <t xml:space="preserve">5.1</t>
  </si>
  <si>
    <t xml:space="preserve">Forro acústico de fibra mineral removível, apoiados em perfis metálicos suspensos por perfis rígidos comprimento: 625 mm / espessura: 15 mm / largura: 625 mm / tipo: "T" (nos gabinetes , banheiros e audiência 2ª vt)</t>
  </si>
  <si>
    <t xml:space="preserve">-</t>
  </si>
  <si>
    <t xml:space="preserve">Montador</t>
  </si>
  <si>
    <t xml:space="preserve">Ajudante</t>
  </si>
  <si>
    <t xml:space="preserve">5.2</t>
  </si>
  <si>
    <t xml:space="preserve">Forro acústico de fibra mineral removível, apoiados em perfis metálicos suspensos por perfis rígidos comprimento: 625 mm / espessura: 15 mm / largura: 625 mm / tipo: "T"  (só instalação - substituir placas deterioradas na secretaria)   </t>
  </si>
  <si>
    <t xml:space="preserve">REVESTIMENTOS INTERNOS</t>
  </si>
  <si>
    <t xml:space="preserve">6.1</t>
  </si>
  <si>
    <t xml:space="preserve">Requadro dos vão (janelas gab e porta estac.)  argamassa traço  1:4 (cimento e areia média), preparo manual.</t>
  </si>
  <si>
    <t xml:space="preserve">10.012.000025.</t>
  </si>
  <si>
    <t xml:space="preserve">6.2</t>
  </si>
  <si>
    <t xml:space="preserve">Regularização de superfície vertical para impermeabilização , com arg. de cimento e areia traço 1:3, e= 2 cm (espera azulejos)</t>
  </si>
  <si>
    <t xml:space="preserve">Areia média lavada</t>
  </si>
  <si>
    <r>
      <rPr>
        <sz val="10"/>
        <rFont val="Arial"/>
        <family val="2"/>
      </rPr>
      <t xml:space="preserve">m</t>
    </r>
    <r>
      <rPr>
        <sz val="10"/>
        <rFont val="Calibri"/>
        <family val="2"/>
      </rPr>
      <t xml:space="preserve">³</t>
    </r>
  </si>
  <si>
    <t xml:space="preserve">Cimento CP-32</t>
  </si>
  <si>
    <t xml:space="preserve">SINAPI + COTAÇÃO</t>
  </si>
  <si>
    <t xml:space="preserve">73925/2</t>
  </si>
  <si>
    <t xml:space="preserve">6.3</t>
  </si>
  <si>
    <t xml:space="preserve">Azulejo 25,00 x 33,50 cm REF. Eliane ou equivalente técnico, linha forma na cor branco brilhante, fixada com argamassa colante e rejuntamento com cimento branco.</t>
  </si>
  <si>
    <t xml:space="preserve">PISOS INTERNOS</t>
  </si>
  <si>
    <t xml:space="preserve">22.014.000008.</t>
  </si>
  <si>
    <t xml:space="preserve">7.1</t>
  </si>
  <si>
    <t xml:space="preserve">Regularização do piso para assentamento cerâmico.</t>
  </si>
  <si>
    <t xml:space="preserve">Argamassa de cimento e areia sem peneirar traço 1:4</t>
  </si>
  <si>
    <r>
      <rPr>
        <sz val="10"/>
        <rFont val="Arial"/>
        <family val="2"/>
      </rPr>
      <t xml:space="preserve">m</t>
    </r>
    <r>
      <rPr>
        <sz val="10"/>
        <rFont val="Californian FB"/>
        <family val="1"/>
      </rPr>
      <t xml:space="preserve">³</t>
    </r>
  </si>
  <si>
    <t xml:space="preserve">SINAPI </t>
  </si>
  <si>
    <t xml:space="preserve">73829/001</t>
  </si>
  <si>
    <t xml:space="preserve">7.2</t>
  </si>
  <si>
    <t xml:space="preserve">Piso cerâmico classe  A, PEI V, dimensões 45X45 cm Ref. Eliane ou equivalente técnico - linha cargo Plus, cor White assentado com argamassa  colante e rejunte flexível.(nos banheiros novos e circ.)</t>
  </si>
  <si>
    <t xml:space="preserve">7.3</t>
  </si>
  <si>
    <t xml:space="preserve">Piso cerâmico classe  A, PEI V, dimensões 45X45 cm Ref. Eliane ou equivalente técnico - linha cargo Plus, cor White assentado com argamassa  colante e rejunte flexível.(nos locais onde houve remoção de paredes, instalar piso cerâmico alinhado no padrão do piso existente.)</t>
  </si>
  <si>
    <t xml:space="preserve">RODAPÉS  E  SOLEIRAS </t>
  </si>
  <si>
    <t xml:space="preserve">22.010.000009 + 
cotação</t>
  </si>
  <si>
    <t xml:space="preserve">8.1</t>
  </si>
  <si>
    <t xml:space="preserve">Rodapé Santa Luzia Moderna 478 15mm x 5cm x 2,40m (Barra) Branco,  conforme orientação do fabricante</t>
  </si>
  <si>
    <t xml:space="preserve">Rodapé Santa Luzia Moderna 478 15mm x 5cm x 2,40m (Barra) Branco</t>
  </si>
  <si>
    <t xml:space="preserve">22.012.000030.</t>
  </si>
  <si>
    <t xml:space="preserve">8.2</t>
  </si>
  <si>
    <t xml:space="preserve">Soleira de granito natural de 25 cm de largura, assentado com argamassa mista de cimento, cal hidratada e areia sem peneirar traço 1:1:4 ( onde houve remoção de parede e onde muda paginação piso)</t>
  </si>
  <si>
    <t xml:space="preserve">Soleira de granito - colocada (cor: cinza andorinha / largura: 250,00 mm / espessura: 20,00 mm) </t>
  </si>
  <si>
    <t xml:space="preserve">Argamassa mista de cimento, cal hidratada e areia sem peneirar traço 1:1:4</t>
  </si>
  <si>
    <t xml:space="preserve">INSTALAÇÕES HIDROSSANITÁRIAS</t>
  </si>
  <si>
    <t xml:space="preserve">9.1</t>
  </si>
  <si>
    <t xml:space="preserve">REDE DE ÁGUA FRIA</t>
  </si>
  <si>
    <t xml:space="preserve">9.1.1</t>
  </si>
  <si>
    <t xml:space="preserve">Ponto hidráulico ( 2 vasos, 2 lav )</t>
  </si>
  <si>
    <t xml:space="preserve">Ajudante de encanador</t>
  </si>
  <si>
    <t xml:space="preserve">Encanador</t>
  </si>
  <si>
    <t xml:space="preserve">Joelho 90º PVC soldável Ø 32 mm com bucha de latão roscável Ø 3/4"</t>
  </si>
  <si>
    <t xml:space="preserve">Joelho 90º PVC soldável Ø 25 mm com redução roscável Ø 3/4"</t>
  </si>
  <si>
    <t xml:space="preserve">Tê 90º PVC soldável com rosca na bolsa central Ø 25 mm x 3/4"</t>
  </si>
  <si>
    <t xml:space="preserve">Tubo PVC soldável Ø 25 mm</t>
  </si>
  <si>
    <t xml:space="preserve">9.2</t>
  </si>
  <si>
    <t xml:space="preserve">REGISTROS - GAVETA COM ACABAMENTO CROMADO</t>
  </si>
  <si>
    <t xml:space="preserve">74176/1</t>
  </si>
  <si>
    <t xml:space="preserve">9.2.1</t>
  </si>
  <si>
    <t xml:space="preserve">Registro de gaveta 3/4" com canopla, acabamento cromado simples - Fornecimento e instalação (2 i.s.)</t>
  </si>
  <si>
    <t xml:space="preserve">9.3</t>
  </si>
  <si>
    <t xml:space="preserve">REDE DE ESGOTO SANITÁRIO</t>
  </si>
  <si>
    <t xml:space="preserve">14.003.000001.</t>
  </si>
  <si>
    <t xml:space="preserve">9.3.1</t>
  </si>
  <si>
    <t xml:space="preserve">Ponto de esgoto primário, com tubo de PVC branco e conexões, Ø 100 mm</t>
  </si>
  <si>
    <t xml:space="preserve">Joelho 90º PVC PBV para esgoto Ø100 mm</t>
  </si>
  <si>
    <t xml:space="preserve">Junção 45º PVC PBV para esgoto com redução Ø 100 mm x7 5 mm</t>
  </si>
  <si>
    <t xml:space="preserve">Tê 90º PVC PBV para esgoto Ø 100 mm</t>
  </si>
  <si>
    <t xml:space="preserve">Tubo PVC PBV para esgoto Ø 100 mm</t>
  </si>
  <si>
    <t xml:space="preserve">14.003.000002.</t>
  </si>
  <si>
    <t xml:space="preserve">9.3.2</t>
  </si>
  <si>
    <t xml:space="preserve">Ponto de esgoto secundário, com tubo de PVC branco e conexões, Ø 50 mm</t>
  </si>
  <si>
    <t xml:space="preserve">Joelho 90º PVC PBV para esgoto Ø 50 mm</t>
  </si>
  <si>
    <t xml:space="preserve">Junção 45º PVC PBV para esgoto com redução Ø 100 mm x 50 mm</t>
  </si>
  <si>
    <t xml:space="preserve">Tê 90º PVC PBV para esgoto Ø 50 mm</t>
  </si>
  <si>
    <t xml:space="preserve">Tubo PVC PBV para esgoto Ø 50 mm</t>
  </si>
  <si>
    <t xml:space="preserve">9.4</t>
  </si>
  <si>
    <t xml:space="preserve">CAIXAS E FOSSA</t>
  </si>
  <si>
    <t xml:space="preserve">9.4.1</t>
  </si>
  <si>
    <t xml:space="preserve">Caixa sifonada PVC 150X150X50mm com grelha redonda branca - Fornecimento e instalação  (i.s. novos))</t>
  </si>
  <si>
    <t xml:space="preserve">9.4.2</t>
  </si>
  <si>
    <t xml:space="preserve">Fossa séptica pré-moldada Ø 1,20 m, altura 2,5 m para 5 contribuintes. Inclusive escavação e reaterro</t>
  </si>
  <si>
    <t xml:space="preserve">Brita 2</t>
  </si>
  <si>
    <t xml:space="preserve">Fossa séptica pré-moldada Ø 1,20 m, altura 2,5 m para 5 contribuintes</t>
  </si>
  <si>
    <t xml:space="preserve">9.4.3</t>
  </si>
  <si>
    <t xml:space="preserve">Sumidouro em anéis de concreto, poço Ø 2,5 m. Inclusive escavação e reaterro</t>
  </si>
  <si>
    <t xml:space="preserve">Poceiro</t>
  </si>
  <si>
    <t xml:space="preserve">Anel de concreto para poço Ø 2,5 m altura 0,5 m</t>
  </si>
  <si>
    <t xml:space="preserve">9.5</t>
  </si>
  <si>
    <t xml:space="preserve">DRENOS DOS EQUIPAMENTOS CONDICIONADORES DE AR</t>
  </si>
  <si>
    <t xml:space="preserve">9.5.1</t>
  </si>
  <si>
    <t xml:space="preserve">Ponto de água fria com tubo de PVC e conexões, Ø 25 mm  . Embutido na parede e chegando na caixa pluvial existente. (gabinetes)</t>
  </si>
  <si>
    <t xml:space="preserve">LOUÇAS, METAIS E ACESSÓRIOS</t>
  </si>
  <si>
    <t xml:space="preserve">10.1</t>
  </si>
  <si>
    <t xml:space="preserve">LOUÇAS </t>
  </si>
  <si>
    <t xml:space="preserve">TCPO PINI</t>
  </si>
  <si>
    <t xml:space="preserve">26.001.000003.</t>
  </si>
  <si>
    <t xml:space="preserve">10.1.1</t>
  </si>
  <si>
    <t xml:space="preserve">Bacia de louça branca com caixa acoplada  - Referência: linha Ravena DECA ou similar linha ECO (botão duplo acionamento) </t>
  </si>
  <si>
    <t xml:space="preserve">cotação</t>
  </si>
  <si>
    <t xml:space="preserve">Bacia de louça com caixa acoplada - linha Ravena DECA ou similar</t>
  </si>
  <si>
    <t xml:space="preserve">Joelho 90° PBV de PVC branco para esgoto série normal (diâmetro da seção: 75,00 mm)</t>
  </si>
  <si>
    <t xml:space="preserve">Parafuso cromado (comprimento: 2 1/2 " / diâmetro nominal: 1/4 ")</t>
  </si>
  <si>
    <t xml:space="preserve">Assento sanitário MDF branco </t>
  </si>
  <si>
    <t xml:space="preserve">Engate flexível de pvc para entrada de água (comprimento: 300 mm / diâmetro da seção: 1/2 ")</t>
  </si>
  <si>
    <t xml:space="preserve">Bucha de nylon com parafuso auto atarraxante cabeça panela, fenda simples (comprimento: 50 mm / diâmetro nominal da bucha: 8 mm / diâmetro nominal do parafuso: 5,5 mm)</t>
  </si>
  <si>
    <t xml:space="preserve">Massa para vidro comum</t>
  </si>
  <si>
    <t xml:space="preserve">Fita de vedação para tubos e conexões roscáveis (comprimento: 50 m / largura: 18 mm)</t>
  </si>
  <si>
    <t xml:space="preserve">26.010.00015.</t>
  </si>
  <si>
    <t xml:space="preserve">10.1.2</t>
  </si>
  <si>
    <t xml:space="preserve">Lavatório de louça branca com coluna - Referência: linha Ravena Deca ou similar - instalada incluisive válvula de escoamento cromada, sifão, engate cromado para torneira e parafusos cromados para fixação </t>
  </si>
  <si>
    <t xml:space="preserve">Engate flexível metálico para entrada de água (comprimento: 300,00 mm / diâmetro da seção: 1/2 ")</t>
  </si>
  <si>
    <t xml:space="preserve">Coluna de louça para lavatório - linha Deca Ravena ou similar</t>
  </si>
  <si>
    <t xml:space="preserve">Sifão metálico para lavatório (diâmetro de entrada: 1 " / diâmetro de saída: 1 1/2 " / tipo de acabamento: CROMADO )</t>
  </si>
  <si>
    <t xml:space="preserve">Lavatório de louça para coluna - padrao popular</t>
  </si>
  <si>
    <t xml:space="preserve">Válvula de escoamento metálica para lavatório / bidê (diâmetro de entrada: 1 " / tipo de acabamento: cromado)</t>
  </si>
  <si>
    <t xml:space="preserve">10.2</t>
  </si>
  <si>
    <t xml:space="preserve">METAIS</t>
  </si>
  <si>
    <t xml:space="preserve">composição própria</t>
  </si>
  <si>
    <t xml:space="preserve">10.2.1</t>
  </si>
  <si>
    <t xml:space="preserve">Papeleira em metal cromado de parafusar - referência: linha Deca Flex 2020 ou similar, que apresente características visuais e materiais de fabricação idênticos - instalado junto a cada bacia sanitária nova</t>
  </si>
  <si>
    <t xml:space="preserve">10.2.2.</t>
  </si>
  <si>
    <t xml:space="preserve">Saboneteira de plástico para sabonete líquido (fornecida pelo TRT- só instalação) - uma por sanitário</t>
  </si>
  <si>
    <t xml:space="preserve">Servente </t>
  </si>
  <si>
    <t xml:space="preserve">10.2.3</t>
  </si>
  <si>
    <t xml:space="preserve">Dispenser para papel toalha, linha standard - Fornecimento e instalação (fornecida pelo TRT-só instalação) - uma por santário </t>
  </si>
  <si>
    <t xml:space="preserve">10.2.4</t>
  </si>
  <si>
    <t xml:space="preserve">Toalheiro tipo gancho em metal cromado de parafusar - referêcnia: linha Deca Flex 2060 ou similar - instalados nos sanitários </t>
  </si>
  <si>
    <t xml:space="preserve">servente</t>
  </si>
  <si>
    <t xml:space="preserve">pç</t>
  </si>
  <si>
    <t xml:space="preserve">74125/002</t>
  </si>
  <si>
    <t xml:space="preserve">10.2.5</t>
  </si>
  <si>
    <t xml:space="preserve">Espelho cristal para sanitário, e=5 mm com bisotê de 1,5cm - fixado com 04 (quatro) botões cromados nas bordas.  (0,60x1,00)  - instalado junto a cada lavatório novo.</t>
  </si>
  <si>
    <t xml:space="preserve">10.2.6</t>
  </si>
  <si>
    <t xml:space="preserve">Torneira de pressão cromada para lavatório com fechamento automático - Referência: Torneira Lavatório uso público mesa Pressmatic Alfa CR 446106 - Docol ou similar - fechamaneto automático ou similar</t>
  </si>
  <si>
    <t xml:space="preserve">INSTALAÇÕES DE AR CONDICIONADO</t>
  </si>
  <si>
    <t xml:space="preserve">11.1</t>
  </si>
  <si>
    <t xml:space="preserve">REDES </t>
  </si>
  <si>
    <t xml:space="preserve">17010.8.1.10</t>
  </si>
  <si>
    <t xml:space="preserve">11.1.1</t>
  </si>
  <si>
    <t xml:space="preserve">CONDICIONADOR de ar tipo Split, quente/frio, SISTEMA INVERTER - 12.000 Btu/h - instalação da rede frigorígena completa, inclusive carga de gás.</t>
  </si>
  <si>
    <t xml:space="preserve">DIVERSOS sobre materiais para colocação de condicionador de ar tipo Split "Underceiling", 12.000 Btu/h</t>
  </si>
  <si>
    <t xml:space="preserve">nd</t>
  </si>
  <si>
    <t xml:space="preserve">13.006.000002.</t>
  </si>
  <si>
    <t xml:space="preserve">Tubo soldável de cobre para água fria/água quente/incêndio em instalações residenciais - classe e (diâmetro nominal: 22 mm)</t>
  </si>
  <si>
    <t xml:space="preserve">13.007.000020.</t>
  </si>
  <si>
    <t xml:space="preserve">Tubo soldável de cobre para água fria/água quente/incêndio em instalações residenciais - classe e (diâmetro nominal: 42 mm)</t>
  </si>
  <si>
    <t xml:space="preserve">Pasta para soldar cobre e bronze</t>
  </si>
  <si>
    <t xml:space="preserve">Estanho para solda 50x50</t>
  </si>
  <si>
    <t xml:space="preserve">Fio isolado em PVC (encordoamento: classe 1 / seção transversal: 2,50 mm² / tensão: 750,00 V)</t>
  </si>
  <si>
    <t xml:space="preserve">28.002.000004.</t>
  </si>
  <si>
    <t xml:space="preserve">11.1.2.</t>
  </si>
  <si>
    <t xml:space="preserve">Suporte metálico em aço galvanizado para sustentação de equipamento perfil 2xC 50x25x2,65 e piso em chapa .</t>
  </si>
  <si>
    <t xml:space="preserve">Suporte metálico em aço galvanizado para sustentação de equipamento.</t>
  </si>
  <si>
    <t xml:space="preserve">11.2</t>
  </si>
  <si>
    <t xml:space="preserve">INSTALAÇÃO DE EQUIPAMENTOS</t>
  </si>
  <si>
    <t xml:space="preserve">11.2.1</t>
  </si>
  <si>
    <t xml:space="preserve">Instalação de equipamentos -12 BTUs e 30 BTUs.(gab e audiência 2ª VT)</t>
  </si>
  <si>
    <t xml:space="preserve">11.3</t>
  </si>
  <si>
    <t xml:space="preserve">EQUIPAMENTOS - BDI diferenciado</t>
  </si>
  <si>
    <t xml:space="preserve">11.3.1</t>
  </si>
  <si>
    <t xml:space="preserve">CONDICIONADOR de ar tipo Split, 12.000 Btu/h -SISTEMA INVERTER -  referência: FUJITSU ou similar  - quente/frio </t>
  </si>
  <si>
    <t xml:space="preserve">BDI DIFERENCIADO</t>
  </si>
  <si>
    <t xml:space="preserve">11.3.2</t>
  </si>
  <si>
    <t xml:space="preserve">CONDICIONADOR de ar tipo Split, 30.000 Btu/h -SISTEMA INVERTER -  referência: FUJITSU ou similar  - quente/frio </t>
  </si>
  <si>
    <t xml:space="preserve">PINTURAS</t>
  </si>
  <si>
    <t xml:space="preserve">12.1</t>
  </si>
  <si>
    <t xml:space="preserve">PINTURA EM PAREDES EXTERNAS</t>
  </si>
  <si>
    <t xml:space="preserve">73954/002</t>
  </si>
  <si>
    <t xml:space="preserve">12.1.1</t>
  </si>
  <si>
    <t xml:space="preserve">Pintura latex acrilica para ambientes internos/externos, duas demãos.</t>
  </si>
  <si>
    <t xml:space="preserve">12.2</t>
  </si>
  <si>
    <t xml:space="preserve">PINTURA EM PAREDES INTERNAS</t>
  </si>
  <si>
    <t xml:space="preserve">73955/1</t>
  </si>
  <si>
    <t xml:space="preserve">12.2.1</t>
  </si>
  <si>
    <t xml:space="preserve">Emassamento com massa PVA</t>
  </si>
  <si>
    <t xml:space="preserve">12.2.2</t>
  </si>
  <si>
    <t xml:space="preserve">Pintura latex acrilica ambientes internos / externos, duas demãos.</t>
  </si>
  <si>
    <t xml:space="preserve">12.3</t>
  </si>
  <si>
    <t xml:space="preserve">PINTURA EM ESQUADRIAS DE MADEIRA</t>
  </si>
  <si>
    <t xml:space="preserve">73739/1</t>
  </si>
  <si>
    <t xml:space="preserve">12.3.1</t>
  </si>
  <si>
    <t xml:space="preserve">Pintura esmalte acetinado em madeira, duas demãos.</t>
  </si>
  <si>
    <t xml:space="preserve">SERVIÇOS COMPLEMENTARES</t>
  </si>
  <si>
    <t xml:space="preserve">13.1</t>
  </si>
  <si>
    <t xml:space="preserve">Jardim vertical </t>
  </si>
  <si>
    <t xml:space="preserve">Painel de madeira para apoio de vasos (90 x 74,5 cm)</t>
  </si>
  <si>
    <t xml:space="preserve">Vasos e plantas</t>
  </si>
  <si>
    <t xml:space="preserve">LIMPEZA DA OBRA</t>
  </si>
  <si>
    <t xml:space="preserve">14.1</t>
  </si>
  <si>
    <t xml:space="preserve">Limpeza final da obra</t>
  </si>
  <si>
    <t xml:space="preserve">TRIBUNAL REGIONAL DO TRABALHO DA 9ª REGIÃO
SECRETARIA DE ENGENHARIA E ARQUITETURA
SERVIÇO DE PROJETOS E PLANEJAMENTO
</t>
  </si>
  <si>
    <t xml:space="preserve">REFORMA DA VARA DO TRABALHO DE CORNÉLIO PROCÓPIO - INSTALAÇÕES ELÉTRICAS, CABEAMENTO ESTRUTURADO E SONORIZAÇÃO</t>
  </si>
  <si>
    <t xml:space="preserve">RUA PARAÍBA, 189</t>
  </si>
  <si>
    <t xml:space="preserve">FEVEREIRO/2014</t>
  </si>
  <si>
    <t xml:space="preserve">Tabela</t>
  </si>
  <si>
    <t xml:space="preserve">Código</t>
  </si>
  <si>
    <t xml:space="preserve">Item</t>
  </si>
  <si>
    <t xml:space="preserve">Descrição do serviço</t>
  </si>
  <si>
    <t xml:space="preserve">Unid.</t>
  </si>
  <si>
    <t xml:space="preserve">Coef.</t>
  </si>
  <si>
    <t xml:space="preserve">Custo Insumo</t>
  </si>
  <si>
    <t xml:space="preserve">Quant.  Estimadas</t>
  </si>
  <si>
    <t xml:space="preserve">Valores unitários</t>
  </si>
  <si>
    <t xml:space="preserve">Valores totais</t>
  </si>
  <si>
    <t xml:space="preserve">BDI</t>
  </si>
  <si>
    <t xml:space="preserve">Total c/ BDI</t>
  </si>
  <si>
    <t xml:space="preserve">Material</t>
  </si>
  <si>
    <t xml:space="preserve">Mão-de-obra</t>
  </si>
  <si>
    <t xml:space="preserve">Total</t>
  </si>
  <si>
    <t xml:space="preserve"> </t>
  </si>
  <si>
    <t xml:space="preserve">15.1</t>
  </si>
  <si>
    <t xml:space="preserve">SERVIÇOS PRELIMINARES</t>
  </si>
  <si>
    <t xml:space="preserve">15.1.1</t>
  </si>
  <si>
    <t xml:space="preserve">Serviço de remoção e recolocação de placas de forro removível existente para instalações elétricas, lógicas e de sonorização. Inclui reparos de eventuais danos nos perfis. É responsabilidade da contratada a reposição de materiais danificados durante a realização desta atividade</t>
  </si>
  <si>
    <t xml:space="preserve">15.2</t>
  </si>
  <si>
    <t xml:space="preserve">INFRAESTRUTURA</t>
  </si>
  <si>
    <t xml:space="preserve">15.2.1</t>
  </si>
  <si>
    <t xml:space="preserve">Caixa de ligação estampada em chapa de aço, retangular, dimensões 4x2"</t>
  </si>
  <si>
    <t xml:space="preserve">TCPO </t>
  </si>
  <si>
    <t xml:space="preserve">16136.8.3.1 </t>
  </si>
  <si>
    <t xml:space="preserve">Auxiliar de eletricista</t>
  </si>
  <si>
    <t xml:space="preserve">15.2.2</t>
  </si>
  <si>
    <t xml:space="preserve">Caixa de ligação estampada em chapa de aço, retangular, dimensões 4x4"</t>
  </si>
  <si>
    <t xml:space="preserve">16136.8.3.2</t>
  </si>
  <si>
    <t xml:space="preserve">15.2.3</t>
  </si>
  <si>
    <t xml:space="preserve">Caixa de ligação plástica 4x2" para embutir em gesso acartonado (drywall)</t>
  </si>
  <si>
    <t xml:space="preserve">Cotação</t>
  </si>
  <si>
    <t xml:space="preserve">Caixa de passagem plástica 4x2" para embutir em gesso acartonado (drywall)</t>
  </si>
  <si>
    <t xml:space="preserve">15.2.4</t>
  </si>
  <si>
    <t xml:space="preserve">Caixa de ligação plástica 4x4" para embutir em gesso acartonado (drywall)</t>
  </si>
  <si>
    <t xml:space="preserve">Caixa de passagem plástica 4x4" para embutir em gesso acartonado (drywall)</t>
  </si>
  <si>
    <t xml:space="preserve">15.2.5</t>
  </si>
  <si>
    <t xml:space="preserve">Condulete de PVC rígido encaixe para eletroduto rígido Ø 32 mm (1") tipo C</t>
  </si>
  <si>
    <t xml:space="preserve">16132.8.7.2</t>
  </si>
  <si>
    <t xml:space="preserve">Adaptador de PVC rígido de encaixe para eletroduto rígido (diâmetro da seção: 1 ")</t>
  </si>
  <si>
    <t xml:space="preserve">15.2.6</t>
  </si>
  <si>
    <t xml:space="preserve">Condulete de PVC rígido encaixe para eletroduto rígido Ø 32 mm (1") tipo T</t>
  </si>
  <si>
    <t xml:space="preserve">15.2.7</t>
  </si>
  <si>
    <t xml:space="preserve">Condulete de PVC rígido encaixe para eletroduto rígido Ø 32 mm (1") tipo X</t>
  </si>
  <si>
    <t xml:space="preserve">15.2.8</t>
  </si>
  <si>
    <t xml:space="preserve">Perfilado perfurado #38x38 mm com tampa</t>
  </si>
  <si>
    <t xml:space="preserve">Perfilado perfurado #38x38 mm acabamento pré-zincado à fogo chapa 20 AWG com tampa chapa 22 AWG, incluindo suporte, tirante rosca total 1/4", parafusos, arruelas, fixações, emendas e derivações para eletrodutos. Espaçamento médio entre fixações de 1,5 metros. </t>
  </si>
  <si>
    <t xml:space="preserve">15.2.9</t>
  </si>
  <si>
    <t xml:space="preserve">Eletroduto de PVC rígido roscável,inclusive conexões ø 32 mm (1")</t>
  </si>
  <si>
    <t xml:space="preserve">16132.8.2.3</t>
  </si>
  <si>
    <t xml:space="preserve">Eletroduto de PVC rígido roscável Ø32 mm (1")</t>
  </si>
  <si>
    <t xml:space="preserve">15.2.10</t>
  </si>
  <si>
    <t xml:space="preserve">Eletroduto de PVC flexível corrugado Ø 1"</t>
  </si>
  <si>
    <t xml:space="preserve">15.2.11</t>
  </si>
  <si>
    <t xml:space="preserve">Canaleta de piso reforçada #50x10 mm cinza ou branca</t>
  </si>
  <si>
    <t xml:space="preserve">Canaleta de piso reforçada #50x10 mm, em PVC rígido de alto impacto, anti-chama, cinza ou branca, ref. Dutopiso DP2, KSS SRD 651 ou similar</t>
  </si>
  <si>
    <t xml:space="preserve">15.3</t>
  </si>
  <si>
    <t xml:space="preserve">CABEAMENTO ELÉTRICO</t>
  </si>
  <si>
    <t xml:space="preserve">15.3.1</t>
  </si>
  <si>
    <t xml:space="preserve">Cabo de cobre flexível seção 2,5 mm²,  não halogenado, isolação 750 V</t>
  </si>
  <si>
    <t xml:space="preserve">16120.8.16.2</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15.3.2</t>
  </si>
  <si>
    <t xml:space="preserve">Cabo de cobre flexível seção 4,0 mm²,  não halogenado, isolação 750 V</t>
  </si>
  <si>
    <t xml:space="preserve">16120.8.16.3</t>
  </si>
  <si>
    <t xml:space="preserve">Cabo de cobre flexível seção 4,0 mm²,  isolamento à base de composto termoplástico poliolefínico não halogenado, isolação 750 V, conforme NBR 13248 (ref. Conduspar Toxfree, Prysmiam Afumex Plus ou similar)</t>
  </si>
  <si>
    <t xml:space="preserve">15.3.3</t>
  </si>
  <si>
    <t xml:space="preserve">Cabo de cobre flexível seção 10,0 mm²,  não halogenado, isolação 0,6/1 kV (alimentador)</t>
  </si>
  <si>
    <t xml:space="preserve">16120.8.15.23</t>
  </si>
  <si>
    <t xml:space="preserve">Cabo de cobre flexível seção 10,0 mm²,  isolamento à base de composto termoplástico poliolefínico não halogenado, isolação 0,6/1 kV, conforme NBR 13248 (ref. Conduspar Toxfree, Prysmiam Afumex Plus ou similar)</t>
  </si>
  <si>
    <t xml:space="preserve">Fita autofusão em rolos 19mm x 10m</t>
  </si>
  <si>
    <t xml:space="preserve">15.4</t>
  </si>
  <si>
    <t xml:space="preserve">INTERRUPTORES, TOMADAS E POSTES TÉCNICOS</t>
  </si>
  <si>
    <t xml:space="preserve">15.4.1</t>
  </si>
  <si>
    <t xml:space="preserve">Interruptor simples de uma tecla</t>
  </si>
  <si>
    <t xml:space="preserve">Interruptor simples de uma tecla com suporte e espelho na cor branca, de embutir 4x2", 10A, 250V (ref. Pial Legrand Pialplus, Enerbras Reale, Iriel Talari, Siemens Ilus ou similar)</t>
  </si>
  <si>
    <t xml:space="preserve">15.4.2</t>
  </si>
  <si>
    <t xml:space="preserve">Interruptor paralelo de uma tecla</t>
  </si>
  <si>
    <t xml:space="preserve">15.4.3</t>
  </si>
  <si>
    <t xml:space="preserve">Tomada 2P+T (NBR 14136), 20 A,  de embutir 4x2" (miolo branco)</t>
  </si>
  <si>
    <t xml:space="preserve">Tomada 2P+T (NBR 14136), de embutir 4x2" com suporte e espelho na cor branca, 20A, 250V - miolo branco (ref. Pial Legrand Pialplus, Enerbras Reale, Iriel Talari, Siemens Ilus ou similar)</t>
  </si>
  <si>
    <t xml:space="preserve">15.4.4</t>
  </si>
  <si>
    <t xml:space="preserve">Tomada 2P+T (NBR 14136), 20 A,  de sobrepor (ref. Sistema X, Transmóbil, Fame Sistema Externo ou similar)</t>
  </si>
  <si>
    <t xml:space="preserve">Tomada 2P+T (NBR 14136), de sobrepor, 20A, 250V (ref. Pial  Sistema X, Transmóbil, Fame Sistema Externo ou similar)</t>
  </si>
  <si>
    <t xml:space="preserve">Bucha e parafuso S6</t>
  </si>
  <si>
    <t xml:space="preserve">15.4.5</t>
  </si>
  <si>
    <t xml:space="preserve">Conjunto duas tomadas 2P+T (NBR 14136), 20 A, de embutir 4x2" (miolo branco)</t>
  </si>
  <si>
    <t xml:space="preserve">Conjunto duas tomadas 2P+T (NBR 14136), de embutir 4x2" com suporte e espelho na cor branca, 20A, 250V - miolo branco (ref. Pial Legrand Pialplus, Enerbras Reale, Iriel Talari, Siemens Ilus ou similar)</t>
  </si>
  <si>
    <t xml:space="preserve">15.4.6</t>
  </si>
  <si>
    <t xml:space="preserve">Conjunto duas tomadas 2P+T (NBR 14136), de embutir 4x2" (miolo vermelho)</t>
  </si>
  <si>
    <t xml:space="preserve">Conjunto duas tomadas 2P+T (NBR 14136), de embutir 4x2" com suporte e espelho na cor branca, 20A, 250V - miolo vermelho (ref. Pial Legrand Pialplus, Enerbras Reale, Iriel Talari, Siemens Ilus ou similar)</t>
  </si>
  <si>
    <t xml:space="preserve">15.4.7</t>
  </si>
  <si>
    <t xml:space="preserve">Conjunto três tomadas 2P+T (NBR 14136), de embutir 4x4" (miolo vermelho)</t>
  </si>
  <si>
    <t xml:space="preserve">Conjunto três tomadas 2P+T (NBR 14136), de embutir 4x4" com suporte e espelho na cor branca, 20A, 250V - miolo vermelho (ref. Pial Legrand Pialplus, Enerbras Reale, Iriel Talari, Siemens Ilus ou similar)</t>
  </si>
  <si>
    <t xml:space="preserve">15.4.8</t>
  </si>
  <si>
    <t xml:space="preserve">Conjunto quatro tomadas 2P+T (NBR 14136), de embutir 4x4" (miolo branco)</t>
  </si>
  <si>
    <t xml:space="preserve">Conjunto quatro tomadas 2P+T (NBR 14136), de embutir 4x4" com suporte e espelho na cor branca, 20A, 250V - miolo branco (ref. Pial Legrand Pialplus, Enerbras Reale, Iriel Talari, Siemens Ilus ou similar)</t>
  </si>
  <si>
    <t xml:space="preserve">15.4.9</t>
  </si>
  <si>
    <t xml:space="preserve">Conjuntor interruptor simples uma tecla e tomada 2P+T (NBR 14136) de embutir 4x2"</t>
  </si>
  <si>
    <t xml:space="preserve">16143.8.3.4</t>
  </si>
  <si>
    <t xml:space="preserve">Conjuntor interruptor simples uma tecla e tomada 2P+T (NBR 14136), 10A, 250V, de embutir 4x2" (ref. Pial Legrand Pialplus, Enerbras Reale, Iriel Talari, Siemens Ilus ou similar)</t>
  </si>
  <si>
    <t xml:space="preserve">15.4.10</t>
  </si>
  <si>
    <t xml:space="preserve">Placa (espelho) cega para caixa 4x2"</t>
  </si>
  <si>
    <t xml:space="preserve">16143.8.5.2</t>
  </si>
  <si>
    <t xml:space="preserve">Placa (espelho) cega para caixa 4x2" (ref. Pial Legrand Pialplus, Enerbras Reale, Iriel Talari, Siemens Ilus ou similar)</t>
  </si>
  <si>
    <t xml:space="preserve">15.4.11</t>
  </si>
  <si>
    <t xml:space="preserve">Serviço de deslocamento de poste técnico conforme indicado em projeto</t>
  </si>
  <si>
    <t xml:space="preserve">15.5</t>
  </si>
  <si>
    <t xml:space="preserve">ILUMINAÇÃO INTERNA E DE EMERGÊNCIA</t>
  </si>
  <si>
    <t xml:space="preserve">15.5.1</t>
  </si>
  <si>
    <t xml:space="preserve">Bloco autônomo de iluminação de emergência, 127 V, 30 leds, com indicação de sentido de saída</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sparente</t>
  </si>
  <si>
    <t xml:space="preserve">Plugue fêmea 2P+T, 250 V, 10 A padrão NBR 14136</t>
  </si>
  <si>
    <t xml:space="preserve">Cabo de cobre PP 3x1,0 mm², 750 V</t>
  </si>
  <si>
    <t xml:space="preserve">15.5.2</t>
  </si>
  <si>
    <t xml:space="preserve">Luminária de embutir fluorescente tubular 2x32 W completa com aletas antireflexivas</t>
  </si>
  <si>
    <t xml:space="preserve">Luminária de embutir para lâmpadas fluorescentes tubulares 2x32 W completa com aletas antireflexivas, fabricada em chapada de aço pintado na cor branca, refletor facetado em alumínio, aletas planas, ref. Abalux A403 ou similar</t>
  </si>
  <si>
    <t xml:space="preserve">Reator eletrônico 2x32W, partida rápida, alto fator de potência (maior igual a 92%), 60Hz, 127 V (ou bivolt), baixa distorção harmônica (TDH menor igual a 10%)</t>
  </si>
  <si>
    <t xml:space="preserve">Lâmpada fluorescente 32 W tubular trifósforo temperatura de cor 4000K a 5000K, IRC 85, 10.000h, baixo teor de mercúrio, ref. Philips, Osram, GE ou similar</t>
  </si>
  <si>
    <t xml:space="preserve">Plugue macho 2P+T, 10 A, 250 V</t>
  </si>
  <si>
    <t xml:space="preserve">Plugue fêmea 2P+T, 10 A, 250 V</t>
  </si>
  <si>
    <t xml:space="preserve">15.5.3</t>
  </si>
  <si>
    <t xml:space="preserve">Reinstalação de luminária fluorescente tubular 2x32W com substituição de lâmpadas e reator, incluindo eventuais ajustes no forro removível</t>
  </si>
  <si>
    <t xml:space="preserve">15.5.4</t>
  </si>
  <si>
    <t xml:space="preserve">Luminária de embutir com uma lâmpada fluorescente compacta de 23 W (montagem na horizontal)</t>
  </si>
  <si>
    <t xml:space="preserve">Cotação Gold Luz</t>
  </si>
  <si>
    <t xml:space="preserve">Luminária de embutir para lâmpadas compactas de reator integrado, bocal E-27, em alumínio na cor branca, refletor anodizado, vidro temperado. Ref. Metal Técnica MF 008, Lumicenter Lumidec EF08-E2E27VJC, GoldLuz FCEL E27 EF08-E2E27VJC ou similar</t>
  </si>
  <si>
    <t xml:space="preserve">Lâmpada compacta de reator integrado branca de 23W / 127V branca (4000K ou superior) com selo Procel</t>
  </si>
  <si>
    <t xml:space="preserve">Plugue macho 2P+T, 250 V, 10 A padrão NBR 14136</t>
  </si>
  <si>
    <t xml:space="preserve">15.6</t>
  </si>
  <si>
    <t xml:space="preserve">QUADROS ELÉTRICOS</t>
  </si>
  <si>
    <t xml:space="preserve">15.6.1</t>
  </si>
  <si>
    <t xml:space="preserve">Quadro QFL-2</t>
  </si>
  <si>
    <t xml:space="preserve">16138.8.1.7</t>
  </si>
  <si>
    <t xml:space="preserve">Quadro de sobrepor de dimensões sugeridas 447 x 405 x 95 mm (LxAxP) com barramento trifásico de corrente nominal mínima 80A, com saída superior para perfilado 38x38 mm. Fabricado em chapa de aço, pintura eletrostática a pó, tratamento anti-oxidante (fosfato de ferro), grau de proteção IP54, com porta-projetos no interior, subtampa com dobradiças, plaquetas idenficadoras internas e externas em acrílico, com barramentos neutro (mín. 80A) e terra (mín. 40A). Conforme diagrama unifilar, o quadro deverá possuir espaço reserva para ampliações.</t>
  </si>
  <si>
    <t xml:space="preserve">16141.8.4.11</t>
  </si>
  <si>
    <t xml:space="preserve">Disjuntor tripolar termomagnético 50 A, DIN, curva C</t>
  </si>
  <si>
    <t xml:space="preserve">Dispositivo DR tetrapolar 63 A (In 30 mA) padrão DIN</t>
  </si>
  <si>
    <t xml:space="preserve">Supressor de surtos 175 V, 40 kA, DIN</t>
  </si>
  <si>
    <t xml:space="preserve">16141.8.2.7</t>
  </si>
  <si>
    <t xml:space="preserve">Disjuntor monopolar termomagnético 20 A, DIN, curva C</t>
  </si>
  <si>
    <t xml:space="preserve">16141.8.3.8</t>
  </si>
  <si>
    <t xml:space="preserve">Disjuntor bipolar termomagnético 25 A, DIN, curva C</t>
  </si>
  <si>
    <t xml:space="preserve">Eletricista industrial</t>
  </si>
  <si>
    <t xml:space="preserve">15.6.2</t>
  </si>
  <si>
    <t xml:space="preserve">Disjuntor monopolar termomagnético de 20 A em quadro de distribuição (complementação no quadro QGE-1)</t>
  </si>
  <si>
    <t xml:space="preserve">Disjuntor monopolar termomagnético de 20 A em quadro de distribuição</t>
  </si>
  <si>
    <t xml:space="preserve">15.6.3</t>
  </si>
  <si>
    <t xml:space="preserve">Disjuntor tripolar termomagnético de 50 A em quadro de distribuição (quadro QDFL para proteção do alimentador do quadro QFL-2)</t>
  </si>
  <si>
    <t xml:space="preserve">INSTALAÇÕES DE CABEAMENTO ESTRUTURADO E SONORIZAÇÃO</t>
  </si>
  <si>
    <t xml:space="preserve">16.1</t>
  </si>
  <si>
    <t xml:space="preserve">16.1.1</t>
  </si>
  <si>
    <t xml:space="preserve">16.1.2</t>
  </si>
  <si>
    <t xml:space="preserve">16.1.3</t>
  </si>
  <si>
    <t xml:space="preserve">Condulete de PVC rígido encaixe para eletroduto rígido Ø 32 mm (1") tipo E</t>
  </si>
  <si>
    <t xml:space="preserve">16.1.4</t>
  </si>
  <si>
    <t xml:space="preserve">16.1.5</t>
  </si>
  <si>
    <t xml:space="preserve">16.1.6</t>
  </si>
  <si>
    <t xml:space="preserve">16.1.7</t>
  </si>
  <si>
    <t xml:space="preserve">Canaleta de piso reforçada #50x20 mm cinza ou branca</t>
  </si>
  <si>
    <t xml:space="preserve">Canaleta de piso reforçada #50x20 mm, em PVC rígido de alto impacto, anti-chama, cinza ou branca, ref. Dutopiso DP2, KSS SRD 651 ou similar</t>
  </si>
  <si>
    <t xml:space="preserve">16.1.8</t>
  </si>
  <si>
    <t xml:space="preserve">Canaleta em PVC para instalação elétrica aparente, inclusive conexões, dimensões 50 x 20 mm (ref. Pial Sistema X ou similar)</t>
  </si>
  <si>
    <t xml:space="preserve">16133.8.9.2</t>
  </si>
  <si>
    <t xml:space="preserve">16.2</t>
  </si>
  <si>
    <t xml:space="preserve">CABEAMENTO LÓGICO E DE SONORIZAÇÃO</t>
  </si>
  <si>
    <t xml:space="preserve">16.2.1</t>
  </si>
  <si>
    <t xml:space="preserve">Cabo de lógica 4 pares Cat. 6  UTP na cor cinza ou azul</t>
  </si>
  <si>
    <t xml:space="preserve">Cotação  </t>
  </si>
  <si>
    <t xml:space="preserve">Cabo de lógica 4 pares Cat. 6  UTP -  norma ANSI/TIA/EIA-568-B.2-1 instalado com mão de obra qualificada, sem estrangulamento do cabo, sem torção, sem deformação, fixado com velcro, sem descobrimento acima de 13mm da capa. Inclui 2,0 metros de folga no rack por ponto. Ref. Furukawa linha profissional ou similar.</t>
  </si>
  <si>
    <t xml:space="preserve">Eletricista Industrial</t>
  </si>
  <si>
    <t xml:space="preserve">16.2.2</t>
  </si>
  <si>
    <t xml:space="preserve">Cabo de cobre isolado PP 2x1,5 mm², 750 V</t>
  </si>
  <si>
    <t xml:space="preserve">16.3</t>
  </si>
  <si>
    <t xml:space="preserve">RACK E ACESSÓRIOS</t>
  </si>
  <si>
    <t xml:space="preserve">16.3.1</t>
  </si>
  <si>
    <t xml:space="preserve">Rack fechado padrão 19" altura 32U, profundidade 770 mm, em chapa de aço, laterais e fundo removíveis, teto preparado para unidade de ventilação, porta frontal em aço e em acrílico cristal ou vidro e fechadura provida de trinco e chave</t>
  </si>
  <si>
    <t xml:space="preserve">Rack fechado padrão 19" altura 32U, profundidade 770 mm</t>
  </si>
  <si>
    <t xml:space="preserve">16.3.2</t>
  </si>
  <si>
    <t xml:space="preserve">Serviço de transferência de equipamentos existentes para o novo rack de telecomunicações</t>
  </si>
  <si>
    <t xml:space="preserve">un.</t>
  </si>
  <si>
    <t xml:space="preserve">16.3.3</t>
  </si>
  <si>
    <t xml:space="preserve">Régua de tomadas com 8 posições NBR 14136 10 A</t>
  </si>
  <si>
    <t xml:space="preserve">Calha de tomadas com 8 posições NBR 14136 10 A</t>
  </si>
  <si>
    <t xml:space="preserve">16.3.4</t>
  </si>
  <si>
    <t xml:space="preserve">Patch-pannel 24 portas RJ-45, padrão 19", cat-6 T568A/B  para rack 19" referência Furukawa ou similar</t>
  </si>
  <si>
    <t xml:space="preserve">Patch-pannel 24 portas RJ-45, padrão 19", cat-6 T568A/B referência Furukawa ou similar.</t>
  </si>
  <si>
    <t xml:space="preserve">16.3.5</t>
  </si>
  <si>
    <t xml:space="preserve">Guia de cabos Horizontal 1U, tipo aberto</t>
  </si>
  <si>
    <t xml:space="preserve">16.3.6</t>
  </si>
  <si>
    <t xml:space="preserve">Patch cord categoria 6 - azul - 1,5m (lógica) - Furukawa ou similar, certificado (para conexões no rack)</t>
  </si>
  <si>
    <t xml:space="preserve">16.3.7</t>
  </si>
  <si>
    <t xml:space="preserve">Patch cord categoria 6 - azul - 3,0m (lógica) - Furukawa ou similar, certificado (para postos de trabalho)</t>
  </si>
  <si>
    <t xml:space="preserve">16.4</t>
  </si>
  <si>
    <t xml:space="preserve">TOMADAS, CONECTORES E SONORIZAÇÃO</t>
  </si>
  <si>
    <t xml:space="preserve">16.4.1</t>
  </si>
  <si>
    <t xml:space="preserve">Tomada RJ-45 CATEGORIA 6 (referência Furukawa ou equivalente)</t>
  </si>
  <si>
    <t xml:space="preserve">16.4.2</t>
  </si>
  <si>
    <t xml:space="preserve">Placa 4x2" com suporte para 2 módulos RJ45 na cor branca (ref. Pial Legrand Pialplus, Siemens, Alumbra ou similar)</t>
  </si>
  <si>
    <t xml:space="preserve">Placa 4x2" com suporte para 2 módulos RJ45</t>
  </si>
  <si>
    <t xml:space="preserve">16.4.3</t>
  </si>
  <si>
    <t xml:space="preserve">Caixa de sobrepor com saída para tomada RJ 45</t>
  </si>
  <si>
    <t xml:space="preserve">Caixa em PVC de sobrepor 75x75x42 mm, branca ou bege (Pial Sistema X, Transmóbil, Fame Sistema Externo ou similar)</t>
  </si>
  <si>
    <t xml:space="preserve">Placa 75x75 mm com saída para tomada RJ45 (Pial Sistema X, Transmóbil, Fame Sistema Externo ou similar)</t>
  </si>
  <si>
    <t xml:space="preserve">16.4.4</t>
  </si>
  <si>
    <t xml:space="preserve">Conector P10 mono fêmea</t>
  </si>
  <si>
    <t xml:space="preserve">16.4.5</t>
  </si>
  <si>
    <t xml:space="preserve">Conector P10 mono macho</t>
  </si>
  <si>
    <t xml:space="preserve">16.4.6</t>
  </si>
  <si>
    <r>
      <rPr>
        <sz val="9"/>
        <rFont val="Arial"/>
        <family val="2"/>
      </rPr>
      <t xml:space="preserve">Caixa de som tipo arandela de embutir</t>
    </r>
    <r>
      <rPr>
        <sz val="9"/>
        <color rgb="FF000000"/>
        <rFont val="Arial"/>
        <family val="2"/>
      </rPr>
      <t xml:space="preserve"> 6"</t>
    </r>
  </si>
  <si>
    <r>
      <rPr>
        <sz val="9"/>
        <color rgb="FF000000"/>
        <rFont val="Arial"/>
        <family val="2"/>
      </rPr>
      <t xml:space="preserve">Caixa de som tipo arandela de embutir, potência 25W RMS, impedância 8</t>
    </r>
    <r>
      <rPr>
        <sz val="9"/>
        <color rgb="FF000000"/>
        <rFont val="Calibri"/>
        <family val="2"/>
      </rPr>
      <t xml:space="preserve">Ω</t>
    </r>
    <r>
      <rPr>
        <sz val="9"/>
        <color rgb="FF000000"/>
        <rFont val="Arial"/>
        <family val="2"/>
      </rPr>
      <t xml:space="preserve">, redonda 6", com tela de proteção, moldura em plástico injetado branco. Ref. Frahm, Selenium ou similar</t>
    </r>
  </si>
  <si>
    <t xml:space="preserve">16.4.7</t>
  </si>
  <si>
    <t xml:space="preserve">Caixa de sobrepor com tampa perfurada (para saída de sonorização nas mesas dos juízes)</t>
  </si>
  <si>
    <t xml:space="preserve">Placa 75x75 mm com saída perfurada (Pial Sistema X, Transmóbil, Fame Sistema Externo ou similar)</t>
  </si>
  <si>
    <t xml:space="preserve">16.5</t>
  </si>
  <si>
    <t xml:space="preserve">CERTIFICAÇÃO DA REDE LÓGICA</t>
  </si>
  <si>
    <t xml:space="preserve">16.5.1</t>
  </si>
  <si>
    <t xml:space="preserve">Serviço de certificação de ponto Cat-6 com emissão de relatório</t>
  </si>
  <si>
    <t xml:space="preserve">pt</t>
  </si>
  <si>
    <t xml:space="preserve">Estatística</t>
  </si>
  <si>
    <t xml:space="preserve">PORTAS DE MADEIRA</t>
  </si>
  <si>
    <t xml:space="preserve">LARGURA</t>
  </si>
  <si>
    <t xml:space="preserve">ALTURA</t>
  </si>
  <si>
    <t xml:space="preserve">SOLEIRA</t>
  </si>
  <si>
    <t xml:space="preserve">PEITORIL</t>
  </si>
  <si>
    <t xml:space="preserve">PINTURA 
ESMALTE</t>
  </si>
  <si>
    <t xml:space="preserve">VIDRO 5MM</t>
  </si>
  <si>
    <t xml:space="preserve">VERGAS (concreto)</t>
  </si>
  <si>
    <t xml:space="preserve">VERGA (forma)</t>
  </si>
  <si>
    <t xml:space="preserve">VIDRO 10 MM</t>
  </si>
  <si>
    <t xml:space="preserve">P1</t>
  </si>
  <si>
    <t xml:space="preserve">P2</t>
  </si>
  <si>
    <t xml:space="preserve">P3</t>
  </si>
  <si>
    <t xml:space="preserve">P4</t>
  </si>
  <si>
    <t xml:space="preserve">P5</t>
  </si>
  <si>
    <t xml:space="preserve">JANELAS EM ALUMINIO</t>
  </si>
  <si>
    <t xml:space="preserve">J1</t>
  </si>
  <si>
    <t xml:space="preserve">VIDRO TEMPERADO</t>
  </si>
  <si>
    <t xml:space="preserve">P6</t>
  </si>
  <si>
    <t xml:space="preserve">VF1</t>
  </si>
  <si>
    <t xml:space="preserve">BANDEIRA</t>
  </si>
  <si>
    <t xml:space="preserve">
DEMOLIÇÃO
</t>
  </si>
  <si>
    <t xml:space="preserve">Perímetro</t>
  </si>
  <si>
    <t xml:space="preserve">(M²)</t>
  </si>
  <si>
    <t xml:space="preserve">M³</t>
  </si>
  <si>
    <t xml:space="preserve">Rodapé cerâmico</t>
  </si>
  <si>
    <t xml:space="preserve">Remoção de divisória</t>
  </si>
  <si>
    <t xml:space="preserve">Demolição alvenaria- audiencia </t>
  </si>
  <si>
    <t xml:space="preserve">Demolição alvenaria
 - porta estac</t>
  </si>
  <si>
    <t xml:space="preserve">Demolição janela gab</t>
  </si>
  <si>
    <t xml:space="preserve">Demolição casa de gás</t>
  </si>
  <si>
    <t xml:space="preserve">Remoção de forro gesso</t>
  </si>
  <si>
    <t xml:space="preserve">Remoção de piso cerâmico-ESGOTO</t>
  </si>
  <si>
    <t xml:space="preserve">Remoção de esquadrias de madeira</t>
  </si>
  <si>
    <t xml:space="preserve">Demolição de concreto -ESGOTO</t>
  </si>
  <si>
    <t xml:space="preserve">Caçamba</t>
  </si>
  <si>
    <t xml:space="preserve">GESSO DUPLO</t>
  </si>
  <si>
    <t xml:space="preserve">GESSO DUPLO
(M²)</t>
  </si>
  <si>
    <t xml:space="preserve">AUDIÊNCIAS I</t>
  </si>
  <si>
    <t xml:space="preserve">GESSO
COMUM</t>
  </si>
  <si>
    <t xml:space="preserve">GESSO COMUM
(M²)</t>
  </si>
  <si>
    <t xml:space="preserve">BALCÃO</t>
  </si>
  <si>
    <t xml:space="preserve">GABINETE 2</t>
  </si>
  <si>
    <t xml:space="preserve">GESSO
VERDE</t>
  </si>
  <si>
    <t xml:space="preserve">GESSO VERDE
(M²)</t>
  </si>
  <si>
    <t xml:space="preserve">I.S. GABS</t>
  </si>
  <si>
    <t xml:space="preserve">PISOS , SOLEIRAS E RODAPÉS</t>
  </si>
  <si>
    <r>
      <rPr>
        <sz val="11"/>
        <color rgb="FF000000"/>
        <rFont val="Calibri"/>
        <family val="2"/>
      </rPr>
      <t xml:space="preserve">RODAPÉ SANTA LUZIA (m</t>
    </r>
    <r>
      <rPr>
        <sz val="7.7"/>
        <color rgb="FF000000"/>
        <rFont val="Calibri"/>
        <family val="2"/>
      </rPr>
      <t xml:space="preserve">)</t>
    </r>
  </si>
  <si>
    <t xml:space="preserve">SOLEIRA  (m)</t>
  </si>
  <si>
    <r>
      <rPr>
        <sz val="11"/>
        <color rgb="FF000000"/>
        <rFont val="Calibri"/>
        <family val="2"/>
      </rPr>
      <t xml:space="preserve">PISO  (m²</t>
    </r>
    <r>
      <rPr>
        <sz val="7.7"/>
        <color rgb="FF000000"/>
        <rFont val="Calibri"/>
        <family val="2"/>
      </rPr>
      <t xml:space="preserve">)</t>
    </r>
  </si>
  <si>
    <t xml:space="preserve">GRANITO  BALCÃO</t>
  </si>
  <si>
    <t xml:space="preserve">REVESTIMENTO INTERNO</t>
  </si>
  <si>
    <t xml:space="preserve">REQUADRO DOS VÃOS</t>
  </si>
  <si>
    <t xml:space="preserve">PERIMETRO</t>
  </si>
  <si>
    <t xml:space="preserve">PORTA</t>
  </si>
  <si>
    <t xml:space="preserve">JANELAS</t>
  </si>
  <si>
    <t xml:space="preserve">AZULEJOS</t>
  </si>
  <si>
    <t xml:space="preserve">I.S. 1 </t>
  </si>
  <si>
    <t xml:space="preserve">I.S. 2</t>
  </si>
  <si>
    <t xml:space="preserve">PISOS CERÂMICOS</t>
  </si>
  <si>
    <t xml:space="preserve">m³</t>
  </si>
  <si>
    <t xml:space="preserve">I.S.1 -  ÁREA</t>
  </si>
  <si>
    <t xml:space="preserve">I.S. 2 -  ÁREA</t>
  </si>
  <si>
    <t xml:space="preserve">Circ.</t>
  </si>
  <si>
    <t xml:space="preserve">A´REA</t>
  </si>
  <si>
    <t xml:space="preserve">PINTURA INTERNA</t>
  </si>
  <si>
    <t xml:space="preserve">PINTURA   GABINETE</t>
  </si>
  <si>
    <t xml:space="preserve">CIRCULAÇÃO</t>
  </si>
  <si>
    <t xml:space="preserve">AUDIÊNCIA</t>
  </si>
  <si>
    <t xml:space="preserve">OAB</t>
  </si>
  <si>
    <t xml:space="preserve">ATENDIMENTO</t>
  </si>
  <si>
    <t xml:space="preserve">PINTURA EXTERNA</t>
  </si>
  <si>
    <t xml:space="preserve">PAREDE INTERV. EST.</t>
  </si>
  <si>
    <t xml:space="preserve">PAREDE INT. JANELA</t>
  </si>
  <si>
    <t xml:space="preserve">FORRO EM FIBRA MINERAL</t>
  </si>
  <si>
    <t xml:space="preserve">ARQUIVO </t>
  </si>
  <si>
    <t xml:space="preserve">GABINETE</t>
  </si>
  <si>
    <t xml:space="preserve">BANHEIRO </t>
  </si>
  <si>
    <t xml:space="preserve">Audiências 2VT</t>
  </si>
  <si>
    <t xml:space="preserve">CRONOGRAMA FÍSICO FINANCEIRO
REFORMA DA VARA DE CORNÉLIO PROCÓPIO</t>
  </si>
  <si>
    <t xml:space="preserve">LOCAL:CORNÉLIO PROCÓPIO / PR</t>
  </si>
  <si>
    <t xml:space="preserve">BDI: 25,31%</t>
  </si>
  <si>
    <t xml:space="preserve">END.:  R. Paraíba, 189 - Centro - CEP 86300-000 </t>
  </si>
  <si>
    <t xml:space="preserve">BDI EQUIPAMENTO: 14,02%</t>
  </si>
  <si>
    <r>
      <rPr>
        <b val="true"/>
        <sz val="12"/>
        <color rgb="FF000000"/>
        <rFont val="Arial"/>
        <family val="2"/>
      </rPr>
      <t xml:space="preserve">ÁREA(m²): 166,30 m</t>
    </r>
    <r>
      <rPr>
        <b val="true"/>
        <sz val="12"/>
        <color rgb="FF000000"/>
        <rFont val="Calibri"/>
        <family val="2"/>
      </rPr>
      <t xml:space="preserve">² -  Área envolvida na reforma</t>
    </r>
  </si>
  <si>
    <t xml:space="preserve">DATA:FEV/ 14</t>
  </si>
  <si>
    <t xml:space="preserve">1ª QUINZENA</t>
  </si>
  <si>
    <t xml:space="preserve">2ªQUINZENA</t>
  </si>
  <si>
    <t xml:space="preserve">3ª QUINZENA</t>
  </si>
  <si>
    <t xml:space="preserve">Valor
(R$)</t>
  </si>
  <si>
    <t xml:space="preserve">VALOR TOTAL
(R$)</t>
  </si>
  <si>
    <t xml:space="preserve">Andaime</t>
  </si>
  <si>
    <t xml:space="preserve">Remoção dos aparelhos de ar condicinonado</t>
  </si>
  <si>
    <t xml:space="preserve">Divisórias em gesso acartonado</t>
  </si>
  <si>
    <t xml:space="preserve">Balcão de atendimenbto</t>
  </si>
  <si>
    <t xml:space="preserve">Vergas</t>
  </si>
  <si>
    <t xml:space="preserve">Esquadrias de madeira</t>
  </si>
  <si>
    <t xml:space="preserve">Esquadrias de vidro</t>
  </si>
  <si>
    <t xml:space="preserve">Esquadrias de aluminio</t>
  </si>
  <si>
    <t xml:space="preserve">Vidros</t>
  </si>
  <si>
    <t xml:space="preserve">Forro em gesso acartonado</t>
  </si>
  <si>
    <t xml:space="preserve">Substituição de placas</t>
  </si>
  <si>
    <t xml:space="preserve">Requadro dos vãos</t>
  </si>
  <si>
    <t xml:space="preserve">Regularização superfícies</t>
  </si>
  <si>
    <t xml:space="preserve">Azulejos</t>
  </si>
  <si>
    <t xml:space="preserve">Regularização de piso</t>
  </si>
  <si>
    <t xml:space="preserve">Piso cerâmico</t>
  </si>
  <si>
    <t xml:space="preserve">Rodapé</t>
  </si>
  <si>
    <t xml:space="preserve">Soleira</t>
  </si>
  <si>
    <t xml:space="preserve">Água fria</t>
  </si>
  <si>
    <t xml:space="preserve">Esgoto sanitário</t>
  </si>
  <si>
    <t xml:space="preserve">Drenos ar cond.</t>
  </si>
  <si>
    <t xml:space="preserve">Louças</t>
  </si>
  <si>
    <t xml:space="preserve">Metais</t>
  </si>
  <si>
    <t xml:space="preserve">Redes frigorígenas</t>
  </si>
  <si>
    <t xml:space="preserve">Equipamentos</t>
  </si>
  <si>
    <t xml:space="preserve">Suporte para equip</t>
  </si>
  <si>
    <t xml:space="preserve">Instalação</t>
  </si>
  <si>
    <t xml:space="preserve">Pintura em paredes externas</t>
  </si>
  <si>
    <t xml:space="preserve">Pintura em paredes internas</t>
  </si>
  <si>
    <t xml:space="preserve">Pintura em esquadrias de madeira</t>
  </si>
  <si>
    <t xml:space="preserve">Jardim  Vertical</t>
  </si>
  <si>
    <t xml:space="preserve">Serviços preliminares</t>
  </si>
  <si>
    <t xml:space="preserve">Infraestrutura</t>
  </si>
  <si>
    <t xml:space="preserve">Cabeamento elétrico</t>
  </si>
  <si>
    <t xml:space="preserve">Interruptores, tomadas, postes técnicos</t>
  </si>
  <si>
    <t xml:space="preserve">Iluminação interna e de emergência</t>
  </si>
  <si>
    <t xml:space="preserve">Quadros elétricos</t>
  </si>
  <si>
    <t xml:space="preserve">INSTALAÇÕES DE CABEAMENTO ESTRUTURADO E DE SONORIZAÇÃO</t>
  </si>
  <si>
    <t xml:space="preserve">Cabeamento lógico e de sonorização</t>
  </si>
  <si>
    <t xml:space="preserve">Rack e acessórios</t>
  </si>
  <si>
    <t xml:space="preserve">Tomadas, conectores, sonorização</t>
  </si>
  <si>
    <t xml:space="preserve">Certificação da rede lógica</t>
  </si>
</sst>
</file>

<file path=xl/styles.xml><?xml version="1.0" encoding="utf-8"?>
<styleSheet xmlns="http://schemas.openxmlformats.org/spreadsheetml/2006/main">
  <numFmts count="15">
    <numFmt numFmtId="164" formatCode="General"/>
    <numFmt numFmtId="165" formatCode="_(* #,##0.00_);_(* \(#,##0.00\);_(* \-??_);_(@_)"/>
    <numFmt numFmtId="166" formatCode="#,##0.00"/>
    <numFmt numFmtId="167" formatCode="0.00%"/>
    <numFmt numFmtId="168" formatCode="General"/>
    <numFmt numFmtId="169" formatCode="#,##0.000000"/>
    <numFmt numFmtId="170" formatCode="[$-409]mmm\-yy"/>
    <numFmt numFmtId="171" formatCode="0.00"/>
    <numFmt numFmtId="172" formatCode="#,##0"/>
    <numFmt numFmtId="173" formatCode="_-* #,##0.00_-;\-* #,##0.00_-;_-* \-??_-;_-@_-"/>
    <numFmt numFmtId="174" formatCode="_(&quot;R$ &quot;* #,##0.00_);_(&quot;R$ &quot;* \(#,##0.00\);_(&quot;R$ &quot;* \-??_);_(@_)"/>
    <numFmt numFmtId="175" formatCode="@"/>
    <numFmt numFmtId="176" formatCode="#,##0.00_);[RED]\(#,##0.00\);;"/>
    <numFmt numFmtId="177" formatCode="0%"/>
    <numFmt numFmtId="178" formatCode="0.0%"/>
  </numFmts>
  <fonts count="40">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4"/>
      <color rgb="FF000000"/>
      <name val="Calibri"/>
      <family val="2"/>
    </font>
    <font>
      <b val="true"/>
      <sz val="16"/>
      <color rgb="FF000000"/>
      <name val="Arial"/>
      <family val="2"/>
    </font>
    <font>
      <sz val="11"/>
      <color rgb="FF000000"/>
      <name val="Arial"/>
      <family val="2"/>
    </font>
    <font>
      <sz val="8"/>
      <color rgb="FF000000"/>
      <name val="Arial"/>
      <family val="2"/>
    </font>
    <font>
      <b val="true"/>
      <sz val="12"/>
      <color rgb="FF000000"/>
      <name val="Arial"/>
      <family val="2"/>
    </font>
    <font>
      <b val="true"/>
      <sz val="9"/>
      <color rgb="FF000000"/>
      <name val="Arial"/>
      <family val="2"/>
    </font>
    <font>
      <sz val="9"/>
      <color rgb="FF000000"/>
      <name val="Arial"/>
      <family val="2"/>
    </font>
    <font>
      <b val="true"/>
      <sz val="8"/>
      <color rgb="FF000000"/>
      <name val="Arial"/>
      <family val="2"/>
    </font>
    <font>
      <sz val="9"/>
      <color rgb="FF000000"/>
      <name val="Calibri"/>
      <family val="2"/>
    </font>
    <font>
      <sz val="8.1"/>
      <color rgb="FF000000"/>
      <name val="Arial"/>
      <family val="2"/>
    </font>
    <font>
      <b val="true"/>
      <sz val="9"/>
      <name val="Arial"/>
      <family val="2"/>
    </font>
    <font>
      <b val="true"/>
      <sz val="8"/>
      <name val="Arial"/>
      <family val="2"/>
    </font>
    <font>
      <sz val="8"/>
      <name val="Arial"/>
      <family val="2"/>
    </font>
    <font>
      <sz val="11"/>
      <name val="Arial"/>
      <family val="2"/>
    </font>
    <font>
      <sz val="12"/>
      <color rgb="FF000000"/>
      <name val="Arial"/>
      <family val="2"/>
    </font>
    <font>
      <b val="true"/>
      <sz val="12"/>
      <name val="Arial"/>
      <family val="2"/>
    </font>
    <font>
      <sz val="10"/>
      <name val="Arial"/>
      <family val="2"/>
    </font>
    <font>
      <b val="true"/>
      <sz val="10"/>
      <color rgb="FF000000"/>
      <name val="Arial"/>
      <family val="2"/>
    </font>
    <font>
      <sz val="10"/>
      <color rgb="FF000000"/>
      <name val="Arial"/>
      <family val="2"/>
    </font>
    <font>
      <b val="true"/>
      <sz val="10"/>
      <name val="Arial"/>
      <family val="2"/>
    </font>
    <font>
      <sz val="10"/>
      <name val="Calibri"/>
      <family val="2"/>
    </font>
    <font>
      <sz val="10"/>
      <name val="Californian FB"/>
      <family val="1"/>
    </font>
    <font>
      <b val="true"/>
      <sz val="12"/>
      <color rgb="FFFF0000"/>
      <name val="Arial"/>
      <family val="2"/>
    </font>
    <font>
      <sz val="8"/>
      <name val="Verdana"/>
      <family val="2"/>
    </font>
    <font>
      <sz val="10"/>
      <name val="Verdana"/>
      <family val="2"/>
    </font>
    <font>
      <sz val="10"/>
      <color rgb="FF000000"/>
      <name val="Verdana"/>
      <family val="2"/>
    </font>
    <font>
      <sz val="10"/>
      <color rgb="FF000000"/>
      <name val="Calibri"/>
      <family val="2"/>
    </font>
    <font>
      <b val="true"/>
      <i val="true"/>
      <sz val="8"/>
      <name val="Arial"/>
      <family val="2"/>
    </font>
    <font>
      <b val="true"/>
      <sz val="11"/>
      <color rgb="FF000000"/>
      <name val="Calibri"/>
      <family val="2"/>
    </font>
    <font>
      <sz val="9"/>
      <name val="Arial"/>
      <family val="2"/>
    </font>
    <font>
      <sz val="11"/>
      <color rgb="FFFF0000"/>
      <name val="Calibri"/>
      <family val="2"/>
    </font>
    <font>
      <sz val="7.7"/>
      <color rgb="FF000000"/>
      <name val="Calibri"/>
      <family val="2"/>
    </font>
    <font>
      <b val="true"/>
      <sz val="14"/>
      <color rgb="FF000000"/>
      <name val="Arial"/>
      <family val="2"/>
    </font>
    <font>
      <sz val="12"/>
      <color rgb="FF000000"/>
      <name val="Calibri"/>
      <family val="2"/>
    </font>
    <font>
      <b val="true"/>
      <sz val="12"/>
      <color rgb="FF000000"/>
      <name val="Calibri"/>
      <family val="2"/>
    </font>
  </fonts>
  <fills count="13">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FFFFCC"/>
        <bgColor rgb="FFFFFFFF"/>
      </patternFill>
    </fill>
    <fill>
      <patternFill patternType="solid">
        <fgColor rgb="FF993300"/>
        <bgColor rgb="FF993366"/>
      </patternFill>
    </fill>
    <fill>
      <patternFill patternType="solid">
        <fgColor rgb="FFFFCC00"/>
        <bgColor rgb="FFFFFF00"/>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
      <patternFill patternType="solid">
        <fgColor rgb="FFCC99FF"/>
        <bgColor rgb="FF9999FF"/>
      </patternFill>
    </fill>
  </fills>
  <borders count="8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medium"/>
      <top style="hair"/>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medium"/>
      <right style="thin"/>
      <top style="hair"/>
      <bottom style="hair"/>
      <diagonal/>
    </border>
    <border diagonalUp="false" diagonalDown="false">
      <left style="hair"/>
      <right style="hair"/>
      <top/>
      <bottom style="hair"/>
      <diagonal/>
    </border>
    <border diagonalUp="false" diagonalDown="false">
      <left style="thin"/>
      <right style="thin"/>
      <top/>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thin"/>
      <top/>
      <bottom/>
      <diagonal/>
    </border>
    <border diagonalUp="false" diagonalDown="false">
      <left style="thin"/>
      <right style="hair"/>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top style="hair"/>
      <bottom style="hair"/>
      <diagonal/>
    </border>
    <border diagonalUp="false" diagonalDown="false">
      <left/>
      <right style="thin"/>
      <top style="thin"/>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2" borderId="5"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true" applyProtection="false">
      <alignment horizontal="left" vertical="bottom" textRotation="0" wrapText="false" indent="0" shrinkToFit="false"/>
      <protection locked="true" hidden="false"/>
    </xf>
    <xf numFmtId="166" fontId="4"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general" vertical="center" textRotation="0" wrapText="false" indent="0" shrinkToFit="false"/>
      <protection locked="true" hidden="false"/>
    </xf>
    <xf numFmtId="166" fontId="4" fillId="4" borderId="9" xfId="0" applyFont="true" applyBorder="true" applyAlignment="true" applyProtection="false">
      <alignment horizontal="center" vertical="bottom" textRotation="0" wrapText="true" indent="0" shrinkToFit="false"/>
      <protection locked="true" hidden="false"/>
    </xf>
    <xf numFmtId="166" fontId="4" fillId="4" borderId="10" xfId="0" applyFont="true" applyBorder="true" applyAlignment="true" applyProtection="false">
      <alignment horizontal="center" vertical="center" textRotation="0" wrapText="tru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general" vertical="center" textRotation="0" wrapText="tru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6" fontId="0" fillId="0" borderId="15" xfId="0" applyFont="true" applyBorder="true" applyAlignment="true" applyProtection="false">
      <alignment horizontal="right" vertical="center" textRotation="0" wrapText="false" indent="0" shrinkToFit="false"/>
      <protection locked="true" hidden="false"/>
    </xf>
    <xf numFmtId="164" fontId="5" fillId="4" borderId="16" xfId="0" applyFont="true" applyBorder="true" applyAlignment="true" applyProtection="false">
      <alignment horizontal="center" vertical="bottom" textRotation="0" wrapText="false" indent="0" shrinkToFit="false"/>
      <protection locked="true" hidden="false"/>
    </xf>
    <xf numFmtId="166" fontId="5" fillId="4" borderId="17" xfId="0" applyFont="true" applyBorder="true" applyAlignment="true" applyProtection="false">
      <alignment horizontal="right" vertical="bottom" textRotation="0" wrapText="false" indent="0" shrinkToFit="false"/>
      <protection locked="true" hidden="false"/>
    </xf>
    <xf numFmtId="167" fontId="5" fillId="4" borderId="1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4" borderId="1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true" indent="0" shrinkToFit="false"/>
      <protection locked="true" hidden="false"/>
    </xf>
    <xf numFmtId="169" fontId="11" fillId="3" borderId="0" xfId="0" applyFont="true" applyBorder="true" applyAlignment="true" applyProtection="false">
      <alignment horizontal="right" vertical="bottom" textRotation="0" wrapText="true" indent="0" shrinkToFit="false"/>
      <protection locked="true" hidden="false"/>
    </xf>
    <xf numFmtId="166" fontId="11"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70" fontId="11" fillId="3" borderId="0" xfId="0" applyFont="true" applyBorder="true" applyAlignment="true" applyProtection="false">
      <alignment horizontal="left" vertical="bottom" textRotation="0" wrapText="false" indent="0" shrinkToFit="false"/>
      <protection locked="true" hidden="false"/>
    </xf>
    <xf numFmtId="170" fontId="11" fillId="3" borderId="4"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true" indent="0" shrinkToFit="false"/>
      <protection locked="true" hidden="false"/>
    </xf>
    <xf numFmtId="167" fontId="11" fillId="3" borderId="0" xfId="0" applyFont="true" applyBorder="true" applyAlignment="true" applyProtection="false">
      <alignment horizontal="left" vertical="center" textRotation="0" wrapText="true" indent="0" shrinkToFit="false"/>
      <protection locked="true" hidden="false"/>
    </xf>
    <xf numFmtId="167" fontId="11" fillId="3" borderId="4"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center" vertical="bottom"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2" fillId="3" borderId="20" xfId="0" applyFont="true" applyBorder="true" applyAlignment="true" applyProtection="false">
      <alignment horizontal="center" vertical="bottom" textRotation="0" wrapText="true" indent="0" shrinkToFit="false"/>
      <protection locked="true" hidden="false"/>
    </xf>
    <xf numFmtId="164" fontId="9" fillId="3" borderId="21" xfId="0" applyFont="true" applyBorder="true" applyAlignment="true" applyProtection="false">
      <alignment horizontal="left" vertical="bottom" textRotation="0" wrapText="false" indent="0" shrinkToFit="false"/>
      <protection locked="true" hidden="false"/>
    </xf>
    <xf numFmtId="164" fontId="10" fillId="3" borderId="21" xfId="0" applyFont="true" applyBorder="true" applyAlignment="true" applyProtection="false">
      <alignment horizontal="center" vertical="bottom" textRotation="0" wrapText="false" indent="0" shrinkToFit="false"/>
      <protection locked="true" hidden="false"/>
    </xf>
    <xf numFmtId="164" fontId="11" fillId="3" borderId="21" xfId="0" applyFont="true" applyBorder="true" applyAlignment="true" applyProtection="false">
      <alignment horizontal="left" vertical="bottom" textRotation="0" wrapText="fals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6" fontId="11" fillId="3" borderId="21" xfId="0" applyFont="true" applyBorder="true" applyAlignment="true" applyProtection="false">
      <alignment horizontal="general" vertical="bottom" textRotation="0" wrapText="false" indent="0" shrinkToFit="false"/>
      <protection locked="true" hidden="false"/>
    </xf>
    <xf numFmtId="164" fontId="11" fillId="3" borderId="21" xfId="0" applyFont="true" applyBorder="true" applyAlignment="true" applyProtection="false">
      <alignment horizontal="general" vertical="bottom" textRotation="0" wrapText="false" indent="0" shrinkToFit="false"/>
      <protection locked="true" hidden="false"/>
    </xf>
    <xf numFmtId="170" fontId="11" fillId="3" borderId="21" xfId="0" applyFont="true" applyBorder="true" applyAlignment="true" applyProtection="false">
      <alignment horizontal="left" vertical="bottom" textRotation="0" wrapText="false" indent="0" shrinkToFit="false"/>
      <protection locked="true" hidden="false"/>
    </xf>
    <xf numFmtId="167" fontId="11" fillId="3" borderId="2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6" fontId="11" fillId="0" borderId="4" xfId="0" applyFont="true" applyBorder="true" applyAlignment="true" applyProtection="false">
      <alignment horizontal="left" vertical="center" textRotation="0" wrapText="false" indent="0" shrinkToFit="false"/>
      <protection locked="true" hidden="false"/>
    </xf>
    <xf numFmtId="164" fontId="15" fillId="5" borderId="24" xfId="0" applyFont="true" applyBorder="true" applyAlignment="true" applyProtection="false">
      <alignment horizontal="center" vertical="center" textRotation="0" wrapText="true" indent="0" shrinkToFit="false"/>
      <protection locked="true" hidden="false"/>
    </xf>
    <xf numFmtId="164" fontId="15" fillId="5" borderId="25" xfId="0" applyFont="true" applyBorder="true" applyAlignment="true" applyProtection="false">
      <alignment horizontal="center" vertical="center" textRotation="0" wrapText="true" indent="0" shrinkToFit="false"/>
      <protection locked="true" hidden="false"/>
    </xf>
    <xf numFmtId="164" fontId="15" fillId="5" borderId="25" xfId="0" applyFont="true" applyBorder="true" applyAlignment="true" applyProtection="false">
      <alignment horizontal="left" vertical="center" textRotation="0" wrapText="true" indent="0" shrinkToFit="false"/>
      <protection locked="true" hidden="false"/>
    </xf>
    <xf numFmtId="164" fontId="16" fillId="5" borderId="25" xfId="0" applyFont="true" applyBorder="true" applyAlignment="true" applyProtection="false">
      <alignment horizontal="center" vertical="center" textRotation="0" wrapText="true" indent="0" shrinkToFit="false"/>
      <protection locked="true" hidden="false"/>
    </xf>
    <xf numFmtId="164" fontId="15" fillId="5" borderId="26" xfId="0" applyFont="true" applyBorder="true" applyAlignment="true" applyProtection="false">
      <alignment horizontal="center" vertical="center" textRotation="0" wrapText="true" indent="0" shrinkToFit="false"/>
      <protection locked="true" hidden="false"/>
    </xf>
    <xf numFmtId="164" fontId="15" fillId="5" borderId="27" xfId="0" applyFont="true" applyBorder="true" applyAlignment="true" applyProtection="false">
      <alignment horizontal="center" vertical="center" textRotation="0" wrapText="true" indent="0" shrinkToFit="false"/>
      <protection locked="true" hidden="false"/>
    </xf>
    <xf numFmtId="164" fontId="18" fillId="5" borderId="28" xfId="0" applyFont="true" applyBorder="true" applyAlignment="true" applyProtection="false">
      <alignment horizontal="general" vertical="bottom" textRotation="0" wrapText="true" indent="0" shrinkToFit="false"/>
      <protection locked="true" hidden="false"/>
    </xf>
    <xf numFmtId="164" fontId="15" fillId="5" borderId="2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8" fillId="3" borderId="29" xfId="0" applyFont="true" applyBorder="true" applyAlignment="true" applyProtection="false">
      <alignment horizontal="center" vertical="top" textRotation="0" wrapText="true" indent="0" shrinkToFit="false"/>
      <protection locked="true" hidden="false"/>
    </xf>
    <xf numFmtId="164" fontId="8" fillId="3" borderId="30" xfId="0" applyFont="true" applyBorder="true" applyAlignment="true" applyProtection="false">
      <alignment horizontal="center" vertical="top" textRotation="0" wrapText="true" indent="0" shrinkToFit="false"/>
      <protection locked="true" hidden="false"/>
    </xf>
    <xf numFmtId="164" fontId="8" fillId="3" borderId="31" xfId="0" applyFont="true" applyBorder="true" applyAlignment="true" applyProtection="false">
      <alignment horizontal="center" vertical="top" textRotation="0" wrapText="true" indent="0" shrinkToFit="false"/>
      <protection locked="true" hidden="false"/>
    </xf>
    <xf numFmtId="164" fontId="8" fillId="3" borderId="30" xfId="0" applyFont="true" applyBorder="true" applyAlignment="true" applyProtection="false">
      <alignment horizontal="general" vertical="top" textRotation="0" wrapText="true" indent="0" shrinkToFit="false"/>
      <protection locked="true" hidden="false"/>
    </xf>
    <xf numFmtId="164" fontId="8" fillId="3" borderId="31" xfId="0" applyFont="true" applyBorder="true" applyAlignment="true" applyProtection="false">
      <alignment horizontal="general" vertical="top" textRotation="0" wrapText="true" indent="0" shrinkToFit="false"/>
      <protection locked="true" hidden="false"/>
    </xf>
    <xf numFmtId="164" fontId="8" fillId="3" borderId="32"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4" fontId="8" fillId="3" borderId="33" xfId="0" applyFont="true" applyBorder="true" applyAlignment="true" applyProtection="false">
      <alignment horizontal="general" vertical="top" textRotation="0" wrapText="true" indent="0" shrinkToFit="false"/>
      <protection locked="true" hidden="false"/>
    </xf>
    <xf numFmtId="164" fontId="8" fillId="3" borderId="34" xfId="0" applyFont="true" applyBorder="true" applyAlignment="true" applyProtection="false">
      <alignment horizontal="general" vertical="top" textRotation="0" wrapText="true" indent="0" shrinkToFit="false"/>
      <protection locked="true" hidden="false"/>
    </xf>
    <xf numFmtId="164" fontId="20" fillId="6" borderId="35" xfId="0" applyFont="true" applyBorder="true" applyAlignment="true" applyProtection="false">
      <alignment horizontal="center" vertical="top" textRotation="0" wrapText="true" indent="0" shrinkToFit="false"/>
      <protection locked="true" hidden="false"/>
    </xf>
    <xf numFmtId="164" fontId="9" fillId="6" borderId="36" xfId="0" applyFont="true" applyBorder="true" applyAlignment="true" applyProtection="false">
      <alignment horizontal="center" vertical="top" textRotation="0" wrapText="true" indent="0" shrinkToFit="false"/>
      <protection locked="true" hidden="false"/>
    </xf>
    <xf numFmtId="164" fontId="9" fillId="6" borderId="37" xfId="0" applyFont="true" applyBorder="true" applyAlignment="true" applyProtection="false">
      <alignment horizontal="center" vertical="top" textRotation="0" wrapText="true" indent="0" shrinkToFit="false"/>
      <protection locked="true" hidden="false"/>
    </xf>
    <xf numFmtId="164" fontId="20" fillId="6" borderId="36" xfId="0" applyFont="true" applyBorder="true" applyAlignment="true" applyProtection="false">
      <alignment horizontal="general" vertical="top" textRotation="0" wrapText="true" indent="0" shrinkToFit="false"/>
      <protection locked="true" hidden="false"/>
    </xf>
    <xf numFmtId="164" fontId="20" fillId="6" borderId="37" xfId="0" applyFont="true" applyBorder="true" applyAlignment="true" applyProtection="false">
      <alignment horizontal="general" vertical="top" textRotation="0" wrapText="true" indent="0" shrinkToFit="false"/>
      <protection locked="true" hidden="false"/>
    </xf>
    <xf numFmtId="164" fontId="20" fillId="6" borderId="38" xfId="0" applyFont="true" applyBorder="true" applyAlignment="true" applyProtection="false">
      <alignment horizontal="general" vertical="top" textRotation="0" wrapText="true" indent="0" shrinkToFit="false"/>
      <protection locked="true" hidden="false"/>
    </xf>
    <xf numFmtId="164" fontId="20" fillId="6" borderId="12" xfId="0" applyFont="true" applyBorder="true" applyAlignment="true" applyProtection="false">
      <alignment horizontal="general" vertical="top" textRotation="0" wrapText="true" indent="0" shrinkToFit="false"/>
      <protection locked="true" hidden="false"/>
    </xf>
    <xf numFmtId="164" fontId="20" fillId="6" borderId="39" xfId="0" applyFont="true" applyBorder="true" applyAlignment="true" applyProtection="false">
      <alignment horizontal="general" vertical="top" textRotation="0" wrapText="true" indent="0" shrinkToFit="false"/>
      <protection locked="true" hidden="false"/>
    </xf>
    <xf numFmtId="164" fontId="9" fillId="6" borderId="36" xfId="0" applyFont="true" applyBorder="true" applyAlignment="true" applyProtection="false">
      <alignment horizontal="general" vertical="top" textRotation="0" wrapText="true" indent="0" shrinkToFit="false"/>
      <protection locked="true" hidden="false"/>
    </xf>
    <xf numFmtId="165" fontId="9" fillId="6" borderId="40" xfId="0" applyFont="true" applyBorder="true" applyAlignment="true" applyProtection="false">
      <alignment horizontal="general" vertical="top" textRotation="0" wrapText="true" indent="0" shrinkToFit="false"/>
      <protection locked="true" hidden="false"/>
    </xf>
    <xf numFmtId="164" fontId="21" fillId="3" borderId="35" xfId="0" applyFont="true" applyBorder="true" applyAlignment="true" applyProtection="false">
      <alignment horizontal="center" vertical="top" textRotation="0" wrapText="true" indent="0" shrinkToFit="false"/>
      <protection locked="true" hidden="false"/>
    </xf>
    <xf numFmtId="164" fontId="22" fillId="0" borderId="36" xfId="0" applyFont="true" applyBorder="true" applyAlignment="true" applyProtection="false">
      <alignment horizontal="center" vertical="top" textRotation="0" wrapText="true" indent="0" shrinkToFit="false"/>
      <protection locked="true" hidden="false"/>
    </xf>
    <xf numFmtId="164" fontId="22" fillId="0" borderId="37" xfId="0" applyFont="true" applyBorder="true" applyAlignment="true" applyProtection="false">
      <alignment horizontal="center" vertical="top" textRotation="0" wrapText="true" indent="0" shrinkToFit="false"/>
      <protection locked="true" hidden="false"/>
    </xf>
    <xf numFmtId="164" fontId="21" fillId="3" borderId="36" xfId="0" applyFont="true" applyBorder="true" applyAlignment="true" applyProtection="false">
      <alignment horizontal="general" vertical="top" textRotation="0" wrapText="true" indent="0" shrinkToFit="false"/>
      <protection locked="true" hidden="false"/>
    </xf>
    <xf numFmtId="164" fontId="21" fillId="3" borderId="37" xfId="0" applyFont="true" applyBorder="true" applyAlignment="true" applyProtection="false">
      <alignment horizontal="general" vertical="top" textRotation="0" wrapText="true" indent="0" shrinkToFit="false"/>
      <protection locked="true" hidden="false"/>
    </xf>
    <xf numFmtId="164" fontId="21" fillId="3" borderId="38" xfId="0" applyFont="true" applyBorder="true" applyAlignment="true" applyProtection="false">
      <alignment horizontal="general" vertical="top" textRotation="0" wrapText="true" indent="0" shrinkToFit="false"/>
      <protection locked="true" hidden="false"/>
    </xf>
    <xf numFmtId="164" fontId="21" fillId="3" borderId="12" xfId="0" applyFont="true" applyBorder="true" applyAlignment="true" applyProtection="false">
      <alignment horizontal="general" vertical="top" textRotation="0" wrapText="true" indent="0" shrinkToFit="false"/>
      <protection locked="true" hidden="false"/>
    </xf>
    <xf numFmtId="164" fontId="21" fillId="3" borderId="39" xfId="0" applyFont="true" applyBorder="true" applyAlignment="true" applyProtection="false">
      <alignment horizontal="general" vertical="top" textRotation="0" wrapText="true" indent="0" shrinkToFit="false"/>
      <protection locked="true" hidden="false"/>
    </xf>
    <xf numFmtId="164" fontId="23" fillId="3" borderId="36" xfId="0" applyFont="true" applyBorder="true" applyAlignment="true" applyProtection="false">
      <alignment horizontal="general" vertical="top" textRotation="0" wrapText="true" indent="0" shrinkToFit="false"/>
      <protection locked="true" hidden="false"/>
    </xf>
    <xf numFmtId="164" fontId="23" fillId="3" borderId="40" xfId="0" applyFont="true" applyBorder="true" applyAlignment="true" applyProtection="false">
      <alignment horizontal="general" vertical="top" textRotation="0" wrapText="true" indent="0" shrinkToFit="false"/>
      <protection locked="true" hidden="false"/>
    </xf>
    <xf numFmtId="164" fontId="21" fillId="4" borderId="35" xfId="0" applyFont="true" applyBorder="true" applyAlignment="true" applyProtection="false">
      <alignment horizontal="center" vertical="top" textRotation="0" wrapText="true" indent="0" shrinkToFit="false"/>
      <protection locked="true" hidden="false"/>
    </xf>
    <xf numFmtId="164" fontId="21" fillId="4" borderId="36" xfId="0" applyFont="true" applyBorder="true" applyAlignment="true" applyProtection="false">
      <alignment horizontal="center" vertical="top" textRotation="0" wrapText="true" indent="0" shrinkToFit="false"/>
      <protection locked="true" hidden="false"/>
    </xf>
    <xf numFmtId="164" fontId="21" fillId="4" borderId="37" xfId="0" applyFont="true" applyBorder="true" applyAlignment="true" applyProtection="false">
      <alignment horizontal="center" vertical="top" textRotation="0" wrapText="true" indent="0" shrinkToFit="false"/>
      <protection locked="true" hidden="false"/>
    </xf>
    <xf numFmtId="164" fontId="21" fillId="4" borderId="36" xfId="0" applyFont="true" applyBorder="true" applyAlignment="true" applyProtection="false">
      <alignment horizontal="left" vertical="top" textRotation="0" wrapText="true" indent="0" shrinkToFit="false"/>
      <protection locked="true" hidden="false"/>
    </xf>
    <xf numFmtId="165" fontId="21" fillId="4" borderId="36" xfId="15" applyFont="true" applyBorder="true" applyAlignment="true" applyProtection="true">
      <alignment horizontal="right" vertical="top" textRotation="0" wrapText="true" indent="0" shrinkToFit="false"/>
      <protection locked="true" hidden="false"/>
    </xf>
    <xf numFmtId="165" fontId="21" fillId="4" borderId="37" xfId="15" applyFont="true" applyBorder="true" applyAlignment="true" applyProtection="true">
      <alignment horizontal="right" vertical="top" textRotation="0" wrapText="true" indent="0" shrinkToFit="false"/>
      <protection locked="true" hidden="false"/>
    </xf>
    <xf numFmtId="165" fontId="21" fillId="4" borderId="38" xfId="15" applyFont="true" applyBorder="true" applyAlignment="true" applyProtection="true">
      <alignment horizontal="right" vertical="top" textRotation="0" wrapText="true" indent="0" shrinkToFit="false"/>
      <protection locked="true" hidden="false"/>
    </xf>
    <xf numFmtId="165" fontId="21" fillId="4" borderId="12" xfId="15" applyFont="true" applyBorder="true" applyAlignment="true" applyProtection="true">
      <alignment horizontal="right" vertical="top" textRotation="0" wrapText="true" indent="0" shrinkToFit="false"/>
      <protection locked="true" hidden="false"/>
    </xf>
    <xf numFmtId="165" fontId="21" fillId="4" borderId="39" xfId="15" applyFont="true" applyBorder="true" applyAlignment="true" applyProtection="true">
      <alignment horizontal="right" vertical="top" textRotation="0" wrapText="true" indent="0" shrinkToFit="false"/>
      <protection locked="true" hidden="false"/>
    </xf>
    <xf numFmtId="165" fontId="21" fillId="4" borderId="40" xfId="15" applyFont="true" applyBorder="true" applyAlignment="true" applyProtection="true">
      <alignment horizontal="right" vertical="top" textRotation="0" wrapText="true" indent="0" shrinkToFit="false"/>
      <protection locked="true" hidden="false"/>
    </xf>
    <xf numFmtId="164" fontId="21" fillId="0" borderId="36" xfId="0" applyFont="true" applyBorder="true" applyAlignment="true" applyProtection="false">
      <alignment horizontal="center" vertical="top" textRotation="0" wrapText="true" indent="0" shrinkToFit="false"/>
      <protection locked="true" hidden="false"/>
    </xf>
    <xf numFmtId="164" fontId="21" fillId="0" borderId="37" xfId="0" applyFont="true" applyBorder="true" applyAlignment="true" applyProtection="false">
      <alignment horizontal="center" vertical="top" textRotation="0" wrapText="true" indent="0" shrinkToFit="false"/>
      <protection locked="true" hidden="false"/>
    </xf>
    <xf numFmtId="165" fontId="21" fillId="3" borderId="36" xfId="15" applyFont="true" applyBorder="true" applyAlignment="true" applyProtection="true">
      <alignment horizontal="general" vertical="top" textRotation="0" wrapText="true" indent="0" shrinkToFit="false"/>
      <protection locked="true" hidden="false"/>
    </xf>
    <xf numFmtId="165" fontId="21" fillId="3" borderId="37" xfId="15" applyFont="true" applyBorder="true" applyAlignment="true" applyProtection="true">
      <alignment horizontal="general" vertical="top" textRotation="0" wrapText="true" indent="0" shrinkToFit="false"/>
      <protection locked="true" hidden="false"/>
    </xf>
    <xf numFmtId="165" fontId="21" fillId="3" borderId="38" xfId="15" applyFont="true" applyBorder="true" applyAlignment="true" applyProtection="true">
      <alignment horizontal="general" vertical="top" textRotation="0" wrapText="true" indent="0" shrinkToFit="false"/>
      <protection locked="true" hidden="false"/>
    </xf>
    <xf numFmtId="165" fontId="21" fillId="3" borderId="12" xfId="15" applyFont="true" applyBorder="true" applyAlignment="true" applyProtection="true">
      <alignment horizontal="general" vertical="top" textRotation="0" wrapText="true" indent="0" shrinkToFit="false"/>
      <protection locked="true" hidden="false"/>
    </xf>
    <xf numFmtId="165" fontId="21" fillId="3" borderId="39" xfId="15" applyFont="true" applyBorder="true" applyAlignment="true" applyProtection="true">
      <alignment horizontal="general" vertical="top" textRotation="0" wrapText="true" indent="0" shrinkToFit="false"/>
      <protection locked="true" hidden="false"/>
    </xf>
    <xf numFmtId="171" fontId="23" fillId="3" borderId="36" xfId="0" applyFont="true" applyBorder="true" applyAlignment="true" applyProtection="false">
      <alignment horizontal="general" vertical="top" textRotation="0" wrapText="true" indent="0" shrinkToFit="false"/>
      <protection locked="true" hidden="false"/>
    </xf>
    <xf numFmtId="171" fontId="23" fillId="3" borderId="40" xfId="0" applyFont="true" applyBorder="true" applyAlignment="true" applyProtection="false">
      <alignment horizontal="general" vertical="top" textRotation="0" wrapText="true" indent="0" shrinkToFit="false"/>
      <protection locked="true" hidden="false"/>
    </xf>
    <xf numFmtId="164" fontId="21" fillId="3" borderId="36" xfId="0" applyFont="true" applyBorder="true" applyAlignment="true" applyProtection="false">
      <alignment horizontal="center" vertical="top" textRotation="0" wrapText="true" indent="0" shrinkToFit="false"/>
      <protection locked="true" hidden="false"/>
    </xf>
    <xf numFmtId="164" fontId="21" fillId="3" borderId="37" xfId="0" applyFont="true" applyBorder="true" applyAlignment="true" applyProtection="false">
      <alignment horizontal="center" vertical="top" textRotation="0" wrapText="true" indent="0" shrinkToFit="false"/>
      <protection locked="true" hidden="false"/>
    </xf>
    <xf numFmtId="164" fontId="21" fillId="3" borderId="36" xfId="0" applyFont="true" applyBorder="true" applyAlignment="true" applyProtection="false">
      <alignment horizontal="left" vertical="top" textRotation="0" wrapText="true" indent="0" shrinkToFit="false"/>
      <protection locked="true" hidden="false"/>
    </xf>
    <xf numFmtId="165" fontId="21" fillId="3" borderId="36" xfId="15" applyFont="true" applyBorder="true" applyAlignment="true" applyProtection="true">
      <alignment horizontal="right" vertical="top" textRotation="0" wrapText="true" indent="0" shrinkToFit="false"/>
      <protection locked="true" hidden="false"/>
    </xf>
    <xf numFmtId="165" fontId="21" fillId="3" borderId="37" xfId="15" applyFont="true" applyBorder="true" applyAlignment="true" applyProtection="true">
      <alignment horizontal="right" vertical="top" textRotation="0" wrapText="true" indent="0" shrinkToFit="false"/>
      <protection locked="true" hidden="false"/>
    </xf>
    <xf numFmtId="165" fontId="21" fillId="3" borderId="38" xfId="15" applyFont="true" applyBorder="true" applyAlignment="true" applyProtection="true">
      <alignment horizontal="right" vertical="top" textRotation="0" wrapText="true" indent="0" shrinkToFit="false"/>
      <protection locked="true" hidden="false"/>
    </xf>
    <xf numFmtId="165" fontId="21" fillId="3" borderId="12" xfId="15" applyFont="true" applyBorder="true" applyAlignment="true" applyProtection="true">
      <alignment horizontal="right" vertical="top" textRotation="0" wrapText="true" indent="0" shrinkToFit="false"/>
      <protection locked="true" hidden="false"/>
    </xf>
    <xf numFmtId="165" fontId="21" fillId="3" borderId="39" xfId="15" applyFont="true" applyBorder="true" applyAlignment="true" applyProtection="true">
      <alignment horizontal="right" vertical="top" textRotation="0" wrapText="true" indent="0" shrinkToFit="false"/>
      <protection locked="true" hidden="false"/>
    </xf>
    <xf numFmtId="165" fontId="21" fillId="3" borderId="40" xfId="15" applyFont="true" applyBorder="true" applyAlignment="true" applyProtection="true">
      <alignment horizontal="right" vertical="top" textRotation="0" wrapText="tru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72" fontId="21" fillId="4" borderId="36" xfId="0" applyFont="true" applyBorder="true" applyAlignment="true" applyProtection="false">
      <alignment horizontal="center" vertical="top" textRotation="0" wrapText="true" indent="0" shrinkToFit="false"/>
      <protection locked="true" hidden="false"/>
    </xf>
    <xf numFmtId="164" fontId="17" fillId="3" borderId="35" xfId="0" applyFont="true" applyBorder="true" applyAlignment="true" applyProtection="false">
      <alignment horizontal="center" vertical="top" textRotation="0" wrapText="true" indent="0" shrinkToFit="false"/>
      <protection locked="true" hidden="false"/>
    </xf>
    <xf numFmtId="172" fontId="21" fillId="3" borderId="36" xfId="0" applyFont="true" applyBorder="true" applyAlignment="true" applyProtection="false">
      <alignment horizontal="center" vertical="center" textRotation="0" wrapText="true" indent="0" shrinkToFit="false"/>
      <protection locked="true" hidden="false"/>
    </xf>
    <xf numFmtId="164" fontId="21" fillId="3" borderId="36" xfId="0" applyFont="true" applyBorder="true" applyAlignment="true" applyProtection="false">
      <alignment horizontal="right" vertical="center" textRotation="0" wrapText="true" indent="0" shrinkToFit="false"/>
      <protection locked="true" hidden="false"/>
    </xf>
    <xf numFmtId="165" fontId="21" fillId="3" borderId="41" xfId="15" applyFont="true" applyBorder="true" applyAlignment="true" applyProtection="true">
      <alignment horizontal="general" vertical="top" textRotation="0" wrapText="true" indent="0" shrinkToFit="false"/>
      <protection locked="true" hidden="false"/>
    </xf>
    <xf numFmtId="165" fontId="21" fillId="0" borderId="42" xfId="15" applyFont="true" applyBorder="true" applyAlignment="true" applyProtection="true">
      <alignment horizontal="right" vertical="top" textRotation="0" wrapText="true" indent="0" shrinkToFit="false"/>
      <protection locked="true" hidden="false"/>
    </xf>
    <xf numFmtId="165" fontId="21" fillId="0" borderId="37" xfId="15" applyFont="true" applyBorder="true" applyAlignment="true" applyProtection="true">
      <alignment horizontal="right" vertical="top" textRotation="0" wrapText="true" indent="0" shrinkToFit="false"/>
      <protection locked="true" hidden="false"/>
    </xf>
    <xf numFmtId="165" fontId="17" fillId="3" borderId="39" xfId="15" applyFont="true" applyBorder="true" applyAlignment="true" applyProtection="true">
      <alignment horizontal="general" vertical="top" textRotation="0" wrapText="true" indent="0" shrinkToFit="false"/>
      <protection locked="true" hidden="false"/>
    </xf>
    <xf numFmtId="165" fontId="17" fillId="3" borderId="38" xfId="15" applyFont="true" applyBorder="true" applyAlignment="true" applyProtection="true">
      <alignment horizontal="general" vertical="top" textRotation="0" wrapText="true" indent="0" shrinkToFit="false"/>
      <protection locked="true" hidden="false"/>
    </xf>
    <xf numFmtId="165" fontId="17" fillId="3" borderId="12" xfId="15" applyFont="true" applyBorder="true" applyAlignment="true" applyProtection="true">
      <alignment horizontal="general" vertical="top" textRotation="0" wrapText="true" indent="0" shrinkToFit="false"/>
      <protection locked="true" hidden="false"/>
    </xf>
    <xf numFmtId="171" fontId="8" fillId="3" borderId="36" xfId="0" applyFont="true" applyBorder="true" applyAlignment="true" applyProtection="false">
      <alignment horizontal="right" vertical="top" textRotation="0" wrapText="true" indent="0" shrinkToFit="false"/>
      <protection locked="true" hidden="false"/>
    </xf>
    <xf numFmtId="171" fontId="8" fillId="3" borderId="40" xfId="0" applyFont="true" applyBorder="true" applyAlignment="true" applyProtection="false">
      <alignment horizontal="right" vertical="top" textRotation="0" wrapText="true" indent="0" shrinkToFit="false"/>
      <protection locked="true" hidden="false"/>
    </xf>
    <xf numFmtId="164" fontId="16" fillId="0" borderId="36" xfId="0" applyFont="true" applyBorder="true" applyAlignment="true" applyProtection="false">
      <alignment horizontal="center" vertical="top" textRotation="0" wrapText="true" indent="0" shrinkToFit="false"/>
      <protection locked="true" hidden="false"/>
    </xf>
    <xf numFmtId="164" fontId="16" fillId="0" borderId="37" xfId="0" applyFont="true" applyBorder="true" applyAlignment="true" applyProtection="false">
      <alignment horizontal="center" vertical="top" textRotation="0" wrapText="true" indent="0" shrinkToFit="false"/>
      <protection locked="true" hidden="false"/>
    </xf>
    <xf numFmtId="164" fontId="17" fillId="3" borderId="37" xfId="0" applyFont="true" applyBorder="true" applyAlignment="true" applyProtection="false">
      <alignment horizontal="center" vertical="center" textRotation="0" wrapText="true" indent="0" shrinkToFit="false"/>
      <protection locked="true" hidden="false"/>
    </xf>
    <xf numFmtId="171" fontId="8" fillId="0" borderId="36" xfId="0" applyFont="true" applyBorder="true" applyAlignment="true" applyProtection="false">
      <alignment horizontal="right" vertical="top" textRotation="0" wrapText="true" indent="0" shrinkToFit="false"/>
      <protection locked="true" hidden="false"/>
    </xf>
    <xf numFmtId="171" fontId="8" fillId="0" borderId="40" xfId="0" applyFont="true" applyBorder="true" applyAlignment="true" applyProtection="false">
      <alignment horizontal="right" vertical="top" textRotation="0" wrapText="true" indent="0" shrinkToFit="false"/>
      <protection locked="true" hidden="false"/>
    </xf>
    <xf numFmtId="164" fontId="17" fillId="3" borderId="36" xfId="0" applyFont="true" applyBorder="true" applyAlignment="true" applyProtection="false">
      <alignment horizontal="general" vertical="top" textRotation="0" wrapText="true" indent="0" shrinkToFit="false"/>
      <protection locked="true" hidden="false"/>
    </xf>
    <xf numFmtId="164" fontId="17" fillId="3" borderId="37" xfId="0" applyFont="true" applyBorder="true" applyAlignment="true" applyProtection="false">
      <alignment horizontal="general" vertical="top" textRotation="0" wrapText="true" indent="0" shrinkToFit="false"/>
      <protection locked="true" hidden="false"/>
    </xf>
    <xf numFmtId="165" fontId="17" fillId="3" borderId="36" xfId="15" applyFont="true" applyBorder="true" applyAlignment="true" applyProtection="true">
      <alignment horizontal="general" vertical="top" textRotation="0" wrapText="true" indent="0" shrinkToFit="false"/>
      <protection locked="true" hidden="false"/>
    </xf>
    <xf numFmtId="165" fontId="17" fillId="3" borderId="37" xfId="15" applyFont="true" applyBorder="true" applyAlignment="true" applyProtection="true">
      <alignment horizontal="general" vertical="top" textRotation="0" wrapText="true" indent="0" shrinkToFit="false"/>
      <protection locked="true" hidden="false"/>
    </xf>
    <xf numFmtId="173" fontId="20" fillId="6" borderId="12" xfId="0" applyFont="true" applyBorder="true" applyAlignment="true" applyProtection="false">
      <alignment horizontal="general" vertical="top" textRotation="0" wrapText="true" indent="0" shrinkToFit="false"/>
      <protection locked="true" hidden="false"/>
    </xf>
    <xf numFmtId="164" fontId="24" fillId="0" borderId="36" xfId="0" applyFont="true" applyBorder="true" applyAlignment="true" applyProtection="false">
      <alignment horizontal="center" vertical="top" textRotation="0" wrapText="true" indent="0" shrinkToFit="false"/>
      <protection locked="true" hidden="false"/>
    </xf>
    <xf numFmtId="164" fontId="24" fillId="0" borderId="37" xfId="0" applyFont="true" applyBorder="true" applyAlignment="true" applyProtection="false">
      <alignment horizontal="center" vertical="top" textRotation="0" wrapText="true" indent="0" shrinkToFit="false"/>
      <protection locked="true" hidden="false"/>
    </xf>
    <xf numFmtId="171" fontId="22" fillId="0" borderId="36" xfId="0" applyFont="true" applyBorder="true" applyAlignment="true" applyProtection="false">
      <alignment horizontal="general" vertical="top" textRotation="0" wrapText="true" indent="0" shrinkToFit="false"/>
      <protection locked="true" hidden="false"/>
    </xf>
    <xf numFmtId="171" fontId="22" fillId="0" borderId="40" xfId="0" applyFont="true" applyBorder="true" applyAlignment="true" applyProtection="false">
      <alignment horizontal="general" vertical="top" textRotation="0" wrapText="true" indent="0" shrinkToFit="false"/>
      <protection locked="true" hidden="false"/>
    </xf>
    <xf numFmtId="171" fontId="23" fillId="0" borderId="36" xfId="0" applyFont="true" applyBorder="true" applyAlignment="true" applyProtection="false">
      <alignment horizontal="right" vertical="top" textRotation="0" wrapText="true" indent="0" shrinkToFit="false"/>
      <protection locked="true" hidden="false"/>
    </xf>
    <xf numFmtId="171" fontId="23" fillId="0" borderId="40" xfId="0" applyFont="true" applyBorder="true" applyAlignment="true" applyProtection="false">
      <alignment horizontal="right" vertical="top" textRotation="0" wrapText="true" indent="0" shrinkToFit="false"/>
      <protection locked="true" hidden="false"/>
    </xf>
    <xf numFmtId="172" fontId="21" fillId="3" borderId="36" xfId="0" applyFont="true" applyBorder="true" applyAlignment="true" applyProtection="false">
      <alignment horizontal="center" vertical="top" textRotation="0" wrapText="true" indent="0" shrinkToFit="false"/>
      <protection locked="true" hidden="false"/>
    </xf>
    <xf numFmtId="164" fontId="21" fillId="3" borderId="37" xfId="0" applyFont="true" applyBorder="true" applyAlignment="true" applyProtection="false">
      <alignment horizontal="center" vertical="center" textRotation="0" wrapText="true" indent="0" shrinkToFit="false"/>
      <protection locked="true" hidden="false"/>
    </xf>
    <xf numFmtId="164" fontId="24" fillId="3" borderId="36" xfId="0" applyFont="true" applyBorder="true" applyAlignment="true" applyProtection="false">
      <alignment horizontal="center" vertical="top" textRotation="0" wrapText="true" indent="0" shrinkToFit="false"/>
      <protection locked="true" hidden="false"/>
    </xf>
    <xf numFmtId="164" fontId="24" fillId="3" borderId="37" xfId="0" applyFont="true" applyBorder="true" applyAlignment="true" applyProtection="false">
      <alignment horizontal="center" vertical="top" textRotation="0" wrapText="true" indent="0" shrinkToFit="false"/>
      <protection locked="true" hidden="false"/>
    </xf>
    <xf numFmtId="171" fontId="23" fillId="3" borderId="36" xfId="0" applyFont="true" applyBorder="true" applyAlignment="true" applyProtection="false">
      <alignment horizontal="right" vertical="top" textRotation="0" wrapText="true" indent="0" shrinkToFit="false"/>
      <protection locked="true" hidden="false"/>
    </xf>
    <xf numFmtId="171" fontId="23" fillId="3" borderId="40" xfId="0" applyFont="true" applyBorder="true" applyAlignment="true" applyProtection="false">
      <alignment horizontal="right" vertical="top" textRotation="0" wrapText="true" indent="0" shrinkToFit="false"/>
      <protection locked="true" hidden="false"/>
    </xf>
    <xf numFmtId="164" fontId="24" fillId="3" borderId="36" xfId="0" applyFont="true" applyBorder="true" applyAlignment="true" applyProtection="false">
      <alignment horizontal="left" vertical="top" textRotation="0" wrapText="true" indent="0" shrinkToFit="false"/>
      <protection locked="true" hidden="false"/>
    </xf>
    <xf numFmtId="164" fontId="21" fillId="0" borderId="35" xfId="0" applyFont="true" applyBorder="true" applyAlignment="true" applyProtection="false">
      <alignment horizontal="center" vertical="top" textRotation="0" wrapText="true" indent="0" shrinkToFit="false"/>
      <protection locked="true" hidden="false"/>
    </xf>
    <xf numFmtId="168" fontId="21" fillId="0" borderId="36" xfId="0" applyFont="true" applyBorder="true" applyAlignment="true" applyProtection="false">
      <alignment horizontal="left" vertical="top" textRotation="0" wrapText="true" indent="0" shrinkToFit="false"/>
      <protection locked="true" hidden="false"/>
    </xf>
    <xf numFmtId="165" fontId="21" fillId="0" borderId="36" xfId="15" applyFont="true" applyBorder="true" applyAlignment="true" applyProtection="true">
      <alignment horizontal="right" vertical="top" textRotation="0" wrapText="true" indent="0" shrinkToFit="false"/>
      <protection locked="true" hidden="false"/>
    </xf>
    <xf numFmtId="165" fontId="21" fillId="0" borderId="38" xfId="15" applyFont="true" applyBorder="true" applyAlignment="true" applyProtection="true">
      <alignment horizontal="right" vertical="top" textRotation="0" wrapText="true" indent="0" shrinkToFit="false"/>
      <protection locked="true" hidden="false"/>
    </xf>
    <xf numFmtId="165" fontId="21" fillId="0" borderId="12" xfId="15" applyFont="true" applyBorder="true" applyAlignment="true" applyProtection="true">
      <alignment horizontal="right" vertical="top" textRotation="0" wrapText="true" indent="0" shrinkToFit="false"/>
      <protection locked="true" hidden="false"/>
    </xf>
    <xf numFmtId="165" fontId="21" fillId="0" borderId="39" xfId="15" applyFont="true" applyBorder="true" applyAlignment="true" applyProtection="true">
      <alignment horizontal="right" vertical="top" textRotation="0" wrapText="true" indent="0" shrinkToFit="false"/>
      <protection locked="true" hidden="false"/>
    </xf>
    <xf numFmtId="171" fontId="22" fillId="3" borderId="36" xfId="0" applyFont="true" applyBorder="true" applyAlignment="true" applyProtection="false">
      <alignment horizontal="right" vertical="top" textRotation="0" wrapText="true" indent="0" shrinkToFit="false"/>
      <protection locked="true" hidden="false"/>
    </xf>
    <xf numFmtId="171" fontId="22" fillId="3" borderId="40" xfId="0" applyFont="true" applyBorder="true" applyAlignment="true" applyProtection="false">
      <alignment horizontal="right" vertical="top" textRotation="0" wrapText="true" indent="0" shrinkToFit="false"/>
      <protection locked="true" hidden="false"/>
    </xf>
    <xf numFmtId="165" fontId="21" fillId="0" borderId="43" xfId="15" applyFont="true" applyBorder="true" applyAlignment="true" applyProtection="true">
      <alignment horizontal="right" vertical="top" textRotation="0" wrapText="true" indent="0" shrinkToFit="false"/>
      <protection locked="true" hidden="false"/>
    </xf>
    <xf numFmtId="164" fontId="20" fillId="6" borderId="36" xfId="0" applyFont="true" applyBorder="true" applyAlignment="true" applyProtection="false">
      <alignment horizontal="left" vertical="top"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0" fillId="6" borderId="42" xfId="0" applyFont="true" applyBorder="true" applyAlignment="true" applyProtection="false">
      <alignment horizontal="left" vertical="top" textRotation="0" wrapText="true" indent="0" shrinkToFit="false"/>
      <protection locked="true" hidden="false"/>
    </xf>
    <xf numFmtId="164" fontId="21" fillId="3" borderId="35" xfId="0" applyFont="true" applyBorder="true" applyAlignment="true" applyProtection="false">
      <alignment horizontal="center" vertical="center" textRotation="0" wrapText="true" indent="0" shrinkToFit="false"/>
      <protection locked="true" hidden="false"/>
    </xf>
    <xf numFmtId="165" fontId="17" fillId="3" borderId="42" xfId="15" applyFont="true" applyBorder="true" applyAlignment="true" applyProtection="true">
      <alignment horizontal="general" vertical="top" textRotation="0" wrapText="true" indent="0" shrinkToFit="false"/>
      <protection locked="true" hidden="false"/>
    </xf>
    <xf numFmtId="165" fontId="17" fillId="3" borderId="43" xfId="15" applyFont="true" applyBorder="true" applyAlignment="true" applyProtection="true">
      <alignment horizontal="general" vertical="top" textRotation="0" wrapText="true" indent="0" shrinkToFit="false"/>
      <protection locked="true" hidden="false"/>
    </xf>
    <xf numFmtId="165" fontId="21" fillId="3" borderId="42" xfId="15" applyFont="true" applyBorder="true" applyAlignment="true" applyProtection="true">
      <alignment horizontal="general" vertical="top" textRotation="0" wrapText="true" indent="0" shrinkToFit="false"/>
      <protection locked="true" hidden="false"/>
    </xf>
    <xf numFmtId="165" fontId="21" fillId="3" borderId="43" xfId="15" applyFont="true" applyBorder="true" applyAlignment="true" applyProtection="true">
      <alignment horizontal="general" vertical="top" textRotation="0" wrapText="true" indent="0" shrinkToFit="false"/>
      <protection locked="true" hidden="false"/>
    </xf>
    <xf numFmtId="164" fontId="20" fillId="6" borderId="35" xfId="0" applyFont="true" applyBorder="true" applyAlignment="true" applyProtection="false">
      <alignment horizontal="general" vertical="top" textRotation="0" wrapText="true" indent="0" shrinkToFit="false"/>
      <protection locked="true" hidden="false"/>
    </xf>
    <xf numFmtId="164" fontId="20" fillId="6" borderId="37" xfId="0" applyFont="true" applyBorder="true" applyAlignment="true" applyProtection="false">
      <alignment horizontal="center" vertical="top" textRotation="0" wrapText="true" indent="0" shrinkToFit="false"/>
      <protection locked="true" hidden="false"/>
    </xf>
    <xf numFmtId="164" fontId="17" fillId="0" borderId="35" xfId="0" applyFont="true" applyBorder="true" applyAlignment="true" applyProtection="false">
      <alignment horizontal="center" vertical="top" textRotation="0" wrapText="true" indent="0" shrinkToFit="false"/>
      <protection locked="true" hidden="false"/>
    </xf>
    <xf numFmtId="164" fontId="21" fillId="5" borderId="37" xfId="0" applyFont="true" applyBorder="true" applyAlignment="true" applyProtection="false">
      <alignment horizontal="center" vertical="top" textRotation="0" wrapText="true" indent="0" shrinkToFit="false"/>
      <protection locked="true" hidden="false"/>
    </xf>
    <xf numFmtId="165" fontId="21" fillId="3" borderId="41" xfId="15" applyFont="true" applyBorder="true" applyAlignment="true" applyProtection="true">
      <alignment horizontal="right" vertical="top" textRotation="0" wrapText="true" indent="0" shrinkToFit="false"/>
      <protection locked="true" hidden="false"/>
    </xf>
    <xf numFmtId="164" fontId="21" fillId="3" borderId="0" xfId="0" applyFont="true" applyBorder="false" applyAlignment="true" applyProtection="false">
      <alignment horizontal="left" vertical="center" textRotation="0" wrapText="true" indent="0" shrinkToFit="false"/>
      <protection locked="true" hidden="false"/>
    </xf>
    <xf numFmtId="164" fontId="21" fillId="3" borderId="36" xfId="0" applyFont="true" applyBorder="true" applyAlignment="true" applyProtection="false">
      <alignment horizontal="center" vertical="center" textRotation="0" wrapText="true" indent="0" shrinkToFit="false"/>
      <protection locked="true" hidden="false"/>
    </xf>
    <xf numFmtId="164" fontId="21" fillId="3" borderId="36" xfId="0" applyFont="true" applyBorder="true" applyAlignment="true" applyProtection="false">
      <alignment horizontal="left" vertical="center" textRotation="0" wrapText="true" indent="0" shrinkToFit="false"/>
      <protection locked="true" hidden="false"/>
    </xf>
    <xf numFmtId="166" fontId="21" fillId="3" borderId="37" xfId="0" applyFont="true" applyBorder="true" applyAlignment="true" applyProtection="false">
      <alignment horizontal="left" vertical="center" textRotation="0" wrapText="true" indent="0" shrinkToFit="false"/>
      <protection locked="true" hidden="false"/>
    </xf>
    <xf numFmtId="166" fontId="21" fillId="3" borderId="38" xfId="0" applyFont="true" applyBorder="true" applyAlignment="true" applyProtection="false">
      <alignment horizontal="center" vertical="center" textRotation="0" wrapText="true" indent="0" shrinkToFit="false"/>
      <protection locked="true" hidden="false"/>
    </xf>
    <xf numFmtId="166" fontId="21" fillId="3" borderId="12" xfId="17" applyFont="true" applyBorder="true" applyAlignment="true" applyProtection="true">
      <alignment horizontal="left" vertical="center" textRotation="0" wrapText="true" indent="0" shrinkToFit="false"/>
      <protection locked="true" hidden="false"/>
    </xf>
    <xf numFmtId="166" fontId="21" fillId="3" borderId="39" xfId="17" applyFont="true" applyBorder="true" applyAlignment="true" applyProtection="true">
      <alignment horizontal="left" vertical="center" textRotation="0" wrapText="true" indent="0" shrinkToFit="false"/>
      <protection locked="true" hidden="false"/>
    </xf>
    <xf numFmtId="166" fontId="21" fillId="3" borderId="37" xfId="17" applyFont="true" applyBorder="true" applyAlignment="true" applyProtection="true">
      <alignment horizontal="left" vertical="center" textRotation="0" wrapText="true" indent="0" shrinkToFit="false"/>
      <protection locked="true" hidden="false"/>
    </xf>
    <xf numFmtId="166" fontId="21" fillId="3" borderId="38" xfId="17" applyFont="true" applyBorder="true" applyAlignment="true" applyProtection="true">
      <alignment horizontal="left" vertical="center" textRotation="0" wrapText="true" indent="0" shrinkToFit="false"/>
      <protection locked="true" hidden="false"/>
    </xf>
    <xf numFmtId="166" fontId="21" fillId="3" borderId="36" xfId="17" applyFont="true" applyBorder="true" applyAlignment="true" applyProtection="true">
      <alignment horizontal="left" vertical="center" textRotation="0" wrapText="true" indent="0" shrinkToFit="false"/>
      <protection locked="true" hidden="false"/>
    </xf>
    <xf numFmtId="166" fontId="21" fillId="3" borderId="40" xfId="17" applyFont="true" applyBorder="true" applyAlignment="true" applyProtection="true">
      <alignment horizontal="left" vertical="center" textRotation="0" wrapText="true" indent="0" shrinkToFit="false"/>
      <protection locked="true" hidden="false"/>
    </xf>
    <xf numFmtId="164" fontId="20" fillId="6" borderId="44" xfId="0" applyFont="true" applyBorder="true" applyAlignment="true" applyProtection="false">
      <alignment horizontal="center" vertical="top" textRotation="0" wrapText="true" indent="0" shrinkToFit="false"/>
      <protection locked="true" hidden="false"/>
    </xf>
    <xf numFmtId="164" fontId="27" fillId="6" borderId="37" xfId="0" applyFont="true" applyBorder="true" applyAlignment="true" applyProtection="false">
      <alignment horizontal="general" vertical="top" textRotation="0" wrapText="true" indent="0" shrinkToFit="false"/>
      <protection locked="true" hidden="false"/>
    </xf>
    <xf numFmtId="164" fontId="7" fillId="7" borderId="0" xfId="0" applyFont="true" applyBorder="false" applyAlignment="true" applyProtection="false">
      <alignment horizontal="general" vertical="bottom" textRotation="0" wrapText="false" indent="0" shrinkToFit="false"/>
      <protection locked="true" hidden="false"/>
    </xf>
    <xf numFmtId="172" fontId="21" fillId="4" borderId="37" xfId="0" applyFont="true" applyBorder="true" applyAlignment="true" applyProtection="false">
      <alignment horizontal="center" vertical="center" textRotation="0" wrapText="true" indent="0" shrinkToFit="false"/>
      <protection locked="true" hidden="false"/>
    </xf>
    <xf numFmtId="172" fontId="21" fillId="4" borderId="37" xfId="0" applyFont="true" applyBorder="true" applyAlignment="true" applyProtection="false">
      <alignment horizontal="center" vertical="top" textRotation="0" wrapText="true" indent="0" shrinkToFit="false"/>
      <protection locked="true" hidden="false"/>
    </xf>
    <xf numFmtId="165" fontId="21" fillId="4" borderId="15" xfId="15" applyFont="true" applyBorder="true" applyAlignment="true" applyProtection="true">
      <alignment horizontal="right" vertical="top" textRotation="0" wrapText="true" indent="0" shrinkToFit="false"/>
      <protection locked="true" hidden="false"/>
    </xf>
    <xf numFmtId="166" fontId="21" fillId="3" borderId="36" xfId="0" applyFont="true" applyBorder="true" applyAlignment="true" applyProtection="false">
      <alignment horizontal="right" vertical="bottom" textRotation="0" wrapText="true" indent="0" shrinkToFit="false"/>
      <protection locked="true" hidden="false"/>
    </xf>
    <xf numFmtId="164" fontId="7" fillId="0" borderId="42" xfId="0" applyFont="true" applyBorder="true" applyAlignment="true" applyProtection="false">
      <alignment horizontal="general" vertical="bottom" textRotation="0" wrapText="false" indent="0" shrinkToFit="false"/>
      <protection locked="true" hidden="false"/>
    </xf>
    <xf numFmtId="165" fontId="21" fillId="0" borderId="0" xfId="15" applyFont="true" applyBorder="true" applyAlignment="true" applyProtection="true">
      <alignment horizontal="right" vertical="top" textRotation="0" wrapText="true" indent="0" shrinkToFit="false"/>
      <protection locked="true" hidden="false"/>
    </xf>
    <xf numFmtId="164" fontId="21" fillId="0" borderId="36" xfId="0" applyFont="true" applyBorder="true" applyAlignment="true" applyProtection="false">
      <alignment horizontal="left" vertical="center" textRotation="0" wrapText="true" indent="0" shrinkToFit="false"/>
      <protection locked="true" hidden="false"/>
    </xf>
    <xf numFmtId="166" fontId="21" fillId="3" borderId="37" xfId="0" applyFont="true" applyBorder="true" applyAlignment="true" applyProtection="false">
      <alignment horizontal="right" vertical="bottom" textRotation="0" wrapText="true" indent="0" shrinkToFit="false"/>
      <protection locked="true" hidden="false"/>
    </xf>
    <xf numFmtId="166" fontId="21" fillId="3" borderId="42" xfId="0" applyFont="true" applyBorder="true" applyAlignment="true" applyProtection="false">
      <alignment horizontal="center" vertical="center" textRotation="0" wrapText="true" indent="0" shrinkToFit="false"/>
      <protection locked="true" hidden="false"/>
    </xf>
    <xf numFmtId="166" fontId="21" fillId="3" borderId="43" xfId="17" applyFont="true" applyBorder="true" applyAlignment="true" applyProtection="true">
      <alignment horizontal="left" vertical="center" textRotation="0" wrapText="true" indent="0" shrinkToFit="false"/>
      <protection locked="true" hidden="false"/>
    </xf>
    <xf numFmtId="166" fontId="21" fillId="3" borderId="42" xfId="17" applyFont="true" applyBorder="true" applyAlignment="true" applyProtection="true">
      <alignment horizontal="left" vertical="center" textRotation="0" wrapText="true" indent="0" shrinkToFit="false"/>
      <protection locked="true" hidden="false"/>
    </xf>
    <xf numFmtId="165" fontId="21" fillId="3" borderId="45" xfId="15" applyFont="true" applyBorder="true" applyAlignment="true" applyProtection="true">
      <alignment horizontal="right" vertical="top" textRotation="0" wrapText="true" indent="0" shrinkToFit="false"/>
      <protection locked="true" hidden="false"/>
    </xf>
    <xf numFmtId="164" fontId="17" fillId="8" borderId="44" xfId="0" applyFont="true" applyBorder="true" applyAlignment="true" applyProtection="false">
      <alignment horizontal="center" vertical="top" textRotation="0" wrapText="true" indent="0" shrinkToFit="false"/>
      <protection locked="true" hidden="false"/>
    </xf>
    <xf numFmtId="164" fontId="28" fillId="3" borderId="35" xfId="0" applyFont="true" applyBorder="true" applyAlignment="true" applyProtection="false">
      <alignment horizontal="center" vertical="top" textRotation="0" wrapText="true" indent="0" shrinkToFit="false"/>
      <protection locked="true" hidden="false"/>
    </xf>
    <xf numFmtId="164" fontId="29" fillId="3" borderId="36" xfId="0" applyFont="true" applyBorder="true" applyAlignment="true" applyProtection="false">
      <alignment horizontal="general" vertical="top" textRotation="0" wrapText="true" indent="0" shrinkToFit="false"/>
      <protection locked="true" hidden="false"/>
    </xf>
    <xf numFmtId="164" fontId="29" fillId="3" borderId="37" xfId="0" applyFont="true" applyBorder="true" applyAlignment="true" applyProtection="false">
      <alignment horizontal="general" vertical="top" textRotation="0" wrapText="true" indent="0" shrinkToFit="false"/>
      <protection locked="true" hidden="false"/>
    </xf>
    <xf numFmtId="165" fontId="29" fillId="3" borderId="36" xfId="15" applyFont="true" applyBorder="true" applyAlignment="true" applyProtection="true">
      <alignment horizontal="general" vertical="top" textRotation="0" wrapText="true" indent="0" shrinkToFit="false"/>
      <protection locked="true" hidden="false"/>
    </xf>
    <xf numFmtId="165" fontId="29" fillId="3" borderId="37" xfId="15" applyFont="true" applyBorder="true" applyAlignment="true" applyProtection="true">
      <alignment horizontal="general" vertical="top" textRotation="0" wrapText="true" indent="0" shrinkToFit="false"/>
      <protection locked="true" hidden="false"/>
    </xf>
    <xf numFmtId="165" fontId="29" fillId="3" borderId="42" xfId="15" applyFont="true" applyBorder="true" applyAlignment="true" applyProtection="true">
      <alignment horizontal="general" vertical="top" textRotation="0" wrapText="true" indent="0" shrinkToFit="false"/>
      <protection locked="true" hidden="false"/>
    </xf>
    <xf numFmtId="165" fontId="29" fillId="3" borderId="43" xfId="15" applyFont="true" applyBorder="true" applyAlignment="true" applyProtection="true">
      <alignment horizontal="general" vertical="top" textRotation="0" wrapText="true" indent="0" shrinkToFit="false"/>
      <protection locked="true" hidden="false"/>
    </xf>
    <xf numFmtId="171" fontId="30" fillId="0" borderId="36" xfId="0" applyFont="true" applyBorder="true" applyAlignment="true" applyProtection="false">
      <alignment horizontal="right" vertical="top" textRotation="0" wrapText="true" indent="0" shrinkToFit="false"/>
      <protection locked="true" hidden="false"/>
    </xf>
    <xf numFmtId="171" fontId="30" fillId="0" borderId="40" xfId="0" applyFont="true" applyBorder="true" applyAlignment="true" applyProtection="false">
      <alignment horizontal="right" vertical="top" textRotation="0" wrapText="true" indent="0" shrinkToFit="false"/>
      <protection locked="true" hidden="false"/>
    </xf>
    <xf numFmtId="164" fontId="31" fillId="0" borderId="36" xfId="0" applyFont="true" applyBorder="true" applyAlignment="true" applyProtection="false">
      <alignment horizontal="general" vertical="bottom" textRotation="0" wrapText="false" indent="0" shrinkToFit="false"/>
      <protection locked="true" hidden="false"/>
    </xf>
    <xf numFmtId="164" fontId="31" fillId="0" borderId="40" xfId="0" applyFont="true" applyBorder="true" applyAlignment="true" applyProtection="false">
      <alignment horizontal="general" vertical="bottom" textRotation="0" wrapText="false" indent="0" shrinkToFit="false"/>
      <protection locked="true" hidden="false"/>
    </xf>
    <xf numFmtId="164" fontId="22" fillId="3" borderId="36" xfId="0" applyFont="true" applyBorder="true" applyAlignment="true" applyProtection="false">
      <alignment horizontal="center" vertical="top" textRotation="0" wrapText="true" indent="0" shrinkToFit="false"/>
      <protection locked="true" hidden="false"/>
    </xf>
    <xf numFmtId="164" fontId="31" fillId="3" borderId="36" xfId="0" applyFont="true" applyBorder="true" applyAlignment="true" applyProtection="false">
      <alignment horizontal="general" vertical="bottom" textRotation="0" wrapText="false" indent="0" shrinkToFit="false"/>
      <protection locked="true" hidden="false"/>
    </xf>
    <xf numFmtId="164" fontId="31" fillId="3" borderId="40" xfId="0" applyFont="true" applyBorder="true" applyAlignment="true" applyProtection="false">
      <alignment horizontal="general" vertical="bottom" textRotation="0" wrapText="false" indent="0" shrinkToFit="false"/>
      <protection locked="true" hidden="false"/>
    </xf>
    <xf numFmtId="166" fontId="21" fillId="3" borderId="46" xfId="0" applyFont="true" applyBorder="true" applyAlignment="true" applyProtection="false">
      <alignment horizontal="justify" vertical="center" textRotation="0" wrapText="true" indent="0" shrinkToFit="false"/>
      <protection locked="true" hidden="false"/>
    </xf>
    <xf numFmtId="164" fontId="28" fillId="3" borderId="47" xfId="0" applyFont="true" applyBorder="true" applyAlignment="true" applyProtection="false">
      <alignment horizontal="center" vertical="top" textRotation="0" wrapText="true" indent="0" shrinkToFit="false"/>
      <protection locked="true" hidden="false"/>
    </xf>
    <xf numFmtId="164" fontId="22" fillId="0" borderId="48" xfId="0" applyFont="true" applyBorder="true" applyAlignment="true" applyProtection="false">
      <alignment horizontal="center" vertical="top" textRotation="0" wrapText="true" indent="0" shrinkToFit="false"/>
      <protection locked="true" hidden="false"/>
    </xf>
    <xf numFmtId="164" fontId="22" fillId="0" borderId="49" xfId="0" applyFont="true" applyBorder="true" applyAlignment="true" applyProtection="false">
      <alignment horizontal="center" vertical="top" textRotation="0" wrapText="true" indent="0" shrinkToFit="false"/>
      <protection locked="true" hidden="false"/>
    </xf>
    <xf numFmtId="164" fontId="29" fillId="3" borderId="48" xfId="0" applyFont="true" applyBorder="true" applyAlignment="true" applyProtection="false">
      <alignment horizontal="general" vertical="top" textRotation="0" wrapText="true" indent="0" shrinkToFit="false"/>
      <protection locked="true" hidden="false"/>
    </xf>
    <xf numFmtId="164" fontId="29" fillId="3" borderId="49" xfId="0" applyFont="true" applyBorder="true" applyAlignment="true" applyProtection="false">
      <alignment horizontal="general" vertical="top" textRotation="0" wrapText="true" indent="0" shrinkToFit="false"/>
      <protection locked="true" hidden="false"/>
    </xf>
    <xf numFmtId="165" fontId="29" fillId="3" borderId="48" xfId="15" applyFont="true" applyBorder="true" applyAlignment="true" applyProtection="true">
      <alignment horizontal="general" vertical="top" textRotation="0" wrapText="true" indent="0" shrinkToFit="false"/>
      <protection locked="true" hidden="false"/>
    </xf>
    <xf numFmtId="165" fontId="29" fillId="3" borderId="49" xfId="15" applyFont="true" applyBorder="true" applyAlignment="true" applyProtection="true">
      <alignment horizontal="general" vertical="top" textRotation="0" wrapText="true" indent="0" shrinkToFit="false"/>
      <protection locked="true" hidden="false"/>
    </xf>
    <xf numFmtId="165" fontId="29" fillId="3" borderId="50" xfId="15" applyFont="true" applyBorder="true" applyAlignment="true" applyProtection="true">
      <alignment horizontal="general" vertical="top" textRotation="0" wrapText="true" indent="0" shrinkToFit="false"/>
      <protection locked="true" hidden="false"/>
    </xf>
    <xf numFmtId="165" fontId="29" fillId="3" borderId="51" xfId="15" applyFont="true" applyBorder="true" applyAlignment="true" applyProtection="true">
      <alignment horizontal="general" vertical="top" textRotation="0" wrapText="true" indent="0"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4" fontId="31" fillId="0" borderId="52" xfId="0" applyFont="true" applyBorder="true" applyAlignment="tru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center" vertical="top"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33"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1" fillId="0" borderId="0" xfId="20" applyFont="true" applyBorder="true" applyAlignment="true" applyProtection="true">
      <alignment horizontal="general" vertical="center" textRotation="0" wrapText="false" indent="0" shrinkToFit="false"/>
      <protection locked="true" hidden="false"/>
    </xf>
    <xf numFmtId="164" fontId="24" fillId="9" borderId="19"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9" borderId="53" xfId="0" applyFont="true" applyBorder="true" applyAlignment="true" applyProtection="true">
      <alignment horizontal="right" vertical="center" textRotation="0" wrapText="true" indent="0" shrinkToFit="false"/>
      <protection locked="true" hidden="true"/>
    </xf>
    <xf numFmtId="164" fontId="21" fillId="9" borderId="54" xfId="0" applyFont="true" applyBorder="true" applyAlignment="true" applyProtection="true">
      <alignment horizontal="general" vertical="center" textRotation="0" wrapText="false" indent="0" shrinkToFit="false"/>
      <protection locked="true" hidden="true"/>
    </xf>
    <xf numFmtId="164" fontId="21" fillId="9" borderId="54" xfId="0" applyFont="true" applyBorder="true" applyAlignment="true" applyProtection="true">
      <alignment horizontal="general" vertical="center" textRotation="0" wrapText="true" indent="0" shrinkToFit="false"/>
      <protection locked="true" hidden="true"/>
    </xf>
    <xf numFmtId="164" fontId="21" fillId="9" borderId="54" xfId="0" applyFont="true" applyBorder="true" applyAlignment="true" applyProtection="true">
      <alignment horizontal="center" vertical="center" textRotation="0" wrapText="true" indent="0" shrinkToFit="false"/>
      <protection locked="true" hidden="true"/>
    </xf>
    <xf numFmtId="164" fontId="21" fillId="9" borderId="55" xfId="0" applyFont="true" applyBorder="true" applyAlignment="true" applyProtection="true">
      <alignment horizontal="general" vertical="center" textRotation="0" wrapText="true" indent="0" shrinkToFit="false"/>
      <protection locked="true" hidden="true"/>
    </xf>
    <xf numFmtId="164" fontId="21" fillId="3"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21" fillId="9" borderId="56" xfId="0" applyFont="true" applyBorder="true" applyAlignment="true" applyProtection="true">
      <alignment horizontal="right" vertical="center" textRotation="0" wrapText="true" indent="0" shrinkToFit="false"/>
      <protection locked="true" hidden="true"/>
    </xf>
    <xf numFmtId="164" fontId="21" fillId="9" borderId="0" xfId="0" applyFont="true" applyBorder="true" applyAlignment="true" applyProtection="true">
      <alignment horizontal="general" vertical="center" textRotation="0" wrapText="false" indent="0" shrinkToFit="false"/>
      <protection locked="true" hidden="true"/>
    </xf>
    <xf numFmtId="164" fontId="21" fillId="9" borderId="0" xfId="0" applyFont="true" applyBorder="true" applyAlignment="true" applyProtection="true">
      <alignment horizontal="general" vertical="center" textRotation="0" wrapText="true" indent="0" shrinkToFit="false"/>
      <protection locked="true" hidden="true"/>
    </xf>
    <xf numFmtId="164" fontId="21" fillId="9" borderId="0" xfId="0" applyFont="true" applyBorder="true" applyAlignment="true" applyProtection="true">
      <alignment horizontal="center" vertical="center" textRotation="0" wrapText="true" indent="0" shrinkToFit="false"/>
      <protection locked="true" hidden="true"/>
    </xf>
    <xf numFmtId="164" fontId="21" fillId="9" borderId="57" xfId="0" applyFont="true" applyBorder="true" applyAlignment="true" applyProtection="true">
      <alignment horizontal="general" vertical="center" textRotation="0" wrapText="true" indent="0" shrinkToFit="false"/>
      <protection locked="true" hidden="true"/>
    </xf>
    <xf numFmtId="164" fontId="21" fillId="9" borderId="58" xfId="0" applyFont="true" applyBorder="true" applyAlignment="true" applyProtection="true">
      <alignment horizontal="right" vertical="center" textRotation="0" wrapText="true" indent="0" shrinkToFit="false"/>
      <protection locked="true" hidden="true"/>
    </xf>
    <xf numFmtId="175" fontId="21" fillId="9" borderId="6" xfId="0" applyFont="true" applyBorder="true" applyAlignment="true" applyProtection="true">
      <alignment horizontal="general" vertical="center" textRotation="0" wrapText="false" indent="0" shrinkToFit="false"/>
      <protection locked="true" hidden="true"/>
    </xf>
    <xf numFmtId="164" fontId="21" fillId="9" borderId="6" xfId="0" applyFont="true" applyBorder="true" applyAlignment="true" applyProtection="true">
      <alignment horizontal="general" vertical="center" textRotation="0" wrapText="true" indent="0" shrinkToFit="false"/>
      <protection locked="true" hidden="true"/>
    </xf>
    <xf numFmtId="164" fontId="21" fillId="9" borderId="6" xfId="0" applyFont="true" applyBorder="true" applyAlignment="true" applyProtection="true">
      <alignment horizontal="center" vertical="center" textRotation="0" wrapText="true" indent="0" shrinkToFit="false"/>
      <protection locked="true" hidden="true"/>
    </xf>
    <xf numFmtId="164" fontId="21" fillId="9" borderId="59"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10" borderId="19" xfId="0" applyFont="true" applyBorder="true" applyAlignment="true" applyProtection="false">
      <alignment horizontal="center" vertical="center" textRotation="0" wrapText="true" indent="0" shrinkToFit="false"/>
      <protection locked="true" hidden="false"/>
    </xf>
    <xf numFmtId="165" fontId="10" fillId="10" borderId="19" xfId="20" applyFont="true" applyBorder="true" applyAlignment="true" applyProtection="true">
      <alignment horizontal="center" vertical="center" textRotation="0" wrapText="true" indent="0" shrinkToFit="false"/>
      <protection locked="true" hidden="false"/>
    </xf>
    <xf numFmtId="167" fontId="10" fillId="1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5" fontId="10" fillId="0" borderId="19"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10" borderId="19" xfId="0" applyFont="true" applyBorder="true" applyAlignment="true" applyProtection="false">
      <alignment horizontal="center" vertical="center" textRotation="0" wrapText="false" indent="0" shrinkToFit="false"/>
      <protection locked="true" hidden="false"/>
    </xf>
    <xf numFmtId="164" fontId="10" fillId="10" borderId="19" xfId="0" applyFont="true" applyBorder="true" applyAlignment="true" applyProtection="false">
      <alignment horizontal="general" vertical="center" textRotation="0" wrapText="true" indent="0" shrinkToFit="false"/>
      <protection locked="true" hidden="false"/>
    </xf>
    <xf numFmtId="164" fontId="10" fillId="10" borderId="19" xfId="0" applyFont="true" applyBorder="true" applyAlignment="true" applyProtection="false">
      <alignment horizontal="general" vertical="center" textRotation="0" wrapText="false" indent="0" shrinkToFit="false"/>
      <protection locked="true" hidden="false"/>
    </xf>
    <xf numFmtId="165" fontId="10" fillId="10" borderId="19" xfId="20" applyFont="true" applyBorder="true" applyAlignment="true" applyProtection="tru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34" fillId="10" borderId="19" xfId="0" applyFont="true" applyBorder="true" applyAlignment="true" applyProtection="false">
      <alignment horizontal="center" vertical="center" textRotation="0" wrapText="true" indent="0" shrinkToFit="false"/>
      <protection locked="true" hidden="false"/>
    </xf>
    <xf numFmtId="164" fontId="34" fillId="10" borderId="19" xfId="0" applyFont="true" applyBorder="true" applyAlignment="true" applyProtection="true">
      <alignment horizontal="center" vertical="center" textRotation="0" wrapText="true" indent="0" shrinkToFit="false"/>
      <protection locked="true" hidden="true"/>
    </xf>
    <xf numFmtId="164" fontId="34" fillId="10" borderId="19" xfId="0" applyFont="true" applyBorder="true" applyAlignment="true" applyProtection="false">
      <alignment horizontal="left" vertical="center" textRotation="0" wrapText="true" indent="0" shrinkToFit="false"/>
      <protection locked="true" hidden="false"/>
    </xf>
    <xf numFmtId="164" fontId="34" fillId="10" borderId="19" xfId="0" applyFont="true" applyBorder="true" applyAlignment="true" applyProtection="false">
      <alignment horizontal="center" vertical="center" textRotation="0" wrapText="false" indent="0" shrinkToFit="false"/>
      <protection locked="true" hidden="false"/>
    </xf>
    <xf numFmtId="164" fontId="34" fillId="10" borderId="19" xfId="20" applyFont="true" applyBorder="true" applyAlignment="true" applyProtection="true">
      <alignment horizontal="right" vertical="center" textRotation="0" wrapText="false" indent="0" shrinkToFit="false"/>
      <protection locked="true" hidden="false"/>
    </xf>
    <xf numFmtId="165" fontId="34" fillId="10" borderId="19" xfId="20" applyFont="true" applyBorder="true" applyAlignment="true" applyProtection="true">
      <alignment horizontal="right" vertical="center" textRotation="0" wrapText="false" indent="0" shrinkToFit="false"/>
      <protection locked="true" hidden="false"/>
    </xf>
    <xf numFmtId="165" fontId="11" fillId="10" borderId="19" xfId="20" applyFont="true" applyBorder="true" applyAlignment="true" applyProtection="true">
      <alignment horizontal="general" vertical="center" textRotation="0" wrapText="true" indent="0" shrinkToFit="false"/>
      <protection locked="true" hidden="false"/>
    </xf>
    <xf numFmtId="165" fontId="34" fillId="10" borderId="19" xfId="20" applyFont="true" applyBorder="true" applyAlignment="true" applyProtection="true">
      <alignment horizontal="general" vertical="center" textRotation="0" wrapText="false" indent="0" shrinkToFit="false"/>
      <protection locked="true" hidden="false"/>
    </xf>
    <xf numFmtId="165" fontId="34" fillId="4" borderId="60" xfId="20" applyFont="true" applyBorder="true" applyAlignment="true" applyProtection="true">
      <alignment horizontal="general" vertical="center" textRotation="0" wrapText="false" indent="0" shrinkToFit="false"/>
      <protection locked="true" hidden="true"/>
    </xf>
    <xf numFmtId="176" fontId="34" fillId="4" borderId="6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5" fontId="34" fillId="0" borderId="19" xfId="20" applyFont="true" applyBorder="true" applyAlignment="true" applyProtection="tru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general" vertical="center" textRotation="0" wrapText="true" indent="0" shrinkToFit="false"/>
      <protection locked="true" hidden="false"/>
    </xf>
    <xf numFmtId="176" fontId="34" fillId="0" borderId="19" xfId="0" applyFont="true" applyBorder="true" applyAlignment="true" applyProtection="true">
      <alignment horizontal="general" vertical="center" textRotation="0" wrapText="true" indent="0" shrinkToFit="false"/>
      <protection locked="true" hidden="true"/>
    </xf>
    <xf numFmtId="176" fontId="34" fillId="0" borderId="19" xfId="0" applyFont="true" applyBorder="true" applyAlignment="true" applyProtection="true">
      <alignment horizontal="center" vertical="center" textRotation="0" wrapText="true" indent="0" shrinkToFit="false"/>
      <protection locked="true" hidden="true"/>
    </xf>
    <xf numFmtId="164" fontId="34" fillId="0" borderId="19" xfId="20" applyFont="true" applyBorder="true" applyAlignment="true" applyProtection="true">
      <alignment horizontal="right" vertical="center" textRotation="0" wrapText="true" indent="0" shrinkToFit="false"/>
      <protection locked="true" hidden="true"/>
    </xf>
    <xf numFmtId="165" fontId="34" fillId="0" borderId="19" xfId="20" applyFont="true" applyBorder="true" applyAlignment="true" applyProtection="true">
      <alignment horizontal="right" vertical="center" textRotation="0" wrapText="false" indent="0" shrinkToFit="false"/>
      <protection locked="true" hidden="true"/>
    </xf>
    <xf numFmtId="164" fontId="34" fillId="0" borderId="19" xfId="20" applyFont="true" applyBorder="true" applyAlignment="true" applyProtection="true">
      <alignment horizontal="right" vertical="center" textRotation="0" wrapText="false" indent="0" shrinkToFit="false"/>
      <protection locked="true" hidden="false"/>
    </xf>
    <xf numFmtId="165" fontId="11" fillId="0" borderId="19" xfId="20" applyFont="true" applyBorder="true" applyAlignment="true" applyProtection="true">
      <alignment horizontal="general"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false" indent="0" shrinkToFit="false"/>
      <protection locked="true" hidden="false"/>
    </xf>
    <xf numFmtId="176" fontId="34" fillId="0" borderId="19" xfId="0" applyFont="true" applyBorder="true" applyAlignment="true" applyProtection="true">
      <alignment horizontal="justify" vertical="center" textRotation="0" wrapText="true" indent="0" shrinkToFit="false"/>
      <protection locked="true" hidden="true"/>
    </xf>
    <xf numFmtId="176" fontId="34" fillId="0" borderId="19" xfId="0" applyFont="true" applyBorder="true" applyAlignment="true" applyProtection="true">
      <alignment horizontal="center" vertical="center" textRotation="0" wrapText="false" indent="0" shrinkToFit="false"/>
      <protection locked="true" hidden="true"/>
    </xf>
    <xf numFmtId="164" fontId="34" fillId="0" borderId="19" xfId="20" applyFont="true" applyBorder="true" applyAlignment="true" applyProtection="true">
      <alignment horizontal="right" vertical="center" textRotation="0" wrapText="false" indent="0" shrinkToFit="false"/>
      <protection locked="true" hidden="true"/>
    </xf>
    <xf numFmtId="165" fontId="11" fillId="0" borderId="60" xfId="20" applyFont="true" applyBorder="true" applyAlignment="true" applyProtection="true">
      <alignment horizontal="general" vertical="center" textRotation="0" wrapText="false" indent="0" shrinkToFit="false"/>
      <protection locked="true" hidden="false"/>
    </xf>
    <xf numFmtId="164" fontId="11" fillId="10" borderId="19" xfId="0" applyFont="true" applyBorder="true" applyAlignment="true" applyProtection="false">
      <alignment horizontal="center" vertical="center" textRotation="0" wrapText="true" indent="0" shrinkToFit="false"/>
      <protection locked="true" hidden="false"/>
    </xf>
    <xf numFmtId="164" fontId="11" fillId="10" borderId="19" xfId="0" applyFont="true" applyBorder="true" applyAlignment="true" applyProtection="false">
      <alignment horizontal="general" vertical="center" textRotation="0" wrapText="true" indent="0" shrinkToFit="false"/>
      <protection locked="true" hidden="false"/>
    </xf>
    <xf numFmtId="165" fontId="11" fillId="10" borderId="19" xfId="20" applyFont="true" applyBorder="true" applyAlignment="true" applyProtection="true">
      <alignment horizontal="general" vertical="center" textRotation="0" wrapText="false" indent="0" shrinkToFit="false"/>
      <protection locked="true" hidden="false"/>
    </xf>
    <xf numFmtId="165" fontId="34" fillId="10" borderId="19" xfId="20" applyFont="true" applyBorder="true" applyAlignment="true" applyProtection="true">
      <alignment horizontal="general"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5" fontId="11" fillId="0" borderId="19" xfId="20" applyFont="true" applyBorder="true" applyAlignment="true" applyProtection="true">
      <alignment horizontal="general" vertical="center" textRotation="0" wrapText="false" indent="0" shrinkToFit="false"/>
      <protection locked="true" hidden="false"/>
    </xf>
    <xf numFmtId="164" fontId="11" fillId="10" borderId="19" xfId="0" applyFont="true" applyBorder="true" applyAlignment="true" applyProtection="false">
      <alignment horizontal="center" vertical="center" textRotation="0" wrapText="false" indent="0" shrinkToFit="false"/>
      <protection locked="true" hidden="false"/>
    </xf>
    <xf numFmtId="164" fontId="11" fillId="10" borderId="19" xfId="0" applyFont="true" applyBorder="true" applyAlignment="true" applyProtection="false">
      <alignment horizontal="general" vertical="center" textRotation="0" wrapText="false" indent="0" shrinkToFit="false"/>
      <protection locked="true" hidden="false"/>
    </xf>
    <xf numFmtId="173" fontId="11" fillId="10" borderId="19" xfId="0" applyFont="true" applyBorder="true" applyAlignment="true" applyProtection="false">
      <alignment horizontal="general" vertical="center" textRotation="0" wrapText="false" indent="0" shrinkToFit="false"/>
      <protection locked="true" hidden="false"/>
    </xf>
    <xf numFmtId="173" fontId="11" fillId="0" borderId="19" xfId="0" applyFont="true" applyBorder="true" applyAlignment="true" applyProtection="false">
      <alignment horizontal="general" vertical="center" textRotation="0" wrapText="tru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true">
      <alignment horizontal="center" vertical="center" textRotation="0" wrapText="true" indent="0" shrinkToFit="false"/>
      <protection locked="true" hidden="true"/>
    </xf>
    <xf numFmtId="176" fontId="34" fillId="4" borderId="19" xfId="0" applyFont="true" applyBorder="true" applyAlignment="true" applyProtection="true">
      <alignment horizontal="justify" vertical="center" textRotation="0" wrapText="true" indent="0" shrinkToFit="false"/>
      <protection locked="true" hidden="true"/>
    </xf>
    <xf numFmtId="176" fontId="34" fillId="4" borderId="19" xfId="0" applyFont="true" applyBorder="true" applyAlignment="true" applyProtection="true">
      <alignment horizontal="center" vertical="center" textRotation="0" wrapText="false" indent="0" shrinkToFit="false"/>
      <protection locked="true" hidden="true"/>
    </xf>
    <xf numFmtId="164" fontId="34" fillId="4" borderId="19" xfId="20" applyFont="true" applyBorder="true" applyAlignment="true" applyProtection="true">
      <alignment horizontal="right" vertical="center" textRotation="0" wrapText="false" indent="0" shrinkToFit="false"/>
      <protection locked="true" hidden="true"/>
    </xf>
    <xf numFmtId="165" fontId="34" fillId="4" borderId="19" xfId="20" applyFont="true" applyBorder="true" applyAlignment="true" applyProtection="true">
      <alignment horizontal="right" vertical="center" textRotation="0" wrapText="false" indent="0" shrinkToFit="false"/>
      <protection locked="true" hidden="false"/>
    </xf>
    <xf numFmtId="164" fontId="34" fillId="4" borderId="19" xfId="0" applyFont="true" applyBorder="true" applyAlignment="true" applyProtection="true">
      <alignment horizontal="right" vertical="center" textRotation="0" wrapText="false" indent="0" shrinkToFit="false"/>
      <protection locked="true" hidden="true"/>
    </xf>
    <xf numFmtId="173" fontId="11" fillId="0" borderId="19" xfId="0" applyFont="true" applyBorder="true" applyAlignment="true" applyProtection="false">
      <alignment horizontal="general" vertical="center" textRotation="0" wrapText="true" indent="0" shrinkToFit="false"/>
      <protection locked="true" hidden="false"/>
    </xf>
    <xf numFmtId="165" fontId="11" fillId="0" borderId="60" xfId="20" applyFont="true" applyBorder="true" applyAlignment="true" applyProtection="true">
      <alignment horizontal="center" vertical="center" textRotation="0" wrapText="false" indent="0" shrinkToFit="false"/>
      <protection locked="true" hidden="false"/>
    </xf>
    <xf numFmtId="164" fontId="11" fillId="0" borderId="19" xfId="20" applyFont="true" applyBorder="true" applyAlignment="true" applyProtection="true">
      <alignment horizontal="general" vertical="center" textRotation="0" wrapText="true" indent="0" shrinkToFit="false"/>
      <protection locked="true" hidden="false"/>
    </xf>
    <xf numFmtId="164" fontId="11" fillId="10" borderId="19" xfId="20" applyFont="true" applyBorder="true" applyAlignment="true" applyProtection="true">
      <alignment horizontal="general" vertical="center" textRotation="0" wrapText="true" indent="0" shrinkToFit="false"/>
      <protection locked="true" hidden="false"/>
    </xf>
    <xf numFmtId="164" fontId="11" fillId="0" borderId="19" xfId="20" applyFont="true" applyBorder="true" applyAlignment="true" applyProtection="true">
      <alignment horizontal="general" vertical="center" textRotation="0" wrapText="false" indent="0" shrinkToFit="false"/>
      <protection locked="true" hidden="false"/>
    </xf>
    <xf numFmtId="165" fontId="34" fillId="10" borderId="19" xfId="20" applyFont="true" applyBorder="true" applyAlignment="true" applyProtection="true">
      <alignment horizontal="center" vertical="center" textRotation="0" wrapText="true" indent="0" shrinkToFit="false"/>
      <protection locked="true" hidden="false"/>
    </xf>
    <xf numFmtId="175" fontId="11" fillId="0" borderId="19" xfId="0" applyFont="true" applyBorder="true" applyAlignment="true" applyProtection="false">
      <alignment horizontal="general" vertical="center" textRotation="0" wrapText="true" indent="0" shrinkToFit="false"/>
      <protection locked="true" hidden="false"/>
    </xf>
    <xf numFmtId="165" fontId="11" fillId="3" borderId="60" xfId="20" applyFont="true" applyBorder="true" applyAlignment="true" applyProtection="true">
      <alignment horizontal="general" vertical="center" textRotation="0" wrapText="false" indent="0" shrinkToFit="false"/>
      <protection locked="true" hidden="false"/>
    </xf>
    <xf numFmtId="164" fontId="11" fillId="0" borderId="60" xfId="0" applyFont="true" applyBorder="true" applyAlignment="true" applyProtection="false">
      <alignment horizontal="general" vertical="center" textRotation="0" wrapText="true" indent="0" shrinkToFit="false"/>
      <protection locked="true" hidden="false"/>
    </xf>
    <xf numFmtId="165" fontId="11" fillId="0" borderId="60" xfId="20" applyFont="true" applyBorder="tru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4" fontId="11" fillId="10" borderId="60" xfId="0" applyFont="true" applyBorder="true" applyAlignment="true" applyProtection="false">
      <alignment horizontal="center" vertical="center" textRotation="0" wrapText="false" indent="0" shrinkToFit="false"/>
      <protection locked="true" hidden="false"/>
    </xf>
    <xf numFmtId="175" fontId="34" fillId="10" borderId="19" xfId="0" applyFont="true" applyBorder="true" applyAlignment="true" applyProtection="false">
      <alignment horizontal="left" vertical="center" textRotation="0" wrapText="true" indent="0" shrinkToFit="false"/>
      <protection locked="true" hidden="false"/>
    </xf>
    <xf numFmtId="165" fontId="11" fillId="10" borderId="60" xfId="20" applyFont="true" applyBorder="true" applyAlignment="true" applyProtection="tru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5" fontId="10" fillId="0" borderId="19" xfId="20" applyFont="true" applyBorder="true" applyAlignment="true" applyProtection="true">
      <alignment horizontal="general" vertical="center" textRotation="0" wrapText="true" indent="0" shrinkToFit="false"/>
      <protection locked="true" hidden="false"/>
    </xf>
    <xf numFmtId="164" fontId="10" fillId="11" borderId="19" xfId="0" applyFont="true" applyBorder="true" applyAlignment="true" applyProtection="false">
      <alignment horizontal="center" vertical="center" textRotation="0" wrapText="true" indent="0" shrinkToFit="false"/>
      <protection locked="true" hidden="false"/>
    </xf>
    <xf numFmtId="164" fontId="11" fillId="11" borderId="19" xfId="0" applyFont="true" applyBorder="true" applyAlignment="true" applyProtection="false">
      <alignment horizontal="center" vertical="center" textRotation="0" wrapText="true" indent="0" shrinkToFit="false"/>
      <protection locked="true" hidden="false"/>
    </xf>
    <xf numFmtId="178" fontId="11" fillId="11" borderId="19" xfId="19"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3"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77" fontId="11" fillId="0" borderId="0" xfId="19" applyFont="true" applyBorder="true" applyAlignment="true" applyProtection="true">
      <alignment horizontal="general" vertical="center" textRotation="0" wrapText="true" indent="0" shrinkToFit="false"/>
      <protection locked="true" hidden="false"/>
    </xf>
    <xf numFmtId="171" fontId="11" fillId="0" borderId="0" xfId="0" applyFont="true" applyBorder="false" applyAlignment="true" applyProtection="false">
      <alignment horizontal="center" vertical="center" textRotation="0" wrapText="true" indent="0" shrinkToFit="false"/>
      <protection locked="true" hidden="false"/>
    </xf>
    <xf numFmtId="164" fontId="0" fillId="3" borderId="28"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6" fontId="0" fillId="3" borderId="61" xfId="0" applyFont="true" applyBorder="true" applyAlignment="true" applyProtection="false">
      <alignment horizontal="center" vertical="bottom" textRotation="0" wrapText="false" indent="0" shrinkToFit="false"/>
      <protection locked="true" hidden="false"/>
    </xf>
    <xf numFmtId="164" fontId="0" fillId="3" borderId="62" xfId="0" applyFont="true" applyBorder="true" applyAlignment="true" applyProtection="false">
      <alignment horizontal="center" vertical="bottom" textRotation="0" wrapText="false" indent="0" shrinkToFit="false"/>
      <protection locked="true" hidden="false"/>
    </xf>
    <xf numFmtId="164" fontId="0" fillId="3" borderId="62" xfId="0" applyFont="true" applyBorder="true" applyAlignment="true" applyProtection="false">
      <alignment horizontal="center" vertical="bottom" textRotation="0" wrapText="true" indent="0" shrinkToFit="false"/>
      <protection locked="true" hidden="false"/>
    </xf>
    <xf numFmtId="164" fontId="0" fillId="3" borderId="63"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8"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6" fontId="0" fillId="0" borderId="68" xfId="0" applyFont="false" applyBorder="true" applyAlignment="false" applyProtection="false">
      <alignment horizontal="general" vertical="bottom" textRotation="0" wrapText="false" indent="0" shrinkToFit="false"/>
      <protection locked="true" hidden="false"/>
    </xf>
    <xf numFmtId="166" fontId="0" fillId="3" borderId="19" xfId="0" applyFont="false" applyBorder="true" applyAlignment="false" applyProtection="false">
      <alignment horizontal="general" vertical="bottom" textRotation="0" wrapText="false" indent="0" shrinkToFit="false"/>
      <protection locked="true" hidden="false"/>
    </xf>
    <xf numFmtId="168" fontId="0" fillId="3" borderId="19" xfId="0" applyFont="fals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general" vertical="center" textRotation="255"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33" xfId="0" applyFont="true" applyBorder="true" applyAlignment="true" applyProtection="false">
      <alignment horizontal="center" vertical="bottom" textRotation="0" wrapText="true" indent="0" shrinkToFit="false"/>
      <protection locked="true" hidden="false"/>
    </xf>
    <xf numFmtId="166" fontId="0" fillId="0" borderId="30" xfId="0" applyFont="true" applyBorder="true" applyAlignment="true" applyProtection="false">
      <alignment horizontal="center" vertical="bottom" textRotation="0" wrapText="true" indent="0" shrinkToFit="false"/>
      <protection locked="true" hidden="false"/>
    </xf>
    <xf numFmtId="164" fontId="0" fillId="0" borderId="64" xfId="0" applyFont="true" applyBorder="true" applyAlignment="true" applyProtection="false">
      <alignment horizontal="general" vertical="bottom" textRotation="0" wrapText="true" indent="0" shrinkToFit="false"/>
      <protection locked="true" hidden="false"/>
    </xf>
    <xf numFmtId="168" fontId="0" fillId="0" borderId="45" xfId="0" applyFont="false" applyBorder="true" applyAlignment="true" applyProtection="false">
      <alignment horizontal="right" vertical="bottom"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12" borderId="36"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true" indent="0" shrinkToFit="false"/>
      <protection locked="true" hidden="false"/>
    </xf>
    <xf numFmtId="168" fontId="0" fillId="3" borderId="45" xfId="0" applyFont="false" applyBorder="true" applyAlignment="false" applyProtection="false">
      <alignment horizontal="general" vertical="bottom" textRotation="0" wrapText="false" indent="0" shrinkToFit="false"/>
      <protection locked="true" hidden="false"/>
    </xf>
    <xf numFmtId="166" fontId="0" fillId="12" borderId="57" xfId="0" applyFont="false" applyBorder="true" applyAlignment="false" applyProtection="false">
      <alignment horizontal="general" vertical="bottom" textRotation="0" wrapText="false" indent="0" shrinkToFit="false"/>
      <protection locked="true" hidden="false"/>
    </xf>
    <xf numFmtId="164" fontId="0" fillId="11" borderId="64" xfId="0" applyFont="true" applyBorder="true" applyAlignment="true" applyProtection="false">
      <alignment horizontal="general" vertical="bottom" textRotation="0" wrapText="tru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true" applyProtection="false">
      <alignment horizontal="left"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6" fontId="0" fillId="10" borderId="71" xfId="0" applyFont="false" applyBorder="true" applyAlignment="false" applyProtection="false">
      <alignment horizontal="general" vertical="bottom" textRotation="0" wrapText="false" indent="0" shrinkToFit="false"/>
      <protection locked="true" hidden="false"/>
    </xf>
    <xf numFmtId="166" fontId="0" fillId="10" borderId="36"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general" vertical="center" textRotation="255" wrapText="true" indent="0" shrinkToFit="false"/>
      <protection locked="true" hidden="false"/>
    </xf>
    <xf numFmtId="164" fontId="0" fillId="0" borderId="72"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3" borderId="59"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255" wrapText="tru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6" fontId="0" fillId="3" borderId="70"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center" textRotation="255" wrapText="true" indent="0" shrinkToFit="false"/>
      <protection locked="true" hidden="false"/>
    </xf>
    <xf numFmtId="168" fontId="0" fillId="0" borderId="38"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0" shrinkToFit="false"/>
      <protection locked="true" hidden="false"/>
    </xf>
    <xf numFmtId="164" fontId="0" fillId="0" borderId="69" xfId="0" applyFont="false" applyBorder="true" applyAlignment="true" applyProtection="false">
      <alignment horizontal="right" vertical="bottom" textRotation="0" wrapText="false" indent="0" shrinkToFit="false"/>
      <protection locked="true" hidden="false"/>
    </xf>
    <xf numFmtId="164" fontId="0" fillId="0" borderId="74" xfId="0" applyFont="false" applyBorder="true" applyAlignment="true" applyProtection="false">
      <alignment horizontal="right" vertical="bottom" textRotation="0" wrapText="false" indent="0" shrinkToFit="false"/>
      <protection locked="true" hidden="false"/>
    </xf>
    <xf numFmtId="164" fontId="0" fillId="0" borderId="74"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6" fontId="0" fillId="0" borderId="67" xfId="0" applyFont="fals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6" fontId="0" fillId="0" borderId="65" xfId="0" applyFont="false" applyBorder="true" applyAlignment="false" applyProtection="false">
      <alignment horizontal="general" vertical="bottom" textRotation="0" wrapText="false" indent="0" shrinkToFit="false"/>
      <protection locked="true" hidden="false"/>
    </xf>
    <xf numFmtId="166" fontId="0" fillId="0" borderId="7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19" fillId="3" borderId="56"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9" fillId="3" borderId="57" xfId="0" applyFont="true" applyBorder="true" applyAlignment="true" applyProtection="false">
      <alignment horizontal="left" vertical="bottom" textRotation="0" wrapText="false" indent="0" shrinkToFit="false"/>
      <protection locked="true" hidden="false"/>
    </xf>
    <xf numFmtId="164" fontId="9" fillId="3" borderId="56" xfId="0" applyFont="true" applyBorder="true" applyAlignment="true" applyProtection="false">
      <alignment horizontal="center" vertical="bottom" textRotation="0" wrapText="true" indent="0" shrinkToFit="false"/>
      <protection locked="true" hidden="false"/>
    </xf>
    <xf numFmtId="166" fontId="9" fillId="3"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4" fontId="9" fillId="3" borderId="58" xfId="0" applyFont="true" applyBorder="true" applyAlignment="true" applyProtection="false">
      <alignment horizontal="center" vertical="bottom" textRotation="0" wrapText="true" indent="0" shrinkToFit="false"/>
      <protection locked="true" hidden="false"/>
    </xf>
    <xf numFmtId="164" fontId="9" fillId="3" borderId="6" xfId="0" applyFont="true" applyBorder="true" applyAlignment="true" applyProtection="false">
      <alignment horizontal="left" vertical="bottom" textRotation="0" wrapText="true" indent="0" shrinkToFit="false"/>
      <protection locked="true" hidden="false"/>
    </xf>
    <xf numFmtId="166" fontId="9" fillId="3" borderId="6" xfId="0" applyFont="true" applyBorder="true" applyAlignment="true" applyProtection="false">
      <alignment horizontal="general" vertical="bottom" textRotation="0" wrapText="false" indent="0" shrinkToFit="false"/>
      <protection locked="true" hidden="false"/>
    </xf>
    <xf numFmtId="164" fontId="19" fillId="3" borderId="6" xfId="0" applyFont="true" applyBorder="true" applyAlignment="tru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9" fillId="3" borderId="59"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6" fontId="0" fillId="0" borderId="19" xfId="0" applyFont="true" applyBorder="true" applyAlignment="true" applyProtection="false">
      <alignment horizontal="center" vertical="bottom" textRotation="0" wrapText="true" indent="0" shrinkToFit="false"/>
      <protection locked="true" hidden="false"/>
    </xf>
    <xf numFmtId="168" fontId="0" fillId="4" borderId="73" xfId="0" applyFont="false" applyBorder="true" applyAlignment="true" applyProtection="false">
      <alignment horizontal="center" vertical="bottom" textRotation="0" wrapText="false" indent="0" shrinkToFit="false"/>
      <protection locked="true" hidden="false"/>
    </xf>
    <xf numFmtId="168" fontId="0" fillId="4" borderId="74" xfId="0" applyFont="false" applyBorder="true" applyAlignment="true" applyProtection="false">
      <alignment horizontal="general" vertical="bottom" textRotation="0" wrapText="true" indent="0" shrinkToFit="false"/>
      <protection locked="true" hidden="false"/>
    </xf>
    <xf numFmtId="164" fontId="0" fillId="4" borderId="74" xfId="0" applyFont="false" applyBorder="true" applyAlignment="true" applyProtection="false">
      <alignment horizontal="center" vertical="bottom" textRotation="0" wrapText="false" indent="0" shrinkToFit="false"/>
      <protection locked="true" hidden="false"/>
    </xf>
    <xf numFmtId="164" fontId="0" fillId="4" borderId="74" xfId="0" applyFont="false" applyBorder="true" applyAlignment="true" applyProtection="false">
      <alignment horizontal="center" vertical="bottom" textRotation="0" wrapText="true" indent="0" shrinkToFit="false"/>
      <protection locked="true" hidden="false"/>
    </xf>
    <xf numFmtId="166" fontId="0" fillId="4" borderId="30"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8" fontId="0" fillId="0" borderId="36" xfId="0" applyFont="false" applyBorder="true" applyAlignment="true" applyProtection="false">
      <alignment horizontal="general" vertical="bottom" textRotation="0" wrapText="tru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7" fontId="0" fillId="4" borderId="38" xfId="0" applyFont="false" applyBorder="true" applyAlignment="false" applyProtection="false">
      <alignment horizontal="general" vertical="bottom" textRotation="0" wrapText="false" indent="0" shrinkToFit="false"/>
      <protection locked="true" hidden="false"/>
    </xf>
    <xf numFmtId="166" fontId="0" fillId="4" borderId="39"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general" vertical="bottom" textRotation="0" wrapText="tru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8" fontId="0" fillId="0" borderId="30" xfId="0" applyFont="false" applyBorder="true" applyAlignment="true" applyProtection="false">
      <alignment horizontal="general" vertical="bottom" textRotation="0" wrapText="true" indent="0" shrinkToFit="false"/>
      <protection locked="true" hidden="false"/>
    </xf>
    <xf numFmtId="167" fontId="0" fillId="4" borderId="66" xfId="0" applyFont="false" applyBorder="true" applyAlignment="false" applyProtection="false">
      <alignment horizontal="general" vertical="bottom" textRotation="0" wrapText="false" indent="0" shrinkToFit="false"/>
      <protection locked="true" hidden="false"/>
    </xf>
    <xf numFmtId="166" fontId="0" fillId="4" borderId="6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general" vertical="bottom" textRotation="0" wrapText="true" indent="0" shrinkToFit="false"/>
      <protection locked="true" hidden="false"/>
    </xf>
    <xf numFmtId="166" fontId="0" fillId="0" borderId="79" xfId="0" applyFont="false" applyBorder="true" applyAlignment="false" applyProtection="false">
      <alignment horizontal="general" vertical="bottom" textRotation="0" wrapText="false" indent="0" shrinkToFit="false"/>
      <protection locked="true" hidden="false"/>
    </xf>
    <xf numFmtId="164" fontId="0" fillId="3" borderId="56" xfId="0" applyFont="false" applyBorder="true" applyAlignment="true" applyProtection="false">
      <alignment horizontal="general" vertical="bottom" textRotation="0" wrapText="true" indent="0" shrinkToFit="false"/>
      <protection locked="true" hidden="false"/>
    </xf>
    <xf numFmtId="166" fontId="0" fillId="3" borderId="38" xfId="0" applyFont="false" applyBorder="true" applyAlignment="false" applyProtection="false">
      <alignment horizontal="general" vertical="bottom" textRotation="0" wrapText="false" indent="0" shrinkToFit="false"/>
      <protection locked="true" hidden="false"/>
    </xf>
    <xf numFmtId="167" fontId="0" fillId="3" borderId="66" xfId="0" applyFont="false" applyBorder="true" applyAlignment="false" applyProtection="false">
      <alignment horizontal="general" vertical="bottom" textRotation="0" wrapText="false" indent="0" shrinkToFit="false"/>
      <protection locked="true" hidden="false"/>
    </xf>
    <xf numFmtId="166" fontId="0" fillId="3" borderId="67"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80" xfId="0" applyFont="false" applyBorder="true" applyAlignment="true" applyProtection="false">
      <alignment horizontal="center" vertical="bottom" textRotation="0" wrapText="true" indent="0" shrinkToFit="false"/>
      <protection locked="true" hidden="false"/>
    </xf>
    <xf numFmtId="167" fontId="0" fillId="3" borderId="68" xfId="0" applyFont="false" applyBorder="true" applyAlignment="false" applyProtection="false">
      <alignment horizontal="general" vertical="bottom" textRotation="0" wrapText="false" indent="0" shrinkToFit="false"/>
      <protection locked="true" hidden="false"/>
    </xf>
    <xf numFmtId="164" fontId="0" fillId="4" borderId="74" xfId="0" applyFont="true" applyBorder="true" applyAlignment="true" applyProtection="false">
      <alignment horizontal="general" vertical="bottom" textRotation="0" wrapText="false" indent="0" shrinkToFit="false"/>
      <protection locked="true" hidden="false"/>
    </xf>
    <xf numFmtId="167" fontId="4" fillId="0" borderId="81" xfId="0" applyFont="true" applyBorder="true" applyAlignment="false" applyProtection="false">
      <alignment horizontal="general" vertical="bottom" textRotation="0" wrapText="false" indent="0" shrinkToFit="false"/>
      <protection locked="true" hidden="false"/>
    </xf>
    <xf numFmtId="166" fontId="4" fillId="0" borderId="82" xfId="0" applyFont="true" applyBorder="true" applyAlignment="false" applyProtection="false">
      <alignment horizontal="general" vertical="bottom" textRotation="0" wrapText="false" indent="0" shrinkToFit="false"/>
      <protection locked="true" hidden="false"/>
    </xf>
    <xf numFmtId="166" fontId="5" fillId="0" borderId="7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Vírgula 2" xfId="20"/>
  </cellStyles>
  <dxfs count="4">
    <dxf>
      <font>
        <name val="Calibri"/>
        <family val="2"/>
        <color rgb="FF000000"/>
        <sz val="11"/>
      </font>
      <fill>
        <patternFill>
          <bgColor rgb="FFC0C0C0"/>
        </patternFill>
      </fill>
    </dxf>
    <dxf>
      <font>
        <name val="Calibri"/>
        <family val="2"/>
        <color rgb="FF000000"/>
        <sz val="11"/>
      </font>
      <fill>
        <patternFill>
          <bgColor rgb="FFFFCC99"/>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21" activeCellId="0" sqref="G21"/>
    </sheetView>
  </sheetViews>
  <sheetFormatPr defaultColWidth="8.96484375" defaultRowHeight="18.75" zeroHeight="false" outlineLevelRow="0" outlineLevelCol="0"/>
  <cols>
    <col collapsed="false" customWidth="true" hidden="false" outlineLevel="0" max="1" min="1" style="0" width="11.13"/>
    <col collapsed="false" customWidth="true" hidden="false" outlineLevel="0" max="2" min="2" style="0" width="49.7"/>
    <col collapsed="false" customWidth="true" hidden="false" outlineLevel="0" max="3" min="3" style="1" width="19.14"/>
    <col collapsed="false" customWidth="true" hidden="false" outlineLevel="0" max="4" min="4" style="2" width="12.56"/>
    <col collapsed="false" customWidth="true" hidden="false" outlineLevel="0" max="5" min="5" style="0" width="12.14"/>
    <col collapsed="false" customWidth="true" hidden="false" outlineLevel="0" max="6" min="6" style="0" width="10.13"/>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row>
    <row r="3" s="4" customFormat="true" ht="18.75" hidden="false" customHeight="false" outlineLevel="0" collapsed="false">
      <c r="A3" s="6"/>
      <c r="B3" s="7"/>
      <c r="C3" s="7"/>
      <c r="D3" s="7"/>
    </row>
    <row r="4" s="4" customFormat="true" ht="18.75" hidden="false" customHeight="false" outlineLevel="0" collapsed="false">
      <c r="A4" s="5" t="s">
        <v>2</v>
      </c>
      <c r="B4" s="5"/>
      <c r="C4" s="5"/>
      <c r="D4" s="5"/>
    </row>
    <row r="5" customFormat="false" ht="18.75" hidden="false" customHeight="false" outlineLevel="0" collapsed="false">
      <c r="A5" s="5"/>
      <c r="B5" s="5"/>
      <c r="C5" s="5"/>
      <c r="D5" s="5"/>
    </row>
    <row r="6" customFormat="false" ht="18.75" hidden="false" customHeight="false" outlineLevel="0" collapsed="false">
      <c r="A6" s="8" t="str">
        <f aca="false">'ANALÍTICO CIVIL'!B6</f>
        <v>OBRA:</v>
      </c>
      <c r="B6" s="9" t="s">
        <v>3</v>
      </c>
      <c r="C6" s="10"/>
      <c r="D6" s="11"/>
    </row>
    <row r="7" customFormat="false" ht="18.75" hidden="false" customHeight="false" outlineLevel="0" collapsed="false">
      <c r="A7" s="8" t="str">
        <f aca="false">'ANALÍTICO CIVIL'!B7</f>
        <v>ENDEREÇO:</v>
      </c>
      <c r="B7" s="9" t="s">
        <v>4</v>
      </c>
      <c r="C7" s="10"/>
      <c r="D7" s="11"/>
    </row>
    <row r="8" customFormat="false" ht="18.75" hidden="false" customHeight="false" outlineLevel="0" collapsed="false">
      <c r="A8" s="8" t="str">
        <f aca="false">'ANALÍTICO CIVIL'!B8</f>
        <v>LOCAL:</v>
      </c>
      <c r="B8" s="9" t="s">
        <v>5</v>
      </c>
      <c r="C8" s="10" t="s">
        <v>6</v>
      </c>
      <c r="D8" s="11"/>
      <c r="F8" s="12"/>
    </row>
    <row r="9" customFormat="false" ht="18.75" hidden="false" customHeight="false" outlineLevel="0" collapsed="false">
      <c r="A9" s="13" t="str">
        <f aca="false">'ANALÍTICO CIVIL'!B9</f>
        <v>ÁREA(m²):</v>
      </c>
      <c r="B9" s="14" t="str">
        <f aca="false">'ANALÍTICO CIVIL'!D9</f>
        <v>166,30 m² -  Área envolvida na reforma.</v>
      </c>
      <c r="C9" s="15" t="s">
        <v>7</v>
      </c>
      <c r="D9" s="16"/>
      <c r="G9" s="17"/>
    </row>
    <row r="10" customFormat="false" ht="18.75" hidden="false" customHeight="false" outlineLevel="0" collapsed="false">
      <c r="A10" s="18"/>
      <c r="B10" s="19"/>
      <c r="C10" s="20"/>
      <c r="D10" s="21"/>
    </row>
    <row r="11" customFormat="false" ht="37.5" hidden="false" customHeight="false" outlineLevel="0" collapsed="false">
      <c r="A11" s="22" t="s">
        <v>8</v>
      </c>
      <c r="B11" s="23" t="s">
        <v>9</v>
      </c>
      <c r="C11" s="24" t="s">
        <v>10</v>
      </c>
      <c r="D11" s="25" t="s">
        <v>11</v>
      </c>
    </row>
    <row r="12" customFormat="false" ht="15" hidden="false" customHeight="false" outlineLevel="0" collapsed="false">
      <c r="A12" s="26" t="n">
        <f aca="false">'ANALÍTICO CIVIL'!C14</f>
        <v>1</v>
      </c>
      <c r="B12" s="27" t="str">
        <f aca="false">'ANALÍTICO CIVIL'!D14</f>
        <v>ADMINISTRAÇÃO DE OBRA E SERVIÇOS INICIAIS</v>
      </c>
      <c r="C12" s="28" t="n">
        <f aca="false">'ANALÍTICO CIVIL'!O14</f>
        <v>9457.39</v>
      </c>
      <c r="D12" s="29" t="n">
        <f aca="false">C12/$C$29</f>
        <v>0.0931917911833185</v>
      </c>
    </row>
    <row r="13" customFormat="false" ht="15" hidden="false" customHeight="false" outlineLevel="0" collapsed="false">
      <c r="A13" s="26" t="n">
        <v>2</v>
      </c>
      <c r="B13" s="27" t="s">
        <v>12</v>
      </c>
      <c r="C13" s="28" t="n">
        <f aca="false">'ANALÍTICO CIVIL'!O26</f>
        <v>1101.04</v>
      </c>
      <c r="D13" s="29" t="n">
        <f aca="false">C13/$C$29</f>
        <v>0.0108494933342583</v>
      </c>
    </row>
    <row r="14" customFormat="false" ht="15" hidden="false" customHeight="false" outlineLevel="0" collapsed="false">
      <c r="A14" s="26" t="n">
        <f aca="false">'ANALÍTICO CIVIL'!C58</f>
        <v>3</v>
      </c>
      <c r="B14" s="27" t="str">
        <f aca="false">'ANALÍTICO CIVIL'!D58</f>
        <v>PAREDES E PAINÉIS</v>
      </c>
      <c r="C14" s="28" t="n">
        <f aca="false">'ANALÍTICO CIVIL'!O58</f>
        <v>8980.11</v>
      </c>
      <c r="D14" s="29" t="n">
        <f aca="false">C14/$C$29</f>
        <v>0.088488741177347</v>
      </c>
    </row>
    <row r="15" customFormat="false" ht="15" hidden="false" customHeight="false" outlineLevel="0" collapsed="false">
      <c r="A15" s="26" t="n">
        <f aca="false">'ANALÍTICO CIVIL'!C85</f>
        <v>4</v>
      </c>
      <c r="B15" s="27" t="str">
        <f aca="false">'ANALÍTICO CIVIL'!D85</f>
        <v>ESQUADRIAS</v>
      </c>
      <c r="C15" s="28" t="n">
        <f aca="false">'ANALÍTICO CIVIL'!O85</f>
        <v>9595.97</v>
      </c>
      <c r="D15" s="29" t="n">
        <f aca="false">C15/$C$29</f>
        <v>0.0945573390165139</v>
      </c>
    </row>
    <row r="16" customFormat="false" ht="15" hidden="false" customHeight="false" outlineLevel="0" collapsed="false">
      <c r="A16" s="26" t="n">
        <f aca="false">'ANALÍTICO CIVIL'!C106</f>
        <v>5</v>
      </c>
      <c r="B16" s="27" t="str">
        <f aca="false">'ANALÍTICO CIVIL'!D106</f>
        <v>FORRO</v>
      </c>
      <c r="C16" s="28" t="n">
        <f aca="false">'ANALÍTICO CIVIL'!O106</f>
        <v>6327.33</v>
      </c>
      <c r="D16" s="29" t="n">
        <f aca="false">C16/$C$29</f>
        <v>0.0623486200852398</v>
      </c>
    </row>
    <row r="17" customFormat="false" ht="15" hidden="false" customHeight="false" outlineLevel="0" collapsed="false">
      <c r="A17" s="26" t="n">
        <f aca="false">'ANALÍTICO CIVIL'!C117</f>
        <v>6</v>
      </c>
      <c r="B17" s="27" t="str">
        <f aca="false">'ANALÍTICO CIVIL'!D117</f>
        <v>REVESTIMENTOS INTERNOS</v>
      </c>
      <c r="C17" s="28" t="n">
        <f aca="false">'ANALÍTICO CIVIL'!O117</f>
        <v>1877.52</v>
      </c>
      <c r="D17" s="29" t="n">
        <f aca="false">C17/$C$29</f>
        <v>0.0185008180674059</v>
      </c>
    </row>
    <row r="18" customFormat="false" ht="15" hidden="false" customHeight="false" outlineLevel="0" collapsed="false">
      <c r="A18" s="26" t="n">
        <f aca="false">'ANALÍTICO CIVIL'!C130</f>
        <v>7</v>
      </c>
      <c r="B18" s="27" t="str">
        <f aca="false">'ANALÍTICO CIVIL'!D130</f>
        <v>PISOS INTERNOS</v>
      </c>
      <c r="C18" s="28" t="n">
        <f aca="false">'ANALÍTICO CIVIL'!O130</f>
        <v>836.8</v>
      </c>
      <c r="D18" s="29" t="n">
        <f aca="false">C18/$C$29</f>
        <v>0.00824570953108636</v>
      </c>
    </row>
    <row r="19" customFormat="false" ht="15" hidden="false" customHeight="false" outlineLevel="0" collapsed="false">
      <c r="A19" s="26" t="n">
        <f aca="false">'ANALÍTICO CIVIL'!C141</f>
        <v>8</v>
      </c>
      <c r="B19" s="27" t="str">
        <f aca="false">'ANALÍTICO CIVIL'!D141</f>
        <v>RODAPÉS  E  SOLEIRAS </v>
      </c>
      <c r="C19" s="28" t="n">
        <f aca="false">'ANALÍTICO CIVIL'!O141</f>
        <v>1138.77</v>
      </c>
      <c r="D19" s="29" t="n">
        <f aca="false">C19/$C$29</f>
        <v>0.0112212794487515</v>
      </c>
    </row>
    <row r="20" customFormat="false" ht="15" hidden="false" customHeight="false" outlineLevel="0" collapsed="false">
      <c r="A20" s="26" t="n">
        <f aca="false">'ANALÍTICO CIVIL'!C152</f>
        <v>9</v>
      </c>
      <c r="B20" s="27" t="str">
        <f aca="false">'ANALÍTICO CIVIL'!D152</f>
        <v>INSTALAÇÕES HIDROSSANITÁRIAS</v>
      </c>
      <c r="C20" s="28" t="n">
        <f aca="false">'ANALÍTICO CIVIL'!O152</f>
        <v>3672.84</v>
      </c>
      <c r="D20" s="29" t="n">
        <f aca="false">C20/$C$29</f>
        <v>0.036191648893589</v>
      </c>
    </row>
    <row r="21" customFormat="false" ht="15" hidden="false" customHeight="false" outlineLevel="0" collapsed="false">
      <c r="A21" s="26" t="n">
        <v>10</v>
      </c>
      <c r="B21" s="27" t="str">
        <f aca="false">'ANALÍTICO CIVIL'!D213</f>
        <v>LOUÇAS, METAIS E ACESSÓRIOS</v>
      </c>
      <c r="C21" s="28" t="n">
        <f aca="false">'ANALÍTICO CIVIL'!O213</f>
        <v>3173.99</v>
      </c>
      <c r="D21" s="29" t="n">
        <f aca="false">C21/$C$29</f>
        <v>0.0312760511407419</v>
      </c>
    </row>
    <row r="22" customFormat="false" ht="15" hidden="false" customHeight="false" outlineLevel="0" collapsed="false">
      <c r="A22" s="30" t="n">
        <v>11</v>
      </c>
      <c r="B22" s="27" t="str">
        <f aca="false">'ANALÍTICO CIVIL'!D265</f>
        <v>INSTALAÇÕES DE AR CONDICIONADO</v>
      </c>
      <c r="C22" s="28" t="n">
        <f aca="false">'ANALÍTICO CIVIL'!O265</f>
        <v>14641.64</v>
      </c>
      <c r="D22" s="29" t="n">
        <f aca="false">C22/$C$29</f>
        <v>0.144276661685869</v>
      </c>
    </row>
    <row r="23" customFormat="false" ht="15" hidden="false" customHeight="false" outlineLevel="0" collapsed="false">
      <c r="A23" s="26" t="n">
        <v>12</v>
      </c>
      <c r="B23" s="27" t="str">
        <f aca="false">'ANALÍTICO CIVIL'!D298</f>
        <v>PINTURAS</v>
      </c>
      <c r="C23" s="28" t="n">
        <f aca="false">'ANALÍTICO CIVIL'!O298</f>
        <v>6668.14</v>
      </c>
      <c r="D23" s="29" t="n">
        <f aca="false">C23/$C$29</f>
        <v>0.0657069139013124</v>
      </c>
    </row>
    <row r="24" customFormat="false" ht="15" hidden="false" customHeight="false" outlineLevel="0" collapsed="false">
      <c r="A24" s="26" t="n">
        <v>13</v>
      </c>
      <c r="B24" s="27" t="str">
        <f aca="false">'ANALÍTICO CIVIL'!D311</f>
        <v>SERVIÇOS COMPLEMENTARES</v>
      </c>
      <c r="C24" s="28" t="n">
        <f aca="false">'ANALÍTICO CIVIL'!O311</f>
        <v>929.6</v>
      </c>
      <c r="D24" s="29" t="n">
        <f aca="false">C24/$C$29</f>
        <v>0.00916014768176133</v>
      </c>
    </row>
    <row r="25" customFormat="false" ht="15" hidden="false" customHeight="false" outlineLevel="0" collapsed="false">
      <c r="A25" s="26" t="n">
        <v>14</v>
      </c>
      <c r="B25" s="27" t="str">
        <f aca="false">'ANALÍTICO CIVIL'!D319</f>
        <v>LIMPEZA DA OBRA</v>
      </c>
      <c r="C25" s="28" t="n">
        <f aca="false">'ANALÍTICO CIVIL'!O319</f>
        <v>227.06</v>
      </c>
      <c r="D25" s="29" t="n">
        <f aca="false">C25/$C$29</f>
        <v>0.00223741731133899</v>
      </c>
    </row>
    <row r="26" customFormat="false" ht="15" hidden="false" customHeight="false" outlineLevel="0" collapsed="false">
      <c r="A26" s="31" t="n">
        <v>15</v>
      </c>
      <c r="B26" s="32" t="s">
        <v>13</v>
      </c>
      <c r="C26" s="33" t="n">
        <f aca="false">'ANALÍTICO ELÉTRICO LÓGICO'!P9</f>
        <v>19694.86</v>
      </c>
      <c r="D26" s="29" t="n">
        <f aca="false">C26/$C$29</f>
        <v>0.194070380993561</v>
      </c>
    </row>
    <row r="27" customFormat="false" ht="15" hidden="false" customHeight="false" outlineLevel="0" collapsed="false">
      <c r="A27" s="31" t="n">
        <v>16</v>
      </c>
      <c r="B27" s="32" t="s">
        <v>14</v>
      </c>
      <c r="C27" s="33" t="n">
        <f aca="false">'ANALÍTICO ELÉTRICO LÓGICO'!P184</f>
        <v>13160.02</v>
      </c>
      <c r="D27" s="29" t="n">
        <f aca="false">C27/$C$29</f>
        <v>0.129676986547905</v>
      </c>
    </row>
    <row r="28" customFormat="false" ht="15" hidden="false" customHeight="false" outlineLevel="0" collapsed="false">
      <c r="A28" s="31"/>
      <c r="B28" s="32"/>
      <c r="C28" s="33"/>
      <c r="D28" s="29"/>
    </row>
    <row r="29" s="37" customFormat="true" ht="19.5" hidden="false" customHeight="false" outlineLevel="0" collapsed="false">
      <c r="A29" s="34" t="s">
        <v>15</v>
      </c>
      <c r="B29" s="34"/>
      <c r="C29" s="35" t="n">
        <f aca="false">SUM(C12:C28)</f>
        <v>101483.08</v>
      </c>
      <c r="D29" s="36" t="n">
        <f aca="false">SUM(D12:D28)</f>
        <v>1</v>
      </c>
    </row>
    <row r="30" customFormat="false" ht="18.75" hidden="false" customHeight="false" outlineLevel="0" collapsed="false">
      <c r="E30" s="38"/>
    </row>
    <row r="31" customFormat="false" ht="18.75" hidden="false" customHeight="false" outlineLevel="0" collapsed="false">
      <c r="D31" s="39"/>
    </row>
    <row r="32" customFormat="false" ht="18.75" hidden="false" customHeight="false" outlineLevel="0" collapsed="false">
      <c r="E32" s="1"/>
    </row>
    <row r="34" customFormat="false" ht="18.75" hidden="false" customHeight="false" outlineLevel="0" collapsed="false">
      <c r="F34" s="38"/>
    </row>
    <row r="35" customFormat="false" ht="18.75" hidden="false" customHeight="false" outlineLevel="0" collapsed="false">
      <c r="E35" s="38"/>
    </row>
  </sheetData>
  <mergeCells count="6">
    <mergeCell ref="A1:D1"/>
    <mergeCell ref="A2:D2"/>
    <mergeCell ref="B3:D3"/>
    <mergeCell ref="A4:D4"/>
    <mergeCell ref="A5:D5"/>
    <mergeCell ref="A29:B29"/>
  </mergeCells>
  <printOptions headings="false" gridLines="false" gridLinesSet="true" horizontalCentered="true" verticalCentered="false"/>
  <pageMargins left="0.511805555555556" right="0.511805555555556"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9" topLeftCell="A10" activePane="bottomLeft" state="frozen"/>
      <selection pane="topLeft" activeCell="A1" activeCellId="0" sqref="A1"/>
      <selection pane="bottomLeft" activeCell="C84" activeCellId="0" sqref="C84"/>
    </sheetView>
  </sheetViews>
  <sheetFormatPr defaultColWidth="9.13671875" defaultRowHeight="15" zeroHeight="false" outlineLevelRow="0" outlineLevelCol="0"/>
  <cols>
    <col collapsed="false" customWidth="true" hidden="false" outlineLevel="0" max="1" min="1" style="40" width="10.71"/>
    <col collapsed="false" customWidth="true" hidden="false" outlineLevel="0" max="2" min="2" style="40" width="14.99"/>
    <col collapsed="false" customWidth="true" hidden="false" outlineLevel="0" max="3" min="3" style="40" width="16.7"/>
    <col collapsed="false" customWidth="true" hidden="false" outlineLevel="0" max="4" min="4" style="41" width="74.56"/>
    <col collapsed="false" customWidth="true" hidden="false" outlineLevel="0" max="5" min="5" style="41" width="11.56"/>
    <col collapsed="false" customWidth="true" hidden="false" outlineLevel="0" max="7" min="6" style="41" width="14.14"/>
    <col collapsed="false" customWidth="true" hidden="false" outlineLevel="0" max="8" min="8" style="41" width="15.85"/>
    <col collapsed="false" customWidth="true" hidden="false" outlineLevel="0" max="10" min="9" style="41" width="13.56"/>
    <col collapsed="false" customWidth="true" hidden="false" outlineLevel="0" max="11" min="11" style="41" width="14.85"/>
    <col collapsed="false" customWidth="true" hidden="false" outlineLevel="0" max="12" min="12" style="41" width="14.99"/>
    <col collapsed="false" customWidth="true" hidden="false" outlineLevel="0" max="13" min="13" style="41" width="17.7"/>
    <col collapsed="false" customWidth="true" hidden="false" outlineLevel="0" max="14" min="14" style="41" width="15.13"/>
    <col collapsed="false" customWidth="true" hidden="false" outlineLevel="0" max="15" min="15" style="41" width="17.99"/>
    <col collapsed="false" customWidth="false" hidden="false" outlineLevel="0" max="257" min="16" style="41" width="9.14"/>
  </cols>
  <sheetData>
    <row r="1" s="43" customFormat="true" ht="20.25" hidden="false" customHeight="true" outlineLevel="0" collapsed="false">
      <c r="A1" s="42" t="s">
        <v>16</v>
      </c>
      <c r="B1" s="42"/>
      <c r="C1" s="42"/>
      <c r="D1" s="42"/>
      <c r="E1" s="42"/>
      <c r="F1" s="42"/>
      <c r="G1" s="42"/>
      <c r="H1" s="42"/>
      <c r="I1" s="42"/>
      <c r="J1" s="42"/>
      <c r="K1" s="42"/>
      <c r="L1" s="42"/>
      <c r="M1" s="42"/>
      <c r="N1" s="42"/>
      <c r="O1" s="42"/>
    </row>
    <row r="2" s="43" customFormat="true" ht="14.25" hidden="false" customHeight="false" outlineLevel="0" collapsed="false">
      <c r="A2" s="42"/>
      <c r="B2" s="42"/>
      <c r="C2" s="42"/>
      <c r="D2" s="42"/>
      <c r="E2" s="42"/>
      <c r="F2" s="42"/>
      <c r="G2" s="42"/>
      <c r="H2" s="42"/>
      <c r="I2" s="42"/>
      <c r="J2" s="42"/>
      <c r="K2" s="42"/>
      <c r="L2" s="42"/>
      <c r="M2" s="42"/>
      <c r="N2" s="42"/>
      <c r="O2" s="42"/>
    </row>
    <row r="3" s="43" customFormat="true" ht="14.25" hidden="false" customHeight="false" outlineLevel="0" collapsed="false">
      <c r="A3" s="42"/>
      <c r="B3" s="42"/>
      <c r="C3" s="42"/>
      <c r="D3" s="42"/>
      <c r="E3" s="42"/>
      <c r="F3" s="42"/>
      <c r="G3" s="42"/>
      <c r="H3" s="42"/>
      <c r="I3" s="42"/>
      <c r="J3" s="42"/>
      <c r="K3" s="42"/>
      <c r="L3" s="42"/>
      <c r="M3" s="42"/>
      <c r="N3" s="42"/>
      <c r="O3" s="42"/>
    </row>
    <row r="4" s="43" customFormat="true" ht="14.25" hidden="false" customHeight="false" outlineLevel="0" collapsed="false">
      <c r="A4" s="42"/>
      <c r="B4" s="42"/>
      <c r="C4" s="42"/>
      <c r="D4" s="42"/>
      <c r="E4" s="42"/>
      <c r="F4" s="42"/>
      <c r="G4" s="42"/>
      <c r="H4" s="42"/>
      <c r="I4" s="42"/>
      <c r="J4" s="42"/>
      <c r="K4" s="42"/>
      <c r="L4" s="42"/>
      <c r="M4" s="42"/>
      <c r="N4" s="42"/>
      <c r="O4" s="42"/>
    </row>
    <row r="5" s="43" customFormat="true" ht="14.25" hidden="false" customHeight="false" outlineLevel="0" collapsed="false">
      <c r="A5" s="42"/>
      <c r="B5" s="42"/>
      <c r="C5" s="42"/>
      <c r="D5" s="42"/>
      <c r="E5" s="42"/>
      <c r="F5" s="42"/>
      <c r="G5" s="42"/>
      <c r="H5" s="42"/>
      <c r="I5" s="42"/>
      <c r="J5" s="42"/>
      <c r="K5" s="42"/>
      <c r="L5" s="42"/>
      <c r="M5" s="42"/>
      <c r="N5" s="42"/>
      <c r="O5" s="42"/>
    </row>
    <row r="6" s="43" customFormat="true" ht="15.75" hidden="false" customHeight="false" outlineLevel="0" collapsed="false">
      <c r="A6" s="44"/>
      <c r="B6" s="45" t="s">
        <v>17</v>
      </c>
      <c r="C6" s="46"/>
      <c r="D6" s="47" t="s">
        <v>18</v>
      </c>
      <c r="E6" s="48"/>
      <c r="F6" s="49"/>
      <c r="G6" s="49"/>
      <c r="H6" s="50"/>
      <c r="I6" s="51"/>
      <c r="J6" s="51"/>
      <c r="K6" s="50"/>
      <c r="L6" s="45" t="s">
        <v>19</v>
      </c>
      <c r="M6" s="51"/>
      <c r="N6" s="52" t="s">
        <v>20</v>
      </c>
      <c r="O6" s="53" t="s">
        <v>21</v>
      </c>
    </row>
    <row r="7" s="43" customFormat="true" ht="15.75" hidden="false" customHeight="false" outlineLevel="0" collapsed="false">
      <c r="A7" s="44"/>
      <c r="B7" s="45" t="s">
        <v>22</v>
      </c>
      <c r="C7" s="46"/>
      <c r="D7" s="47" t="s">
        <v>4</v>
      </c>
      <c r="E7" s="48"/>
      <c r="F7" s="54"/>
      <c r="G7" s="54"/>
      <c r="H7" s="50"/>
      <c r="I7" s="51"/>
      <c r="J7" s="51"/>
      <c r="K7" s="50"/>
      <c r="L7" s="45" t="s">
        <v>23</v>
      </c>
      <c r="M7" s="51"/>
      <c r="N7" s="55" t="n">
        <v>0.2531</v>
      </c>
      <c r="O7" s="56"/>
    </row>
    <row r="8" s="43" customFormat="true" ht="15.75" hidden="false" customHeight="false" outlineLevel="0" collapsed="false">
      <c r="A8" s="57"/>
      <c r="B8" s="45" t="s">
        <v>24</v>
      </c>
      <c r="C8" s="46"/>
      <c r="D8" s="47" t="s">
        <v>25</v>
      </c>
      <c r="E8" s="58"/>
      <c r="F8" s="59"/>
      <c r="G8" s="59"/>
      <c r="H8" s="50"/>
      <c r="I8" s="51"/>
      <c r="J8" s="51"/>
      <c r="K8" s="50"/>
      <c r="L8" s="45" t="s">
        <v>26</v>
      </c>
      <c r="M8" s="51"/>
      <c r="N8" s="55" t="n">
        <v>0.1402</v>
      </c>
      <c r="O8" s="56"/>
    </row>
    <row r="9" s="43" customFormat="true" ht="16.5" hidden="false" customHeight="false" outlineLevel="0" collapsed="false">
      <c r="A9" s="60"/>
      <c r="B9" s="61" t="s">
        <v>27</v>
      </c>
      <c r="C9" s="62"/>
      <c r="D9" s="63" t="s">
        <v>28</v>
      </c>
      <c r="E9" s="64"/>
      <c r="F9" s="65"/>
      <c r="G9" s="65"/>
      <c r="H9" s="66"/>
      <c r="I9" s="67"/>
      <c r="J9" s="67"/>
      <c r="K9" s="66"/>
      <c r="L9" s="61" t="s">
        <v>29</v>
      </c>
      <c r="M9" s="67"/>
      <c r="N9" s="68" t="n">
        <v>41682</v>
      </c>
      <c r="O9" s="69"/>
    </row>
    <row r="10" s="43" customFormat="true" ht="15" hidden="false" customHeight="false" outlineLevel="0" collapsed="false">
      <c r="A10" s="70"/>
      <c r="B10" s="71"/>
      <c r="C10" s="72"/>
      <c r="D10" s="73"/>
      <c r="E10" s="73"/>
      <c r="F10" s="73"/>
      <c r="G10" s="73"/>
      <c r="H10" s="74"/>
      <c r="I10" s="75"/>
      <c r="J10" s="75"/>
      <c r="K10" s="74"/>
      <c r="L10" s="76"/>
      <c r="M10" s="77"/>
      <c r="N10" s="78"/>
      <c r="O10" s="79"/>
    </row>
    <row r="11" s="43" customFormat="true" ht="14.25" hidden="false" customHeight="true" outlineLevel="0" collapsed="false">
      <c r="A11" s="80" t="s">
        <v>30</v>
      </c>
      <c r="B11" s="81" t="s">
        <v>31</v>
      </c>
      <c r="C11" s="81" t="s">
        <v>8</v>
      </c>
      <c r="D11" s="82" t="s">
        <v>32</v>
      </c>
      <c r="E11" s="81" t="s">
        <v>33</v>
      </c>
      <c r="F11" s="83" t="s">
        <v>34</v>
      </c>
      <c r="G11" s="84"/>
      <c r="H11" s="84" t="s">
        <v>35</v>
      </c>
      <c r="I11" s="84"/>
      <c r="J11" s="84"/>
      <c r="K11" s="84" t="s">
        <v>36</v>
      </c>
      <c r="L11" s="84"/>
      <c r="M11" s="84"/>
      <c r="N11" s="81" t="s">
        <v>37</v>
      </c>
      <c r="O11" s="85" t="s">
        <v>38</v>
      </c>
    </row>
    <row r="12" s="88" customFormat="true" ht="24" hidden="false" customHeight="false" outlineLevel="0" collapsed="false">
      <c r="A12" s="80"/>
      <c r="B12" s="81"/>
      <c r="C12" s="81"/>
      <c r="D12" s="82"/>
      <c r="E12" s="82"/>
      <c r="F12" s="83" t="s">
        <v>39</v>
      </c>
      <c r="G12" s="86"/>
      <c r="H12" s="87" t="s">
        <v>40</v>
      </c>
      <c r="I12" s="87" t="s">
        <v>41</v>
      </c>
      <c r="J12" s="87" t="s">
        <v>42</v>
      </c>
      <c r="K12" s="87" t="s">
        <v>40</v>
      </c>
      <c r="L12" s="87" t="s">
        <v>41</v>
      </c>
      <c r="M12" s="87" t="s">
        <v>42</v>
      </c>
      <c r="N12" s="81"/>
      <c r="O12" s="85"/>
    </row>
    <row r="13" s="43" customFormat="true" ht="14.25" hidden="false" customHeight="false" outlineLevel="0" collapsed="false">
      <c r="A13" s="89"/>
      <c r="B13" s="90"/>
      <c r="C13" s="91"/>
      <c r="D13" s="92"/>
      <c r="E13" s="93"/>
      <c r="F13" s="92"/>
      <c r="G13" s="93"/>
      <c r="H13" s="94"/>
      <c r="I13" s="95"/>
      <c r="J13" s="96"/>
      <c r="K13" s="94"/>
      <c r="L13" s="95"/>
      <c r="M13" s="96"/>
      <c r="N13" s="92"/>
      <c r="O13" s="97"/>
    </row>
    <row r="14" s="43" customFormat="true" ht="15.75" hidden="false" customHeight="false" outlineLevel="0" collapsed="false">
      <c r="A14" s="98"/>
      <c r="B14" s="99"/>
      <c r="C14" s="100" t="n">
        <v>1</v>
      </c>
      <c r="D14" s="101" t="s">
        <v>43</v>
      </c>
      <c r="E14" s="102"/>
      <c r="F14" s="101"/>
      <c r="G14" s="102"/>
      <c r="H14" s="103"/>
      <c r="I14" s="104"/>
      <c r="J14" s="105"/>
      <c r="K14" s="103"/>
      <c r="L14" s="104"/>
      <c r="M14" s="105"/>
      <c r="N14" s="106"/>
      <c r="O14" s="107" t="n">
        <f aca="false">SUM(O16:O25)</f>
        <v>9457.39</v>
      </c>
    </row>
    <row r="15" s="43" customFormat="true" ht="14.25" hidden="false" customHeight="false" outlineLevel="0" collapsed="false">
      <c r="A15" s="108"/>
      <c r="B15" s="109"/>
      <c r="C15" s="110"/>
      <c r="D15" s="111"/>
      <c r="E15" s="112"/>
      <c r="F15" s="111"/>
      <c r="G15" s="112"/>
      <c r="H15" s="113"/>
      <c r="I15" s="114"/>
      <c r="J15" s="115"/>
      <c r="K15" s="113"/>
      <c r="L15" s="114"/>
      <c r="M15" s="115"/>
      <c r="N15" s="116"/>
      <c r="O15" s="117"/>
    </row>
    <row r="16" s="43" customFormat="true" ht="14.25" hidden="false" customHeight="false" outlineLevel="0" collapsed="false">
      <c r="A16" s="118" t="s">
        <v>44</v>
      </c>
      <c r="B16" s="119" t="n">
        <v>4069</v>
      </c>
      <c r="C16" s="120" t="s">
        <v>45</v>
      </c>
      <c r="D16" s="121" t="s">
        <v>46</v>
      </c>
      <c r="E16" s="120" t="s">
        <v>47</v>
      </c>
      <c r="F16" s="122" t="n">
        <v>1.5</v>
      </c>
      <c r="G16" s="123"/>
      <c r="H16" s="124" t="n">
        <v>0</v>
      </c>
      <c r="I16" s="125" t="n">
        <f aca="false">26.79*8*22</f>
        <v>4715.04</v>
      </c>
      <c r="J16" s="126" t="n">
        <f aca="false">ROUND(H16+I16,2)</f>
        <v>4715.04</v>
      </c>
      <c r="K16" s="124" t="n">
        <f aca="false">ROUND(F16*H16,2)</f>
        <v>0</v>
      </c>
      <c r="L16" s="125" t="n">
        <f aca="false">ROUND(F16*I16,2)</f>
        <v>7072.56</v>
      </c>
      <c r="M16" s="126" t="n">
        <f aca="false">ROUND(K16+L16,2)</f>
        <v>7072.56</v>
      </c>
      <c r="N16" s="122" t="n">
        <f aca="false">ROUND(M16*$N$7,2)</f>
        <v>1790.06</v>
      </c>
      <c r="O16" s="127" t="n">
        <f aca="false">ROUND(M16+N16,2)</f>
        <v>8862.62</v>
      </c>
    </row>
    <row r="17" s="43" customFormat="true" ht="14.25" hidden="false" customHeight="false" outlineLevel="0" collapsed="false">
      <c r="A17" s="108"/>
      <c r="B17" s="128"/>
      <c r="C17" s="129"/>
      <c r="D17" s="111"/>
      <c r="E17" s="112"/>
      <c r="F17" s="130"/>
      <c r="G17" s="131"/>
      <c r="H17" s="132"/>
      <c r="I17" s="133"/>
      <c r="J17" s="134"/>
      <c r="K17" s="132"/>
      <c r="L17" s="133"/>
      <c r="M17" s="134"/>
      <c r="N17" s="135"/>
      <c r="O17" s="136"/>
    </row>
    <row r="18" s="43" customFormat="true" ht="14.25" hidden="false" customHeight="false" outlineLevel="0" collapsed="false">
      <c r="A18" s="118" t="s">
        <v>44</v>
      </c>
      <c r="B18" s="119" t="s">
        <v>48</v>
      </c>
      <c r="C18" s="120" t="s">
        <v>49</v>
      </c>
      <c r="D18" s="121" t="s">
        <v>50</v>
      </c>
      <c r="E18" s="120" t="s">
        <v>51</v>
      </c>
      <c r="F18" s="122" t="n">
        <v>2</v>
      </c>
      <c r="G18" s="123"/>
      <c r="H18" s="124" t="n">
        <v>181.92</v>
      </c>
      <c r="I18" s="125" t="n">
        <v>34.6</v>
      </c>
      <c r="J18" s="126" t="n">
        <f aca="false">ROUND(H18+I18,2)</f>
        <v>216.52</v>
      </c>
      <c r="K18" s="124" t="n">
        <f aca="false">ROUND(F18*H18,2)</f>
        <v>363.84</v>
      </c>
      <c r="L18" s="125" t="n">
        <f aca="false">ROUND(F18*I18,2)</f>
        <v>69.2</v>
      </c>
      <c r="M18" s="126" t="n">
        <f aca="false">ROUND(K18+L18,2)</f>
        <v>433.04</v>
      </c>
      <c r="N18" s="122" t="n">
        <f aca="false">ROUND(M18*$N$7,2)</f>
        <v>109.6</v>
      </c>
      <c r="O18" s="127" t="n">
        <f aca="false">ROUND(M18+N18,2)</f>
        <v>542.64</v>
      </c>
    </row>
    <row r="19" s="146" customFormat="true" ht="14.25" hidden="false" customHeight="false" outlineLevel="0" collapsed="false">
      <c r="A19" s="108"/>
      <c r="B19" s="137"/>
      <c r="C19" s="138"/>
      <c r="D19" s="139"/>
      <c r="E19" s="138"/>
      <c r="F19" s="140"/>
      <c r="G19" s="141"/>
      <c r="H19" s="142"/>
      <c r="I19" s="143"/>
      <c r="J19" s="144"/>
      <c r="K19" s="142"/>
      <c r="L19" s="143"/>
      <c r="M19" s="144"/>
      <c r="N19" s="140"/>
      <c r="O19" s="145"/>
    </row>
    <row r="20" s="43" customFormat="true" ht="25.5" hidden="false" customHeight="false" outlineLevel="0" collapsed="false">
      <c r="A20" s="118" t="s">
        <v>52</v>
      </c>
      <c r="B20" s="147" t="n">
        <v>2001000006</v>
      </c>
      <c r="C20" s="120" t="s">
        <v>53</v>
      </c>
      <c r="D20" s="121" t="s">
        <v>54</v>
      </c>
      <c r="E20" s="120" t="s">
        <v>51</v>
      </c>
      <c r="F20" s="122" t="n">
        <v>20</v>
      </c>
      <c r="G20" s="123"/>
      <c r="H20" s="124" t="n">
        <f aca="false">ROUND(SUM(H21:H25),2)</f>
        <v>0.6</v>
      </c>
      <c r="I20" s="125" t="n">
        <f aca="false">ROUND(SUM(I21:I25),2)</f>
        <v>1.48</v>
      </c>
      <c r="J20" s="126" t="n">
        <f aca="false">ROUND(H20+I20,2)</f>
        <v>2.08</v>
      </c>
      <c r="K20" s="124" t="n">
        <f aca="false">ROUND(F20*H20,2)</f>
        <v>12</v>
      </c>
      <c r="L20" s="125" t="n">
        <f aca="false">ROUND(F20*I20,2)</f>
        <v>29.6</v>
      </c>
      <c r="M20" s="126" t="n">
        <f aca="false">ROUND(K20+L20,2)</f>
        <v>41.6</v>
      </c>
      <c r="N20" s="122" t="n">
        <f aca="false">ROUND(M20*$N$7,2)</f>
        <v>10.53</v>
      </c>
      <c r="O20" s="127" t="n">
        <f aca="false">ROUND(M20+N20,2)</f>
        <v>52.13</v>
      </c>
    </row>
    <row r="21" s="146" customFormat="true" ht="14.25" hidden="false" customHeight="false" outlineLevel="0" collapsed="false">
      <c r="A21" s="148"/>
      <c r="B21" s="149"/>
      <c r="C21" s="138"/>
      <c r="D21" s="139" t="s">
        <v>55</v>
      </c>
      <c r="E21" s="138" t="s">
        <v>56</v>
      </c>
      <c r="F21" s="150" t="n">
        <v>0.04</v>
      </c>
      <c r="G21" s="151" t="n">
        <v>11.84</v>
      </c>
      <c r="H21" s="152"/>
      <c r="I21" s="153" t="n">
        <f aca="false">F21*G21</f>
        <v>0.4736</v>
      </c>
      <c r="J21" s="154"/>
      <c r="K21" s="155"/>
      <c r="L21" s="156"/>
      <c r="M21" s="154"/>
      <c r="N21" s="157"/>
      <c r="O21" s="158"/>
    </row>
    <row r="22" s="146" customFormat="true" ht="14.25" hidden="false" customHeight="false" outlineLevel="0" collapsed="false">
      <c r="A22" s="148"/>
      <c r="B22" s="149"/>
      <c r="C22" s="138"/>
      <c r="D22" s="139" t="s">
        <v>57</v>
      </c>
      <c r="E22" s="138" t="s">
        <v>56</v>
      </c>
      <c r="F22" s="150" t="n">
        <v>0.12</v>
      </c>
      <c r="G22" s="151" t="n">
        <v>8.39</v>
      </c>
      <c r="H22" s="152"/>
      <c r="I22" s="153" t="n">
        <f aca="false">F22*G22</f>
        <v>1.0068</v>
      </c>
      <c r="J22" s="154"/>
      <c r="K22" s="155"/>
      <c r="L22" s="156"/>
      <c r="M22" s="154"/>
      <c r="N22" s="157"/>
      <c r="O22" s="158"/>
    </row>
    <row r="23" s="43" customFormat="true" ht="14.25" hidden="false" customHeight="false" outlineLevel="0" collapsed="false">
      <c r="A23" s="148"/>
      <c r="B23" s="159"/>
      <c r="C23" s="160"/>
      <c r="D23" s="139" t="s">
        <v>58</v>
      </c>
      <c r="E23" s="161" t="s">
        <v>59</v>
      </c>
      <c r="F23" s="150" t="n">
        <v>0.000327</v>
      </c>
      <c r="G23" s="151" t="n">
        <v>1637.5</v>
      </c>
      <c r="H23" s="152" t="n">
        <f aca="false">F23*G23</f>
        <v>0.5354625</v>
      </c>
      <c r="I23" s="156"/>
      <c r="J23" s="154"/>
      <c r="K23" s="155"/>
      <c r="L23" s="156"/>
      <c r="M23" s="154"/>
      <c r="N23" s="162"/>
      <c r="O23" s="163"/>
    </row>
    <row r="24" s="146" customFormat="true" ht="14.25" hidden="false" customHeight="false" outlineLevel="0" collapsed="false">
      <c r="A24" s="148"/>
      <c r="B24" s="149"/>
      <c r="C24" s="138"/>
      <c r="D24" s="139" t="s">
        <v>60</v>
      </c>
      <c r="E24" s="138" t="s">
        <v>61</v>
      </c>
      <c r="F24" s="150" t="n">
        <v>0.015</v>
      </c>
      <c r="G24" s="151" t="n">
        <v>4.63</v>
      </c>
      <c r="H24" s="152" t="n">
        <f aca="false">F24*G24</f>
        <v>0.06945</v>
      </c>
      <c r="I24" s="156"/>
      <c r="J24" s="154"/>
      <c r="K24" s="155"/>
      <c r="L24" s="156"/>
      <c r="M24" s="154"/>
      <c r="N24" s="157"/>
      <c r="O24" s="158"/>
    </row>
    <row r="25" s="43" customFormat="true" ht="14.25" hidden="false" customHeight="false" outlineLevel="0" collapsed="false">
      <c r="A25" s="148"/>
      <c r="B25" s="159"/>
      <c r="C25" s="160"/>
      <c r="D25" s="164"/>
      <c r="E25" s="165"/>
      <c r="F25" s="166"/>
      <c r="G25" s="167"/>
      <c r="H25" s="152"/>
      <c r="I25" s="156"/>
      <c r="J25" s="154"/>
      <c r="K25" s="155"/>
      <c r="L25" s="156"/>
      <c r="M25" s="154"/>
      <c r="N25" s="162"/>
      <c r="O25" s="163"/>
    </row>
    <row r="26" s="43" customFormat="true" ht="15.75" hidden="false" customHeight="false" outlineLevel="0" collapsed="false">
      <c r="A26" s="98"/>
      <c r="B26" s="99"/>
      <c r="C26" s="100" t="n">
        <v>2</v>
      </c>
      <c r="D26" s="101" t="s">
        <v>12</v>
      </c>
      <c r="E26" s="102"/>
      <c r="F26" s="101"/>
      <c r="G26" s="102"/>
      <c r="H26" s="103"/>
      <c r="I26" s="168"/>
      <c r="J26" s="105"/>
      <c r="K26" s="103"/>
      <c r="L26" s="104"/>
      <c r="M26" s="105"/>
      <c r="N26" s="106"/>
      <c r="O26" s="107" t="n">
        <f aca="false">SUM(O28:O57)</f>
        <v>1101.04</v>
      </c>
    </row>
    <row r="27" s="43" customFormat="true" ht="14.25" hidden="false" customHeight="false" outlineLevel="0" collapsed="false">
      <c r="A27" s="108"/>
      <c r="B27" s="169"/>
      <c r="C27" s="170"/>
      <c r="D27" s="111"/>
      <c r="E27" s="112"/>
      <c r="F27" s="130"/>
      <c r="G27" s="131"/>
      <c r="H27" s="132"/>
      <c r="I27" s="133"/>
      <c r="J27" s="134"/>
      <c r="K27" s="132"/>
      <c r="L27" s="133"/>
      <c r="M27" s="134"/>
      <c r="N27" s="135"/>
      <c r="O27" s="136"/>
    </row>
    <row r="28" s="43" customFormat="true" ht="14.25" hidden="false" customHeight="false" outlineLevel="0" collapsed="false">
      <c r="A28" s="118" t="s">
        <v>62</v>
      </c>
      <c r="B28" s="119"/>
      <c r="C28" s="120" t="s">
        <v>63</v>
      </c>
      <c r="D28" s="121" t="s">
        <v>64</v>
      </c>
      <c r="E28" s="120" t="s">
        <v>65</v>
      </c>
      <c r="F28" s="122" t="n">
        <v>2</v>
      </c>
      <c r="G28" s="123"/>
      <c r="H28" s="124" t="n">
        <v>130</v>
      </c>
      <c r="I28" s="125" t="n">
        <v>0</v>
      </c>
      <c r="J28" s="126" t="n">
        <f aca="false">ROUND(H28+I28,2)</f>
        <v>130</v>
      </c>
      <c r="K28" s="124" t="n">
        <f aca="false">ROUND(F28*H28,2)</f>
        <v>260</v>
      </c>
      <c r="L28" s="125" t="n">
        <f aca="false">ROUND(F28*I28,2)</f>
        <v>0</v>
      </c>
      <c r="M28" s="126" t="n">
        <f aca="false">ROUND(K28+L28,2)</f>
        <v>260</v>
      </c>
      <c r="N28" s="122" t="n">
        <f aca="false">ROUND(M28*$N$7,2)</f>
        <v>65.81</v>
      </c>
      <c r="O28" s="127" t="n">
        <f aca="false">ROUND(M28+N28,2)</f>
        <v>325.81</v>
      </c>
    </row>
    <row r="29" s="43" customFormat="true" ht="14.25" hidden="false" customHeight="false" outlineLevel="0" collapsed="false">
      <c r="A29" s="108"/>
      <c r="B29" s="169"/>
      <c r="C29" s="170"/>
      <c r="D29" s="111"/>
      <c r="E29" s="112"/>
      <c r="F29" s="130"/>
      <c r="G29" s="131"/>
      <c r="H29" s="132"/>
      <c r="I29" s="133"/>
      <c r="J29" s="134"/>
      <c r="K29" s="132"/>
      <c r="L29" s="133"/>
      <c r="M29" s="134"/>
      <c r="N29" s="171"/>
      <c r="O29" s="172"/>
    </row>
    <row r="30" s="43" customFormat="true" ht="25.5" hidden="false" customHeight="false" outlineLevel="0" collapsed="false">
      <c r="A30" s="118" t="s">
        <v>44</v>
      </c>
      <c r="B30" s="119" t="n">
        <v>72215</v>
      </c>
      <c r="C30" s="120" t="s">
        <v>66</v>
      </c>
      <c r="D30" s="121" t="s">
        <v>67</v>
      </c>
      <c r="E30" s="120" t="s">
        <v>68</v>
      </c>
      <c r="F30" s="122" t="n">
        <f aca="false">'MEMÓRIA DE CÁLCULO'!G32+'MEMÓRIA DE CÁLCULO'!G33+'MEMÓRIA DE CÁLCULO'!G34+'MEMÓRIA DE CÁLCULO'!G35</f>
        <v>4.53075</v>
      </c>
      <c r="G30" s="123"/>
      <c r="H30" s="124" t="n">
        <v>0</v>
      </c>
      <c r="I30" s="125" t="n">
        <v>20.975</v>
      </c>
      <c r="J30" s="126" t="n">
        <f aca="false">ROUND(H30+I30,2)</f>
        <v>20.98</v>
      </c>
      <c r="K30" s="124" t="n">
        <f aca="false">ROUND(F30*H30,2)</f>
        <v>0</v>
      </c>
      <c r="L30" s="125" t="n">
        <f aca="false">ROUND(F30*I30,2)</f>
        <v>95.03</v>
      </c>
      <c r="M30" s="126" t="n">
        <f aca="false">ROUND(K30+L30,2)</f>
        <v>95.03</v>
      </c>
      <c r="N30" s="122" t="n">
        <f aca="false">ROUND(M30*$N$7,2)</f>
        <v>24.05</v>
      </c>
      <c r="O30" s="127" t="n">
        <f aca="false">ROUND(M30+N30,2)</f>
        <v>119.08</v>
      </c>
    </row>
    <row r="31" s="43" customFormat="true" ht="14.25" hidden="false" customHeight="false" outlineLevel="0" collapsed="false">
      <c r="A31" s="108"/>
      <c r="B31" s="169"/>
      <c r="C31" s="170"/>
      <c r="D31" s="111"/>
      <c r="E31" s="112"/>
      <c r="F31" s="130"/>
      <c r="G31" s="131"/>
      <c r="H31" s="132"/>
      <c r="I31" s="133"/>
      <c r="J31" s="134"/>
      <c r="K31" s="132"/>
      <c r="L31" s="133"/>
      <c r="M31" s="134"/>
      <c r="N31" s="173"/>
      <c r="O31" s="174"/>
    </row>
    <row r="32" s="43" customFormat="true" ht="14.25" hidden="false" customHeight="false" outlineLevel="0" collapsed="false">
      <c r="A32" s="118" t="s">
        <v>52</v>
      </c>
      <c r="B32" s="175" t="n">
        <v>2002000006</v>
      </c>
      <c r="C32" s="120" t="s">
        <v>69</v>
      </c>
      <c r="D32" s="121" t="s">
        <v>70</v>
      </c>
      <c r="E32" s="120" t="s">
        <v>68</v>
      </c>
      <c r="F32" s="122" t="n">
        <f aca="false">'MEMÓRIA DE CÁLCULO'!G39</f>
        <v>0.426</v>
      </c>
      <c r="G32" s="123"/>
      <c r="H32" s="124" t="n">
        <f aca="false">ROUND(SUM(H33:H36),2)</f>
        <v>173.31</v>
      </c>
      <c r="I32" s="125" t="n">
        <f aca="false">ROUND(SUM(I33:I36),2)</f>
        <v>169.92</v>
      </c>
      <c r="J32" s="126" t="n">
        <f aca="false">ROUND(H32+I32,2)</f>
        <v>343.23</v>
      </c>
      <c r="K32" s="124" t="n">
        <f aca="false">ROUND(F32*H32,2)</f>
        <v>73.83</v>
      </c>
      <c r="L32" s="125" t="n">
        <f aca="false">ROUND(F32*I32,2)</f>
        <v>72.39</v>
      </c>
      <c r="M32" s="126" t="n">
        <f aca="false">ROUND(K32+L32,2)</f>
        <v>146.22</v>
      </c>
      <c r="N32" s="122" t="n">
        <f aca="false">ROUND(M32*$N$7,2)</f>
        <v>37.01</v>
      </c>
      <c r="O32" s="127" t="n">
        <f aca="false">ROUND(M32+N32,2)</f>
        <v>183.23</v>
      </c>
    </row>
    <row r="33" s="146" customFormat="true" ht="14.25" hidden="false" customHeight="false" outlineLevel="0" collapsed="false">
      <c r="A33" s="148"/>
      <c r="B33" s="149"/>
      <c r="C33" s="138"/>
      <c r="D33" s="139" t="s">
        <v>71</v>
      </c>
      <c r="E33" s="138" t="s">
        <v>56</v>
      </c>
      <c r="F33" s="150" t="n">
        <v>1.5</v>
      </c>
      <c r="G33" s="151" t="n">
        <v>11.84</v>
      </c>
      <c r="H33" s="152"/>
      <c r="I33" s="153" t="n">
        <f aca="false">F33*G33</f>
        <v>17.76</v>
      </c>
      <c r="J33" s="154"/>
      <c r="K33" s="155"/>
      <c r="L33" s="156"/>
      <c r="M33" s="154"/>
      <c r="N33" s="157"/>
      <c r="O33" s="158"/>
    </row>
    <row r="34" s="146" customFormat="true" ht="14.25" hidden="false" customHeight="false" outlineLevel="0" collapsed="false">
      <c r="A34" s="148"/>
      <c r="B34" s="149"/>
      <c r="C34" s="138"/>
      <c r="D34" s="139" t="s">
        <v>72</v>
      </c>
      <c r="E34" s="138" t="s">
        <v>73</v>
      </c>
      <c r="F34" s="150" t="n">
        <v>0.075</v>
      </c>
      <c r="G34" s="151" t="n">
        <v>120</v>
      </c>
      <c r="H34" s="152" t="n">
        <f aca="false">F34*G34</f>
        <v>9</v>
      </c>
      <c r="I34" s="153"/>
      <c r="J34" s="154"/>
      <c r="K34" s="155"/>
      <c r="L34" s="156"/>
      <c r="M34" s="154"/>
      <c r="N34" s="157"/>
      <c r="O34" s="158"/>
    </row>
    <row r="35" s="43" customFormat="true" ht="29.25" hidden="false" customHeight="true" outlineLevel="0" collapsed="false">
      <c r="A35" s="148"/>
      <c r="B35" s="159"/>
      <c r="C35" s="160"/>
      <c r="D35" s="139" t="s">
        <v>74</v>
      </c>
      <c r="E35" s="176" t="s">
        <v>75</v>
      </c>
      <c r="F35" s="150" t="n">
        <v>5</v>
      </c>
      <c r="G35" s="151" t="n">
        <v>24.51</v>
      </c>
      <c r="H35" s="152" t="n">
        <f aca="false">F35*G35</f>
        <v>122.55</v>
      </c>
      <c r="I35" s="156"/>
      <c r="J35" s="154"/>
      <c r="K35" s="155"/>
      <c r="L35" s="156"/>
      <c r="M35" s="154"/>
      <c r="N35" s="162"/>
      <c r="O35" s="163"/>
    </row>
    <row r="36" s="146" customFormat="true" ht="24" hidden="false" customHeight="true" outlineLevel="0" collapsed="false">
      <c r="A36" s="148"/>
      <c r="B36" s="149"/>
      <c r="C36" s="138"/>
      <c r="D36" s="139" t="s">
        <v>76</v>
      </c>
      <c r="E36" s="176" t="s">
        <v>75</v>
      </c>
      <c r="F36" s="150" t="n">
        <v>15</v>
      </c>
      <c r="G36" s="151" t="n">
        <v>12.93</v>
      </c>
      <c r="H36" s="152" t="n">
        <v>41.76</v>
      </c>
      <c r="I36" s="152" t="n">
        <v>152.16</v>
      </c>
      <c r="J36" s="154"/>
      <c r="K36" s="155"/>
      <c r="L36" s="156"/>
      <c r="M36" s="154"/>
      <c r="N36" s="157"/>
      <c r="O36" s="158"/>
    </row>
    <row r="37" s="43" customFormat="true" ht="14.25" hidden="false" customHeight="false" outlineLevel="0" collapsed="false">
      <c r="A37" s="108"/>
      <c r="B37" s="169"/>
      <c r="C37" s="170"/>
      <c r="D37" s="111"/>
      <c r="E37" s="112"/>
      <c r="F37" s="130"/>
      <c r="G37" s="131"/>
      <c r="H37" s="132"/>
      <c r="I37" s="133"/>
      <c r="J37" s="134"/>
      <c r="K37" s="132"/>
      <c r="L37" s="133"/>
      <c r="M37" s="134"/>
      <c r="N37" s="173"/>
      <c r="O37" s="174"/>
    </row>
    <row r="38" s="43" customFormat="true" ht="14.25" hidden="false" customHeight="false" outlineLevel="0" collapsed="false">
      <c r="A38" s="118" t="s">
        <v>44</v>
      </c>
      <c r="B38" s="119" t="n">
        <v>85367</v>
      </c>
      <c r="C38" s="120" t="s">
        <v>77</v>
      </c>
      <c r="D38" s="121" t="s">
        <v>78</v>
      </c>
      <c r="E38" s="120" t="s">
        <v>51</v>
      </c>
      <c r="F38" s="122" t="n">
        <f aca="false">'MEMÓRIA DE CÁLCULO'!B78</f>
        <v>7.1</v>
      </c>
      <c r="G38" s="123"/>
      <c r="H38" s="124"/>
      <c r="I38" s="125" t="n">
        <v>8.24</v>
      </c>
      <c r="J38" s="126" t="n">
        <f aca="false">ROUND(H38+I38,2)</f>
        <v>8.24</v>
      </c>
      <c r="K38" s="124" t="n">
        <f aca="false">ROUND(F38*H38,2)</f>
        <v>0</v>
      </c>
      <c r="L38" s="125" t="n">
        <f aca="false">ROUND(F38*I38,2)</f>
        <v>58.5</v>
      </c>
      <c r="M38" s="126" t="n">
        <f aca="false">ROUND(K38+L38,2)</f>
        <v>58.5</v>
      </c>
      <c r="N38" s="122" t="n">
        <f aca="false">ROUND(M38*$N$7,2)</f>
        <v>14.81</v>
      </c>
      <c r="O38" s="127" t="n">
        <f aca="false">ROUND(M38+N38,2)</f>
        <v>73.31</v>
      </c>
    </row>
    <row r="39" s="43" customFormat="true" ht="14.25" hidden="false" customHeight="false" outlineLevel="0" collapsed="false">
      <c r="A39" s="108"/>
      <c r="B39" s="169"/>
      <c r="C39" s="170"/>
      <c r="D39" s="111"/>
      <c r="E39" s="112"/>
      <c r="F39" s="130"/>
      <c r="G39" s="131"/>
      <c r="H39" s="132"/>
      <c r="I39" s="133"/>
      <c r="J39" s="134"/>
      <c r="K39" s="132"/>
      <c r="L39" s="133"/>
      <c r="M39" s="134"/>
      <c r="N39" s="171"/>
      <c r="O39" s="172"/>
    </row>
    <row r="40" s="43" customFormat="true" ht="14.25" hidden="false" customHeight="false" outlineLevel="0" collapsed="false">
      <c r="A40" s="118" t="s">
        <v>52</v>
      </c>
      <c r="B40" s="147" t="n">
        <v>2002000011</v>
      </c>
      <c r="C40" s="120" t="s">
        <v>79</v>
      </c>
      <c r="D40" s="121" t="s">
        <v>80</v>
      </c>
      <c r="E40" s="120" t="s">
        <v>51</v>
      </c>
      <c r="F40" s="122" t="n">
        <f aca="false">'MEMÓRIA DE CÁLCULO'!B93</f>
        <v>40.43</v>
      </c>
      <c r="G40" s="123"/>
      <c r="H40" s="124"/>
      <c r="I40" s="125" t="n">
        <f aca="false">ROUND(SUM(I41:I42),2)</f>
        <v>4.11</v>
      </c>
      <c r="J40" s="126" t="n">
        <f aca="false">ROUND(H40+I40,2)</f>
        <v>4.11</v>
      </c>
      <c r="K40" s="124" t="n">
        <f aca="false">ROUND(F40*H40,2)</f>
        <v>0</v>
      </c>
      <c r="L40" s="125" t="n">
        <f aca="false">ROUND(F40*I40,2)</f>
        <v>166.17</v>
      </c>
      <c r="M40" s="126" t="n">
        <f aca="false">ROUND(K40+L40,2)</f>
        <v>166.17</v>
      </c>
      <c r="N40" s="122" t="n">
        <f aca="false">ROUND(M40*$N$7,2)</f>
        <v>42.06</v>
      </c>
      <c r="O40" s="127" t="n">
        <f aca="false">ROUND(M40+N40,2)</f>
        <v>208.23</v>
      </c>
    </row>
    <row r="41" s="43" customFormat="true" ht="14.25" hidden="false" customHeight="false" outlineLevel="0" collapsed="false">
      <c r="A41" s="108"/>
      <c r="B41" s="169"/>
      <c r="C41" s="170"/>
      <c r="D41" s="111" t="s">
        <v>81</v>
      </c>
      <c r="E41" s="137" t="s">
        <v>56</v>
      </c>
      <c r="F41" s="130" t="n">
        <v>0.4</v>
      </c>
      <c r="G41" s="151" t="n">
        <v>9.09</v>
      </c>
      <c r="H41" s="132"/>
      <c r="I41" s="153" t="n">
        <f aca="false">F41*G41</f>
        <v>3.636</v>
      </c>
      <c r="J41" s="134"/>
      <c r="K41" s="132"/>
      <c r="L41" s="133"/>
      <c r="M41" s="134"/>
      <c r="N41" s="171"/>
      <c r="O41" s="172"/>
    </row>
    <row r="42" s="43" customFormat="true" ht="14.25" hidden="false" customHeight="false" outlineLevel="0" collapsed="false">
      <c r="A42" s="108"/>
      <c r="B42" s="169"/>
      <c r="C42" s="170"/>
      <c r="D42" s="111" t="s">
        <v>55</v>
      </c>
      <c r="E42" s="137" t="s">
        <v>56</v>
      </c>
      <c r="F42" s="130" t="n">
        <v>0.04</v>
      </c>
      <c r="G42" s="151" t="n">
        <v>11.84</v>
      </c>
      <c r="H42" s="132"/>
      <c r="I42" s="153" t="n">
        <f aca="false">F42*G42</f>
        <v>0.4736</v>
      </c>
      <c r="J42" s="134"/>
      <c r="K42" s="132"/>
      <c r="L42" s="133"/>
      <c r="M42" s="134"/>
      <c r="N42" s="171"/>
      <c r="O42" s="172"/>
    </row>
    <row r="43" s="43" customFormat="true" ht="14.25" hidden="false" customHeight="false" outlineLevel="0" collapsed="false">
      <c r="A43" s="108"/>
      <c r="B43" s="169"/>
      <c r="C43" s="170"/>
      <c r="D43" s="111"/>
      <c r="E43" s="112"/>
      <c r="F43" s="130"/>
      <c r="G43" s="131"/>
      <c r="H43" s="132"/>
      <c r="I43" s="133"/>
      <c r="J43" s="134"/>
      <c r="K43" s="132"/>
      <c r="L43" s="133"/>
      <c r="M43" s="134"/>
      <c r="N43" s="171"/>
      <c r="O43" s="172"/>
    </row>
    <row r="44" s="43" customFormat="true" ht="14.25" hidden="false" customHeight="false" outlineLevel="0" collapsed="false">
      <c r="A44" s="118" t="s">
        <v>52</v>
      </c>
      <c r="B44" s="147" t="n">
        <v>2002000032</v>
      </c>
      <c r="C44" s="120" t="s">
        <v>82</v>
      </c>
      <c r="D44" s="121" t="s">
        <v>83</v>
      </c>
      <c r="E44" s="120" t="s">
        <v>51</v>
      </c>
      <c r="F44" s="122" t="n">
        <f aca="false">'MEMÓRIA DE CÁLCULO'!C38</f>
        <v>3.36</v>
      </c>
      <c r="G44" s="123"/>
      <c r="H44" s="124"/>
      <c r="I44" s="125" t="n">
        <f aca="false">ROUND(SUM(I45:I46),2)</f>
        <v>7.66</v>
      </c>
      <c r="J44" s="126" t="n">
        <f aca="false">ROUND(H44+I44,2)</f>
        <v>7.66</v>
      </c>
      <c r="K44" s="124" t="n">
        <f aca="false">ROUND(F44*H44,2)</f>
        <v>0</v>
      </c>
      <c r="L44" s="125" t="n">
        <f aca="false">ROUND(F44*I44,2)</f>
        <v>25.74</v>
      </c>
      <c r="M44" s="126" t="n">
        <f aca="false">ROUND(K44+L44,2)</f>
        <v>25.74</v>
      </c>
      <c r="N44" s="122" t="n">
        <f aca="false">ROUND(M44*$N$7,2)</f>
        <v>6.51</v>
      </c>
      <c r="O44" s="127" t="n">
        <f aca="false">ROUND(M44+N44,2)</f>
        <v>32.25</v>
      </c>
    </row>
    <row r="45" s="43" customFormat="true" ht="14.25" hidden="false" customHeight="false" outlineLevel="0" collapsed="false">
      <c r="A45" s="108"/>
      <c r="B45" s="169"/>
      <c r="C45" s="170"/>
      <c r="D45" s="111" t="s">
        <v>71</v>
      </c>
      <c r="E45" s="137" t="s">
        <v>56</v>
      </c>
      <c r="F45" s="130" t="n">
        <v>0.08</v>
      </c>
      <c r="G45" s="151" t="n">
        <v>11.84</v>
      </c>
      <c r="H45" s="132"/>
      <c r="I45" s="153" t="n">
        <f aca="false">F45*G45</f>
        <v>0.9472</v>
      </c>
      <c r="J45" s="134"/>
      <c r="K45" s="132"/>
      <c r="L45" s="133"/>
      <c r="M45" s="134"/>
      <c r="N45" s="171"/>
      <c r="O45" s="172"/>
    </row>
    <row r="46" s="43" customFormat="true" ht="14.25" hidden="false" customHeight="false" outlineLevel="0" collapsed="false">
      <c r="A46" s="108"/>
      <c r="B46" s="169"/>
      <c r="C46" s="170"/>
      <c r="D46" s="111" t="s">
        <v>57</v>
      </c>
      <c r="E46" s="137" t="s">
        <v>56</v>
      </c>
      <c r="F46" s="130" t="n">
        <v>0.8</v>
      </c>
      <c r="G46" s="151" t="n">
        <v>8.39</v>
      </c>
      <c r="H46" s="132"/>
      <c r="I46" s="153" t="n">
        <f aca="false">F46*G46</f>
        <v>6.712</v>
      </c>
      <c r="J46" s="134"/>
      <c r="K46" s="132"/>
      <c r="L46" s="133"/>
      <c r="M46" s="134"/>
      <c r="N46" s="171"/>
      <c r="O46" s="172"/>
    </row>
    <row r="47" s="43" customFormat="true" ht="14.25" hidden="false" customHeight="false" outlineLevel="0" collapsed="false">
      <c r="A47" s="108"/>
      <c r="B47" s="169"/>
      <c r="C47" s="170"/>
      <c r="D47" s="111"/>
      <c r="E47" s="112"/>
      <c r="F47" s="130"/>
      <c r="G47" s="131"/>
      <c r="H47" s="132"/>
      <c r="I47" s="133"/>
      <c r="J47" s="134"/>
      <c r="K47" s="132"/>
      <c r="L47" s="133"/>
      <c r="M47" s="134"/>
      <c r="N47" s="171"/>
      <c r="O47" s="172"/>
    </row>
    <row r="48" s="43" customFormat="true" ht="14.25" hidden="false" customHeight="false" outlineLevel="0" collapsed="false">
      <c r="A48" s="118" t="s">
        <v>44</v>
      </c>
      <c r="B48" s="119" t="n">
        <v>85411</v>
      </c>
      <c r="C48" s="120" t="s">
        <v>84</v>
      </c>
      <c r="D48" s="121" t="s">
        <v>85</v>
      </c>
      <c r="E48" s="120" t="s">
        <v>86</v>
      </c>
      <c r="F48" s="122" t="n">
        <f aca="false">'MEMÓRIA DE CÁLCULO'!C30</f>
        <v>42.16</v>
      </c>
      <c r="G48" s="123"/>
      <c r="H48" s="124"/>
      <c r="I48" s="125" t="n">
        <v>1.81</v>
      </c>
      <c r="J48" s="126" t="n">
        <f aca="false">ROUND(H48+I48,2)</f>
        <v>1.81</v>
      </c>
      <c r="K48" s="124" t="n">
        <f aca="false">ROUND(F48*H48,2)</f>
        <v>0</v>
      </c>
      <c r="L48" s="125" t="n">
        <f aca="false">ROUND(F48*I48,2)</f>
        <v>76.31</v>
      </c>
      <c r="M48" s="126" t="n">
        <f aca="false">ROUND(K48+L48,2)</f>
        <v>76.31</v>
      </c>
      <c r="N48" s="122" t="n">
        <f aca="false">ROUND(M48*$N$7,2)</f>
        <v>19.31</v>
      </c>
      <c r="O48" s="127" t="n">
        <f aca="false">ROUND(M48+N48,2)</f>
        <v>95.62</v>
      </c>
    </row>
    <row r="49" s="43" customFormat="true" ht="14.25" hidden="false" customHeight="false" outlineLevel="0" collapsed="false">
      <c r="A49" s="108"/>
      <c r="B49" s="169"/>
      <c r="C49" s="170"/>
      <c r="D49" s="111"/>
      <c r="E49" s="112"/>
      <c r="F49" s="130"/>
      <c r="G49" s="131"/>
      <c r="H49" s="132"/>
      <c r="I49" s="133"/>
      <c r="J49" s="134"/>
      <c r="K49" s="132"/>
      <c r="L49" s="133"/>
      <c r="M49" s="134"/>
      <c r="N49" s="173"/>
      <c r="O49" s="174"/>
    </row>
    <row r="50" s="43" customFormat="true" ht="14.25" hidden="false" customHeight="false" outlineLevel="0" collapsed="false">
      <c r="A50" s="118" t="s">
        <v>52</v>
      </c>
      <c r="B50" s="147" t="n">
        <v>22013000001</v>
      </c>
      <c r="C50" s="120" t="s">
        <v>87</v>
      </c>
      <c r="D50" s="121" t="s">
        <v>88</v>
      </c>
      <c r="E50" s="120" t="s">
        <v>51</v>
      </c>
      <c r="F50" s="122" t="n">
        <v>1.5</v>
      </c>
      <c r="G50" s="123"/>
      <c r="H50" s="124"/>
      <c r="I50" s="125" t="n">
        <f aca="false">ROUND(SUM(I51:I52),2)</f>
        <v>13.55</v>
      </c>
      <c r="J50" s="126" t="n">
        <f aca="false">ROUND(H50+I50,2)</f>
        <v>13.55</v>
      </c>
      <c r="K50" s="124" t="n">
        <f aca="false">ROUND(F50*H50,2)</f>
        <v>0</v>
      </c>
      <c r="L50" s="125" t="n">
        <f aca="false">ROUND(F50*I50,2)</f>
        <v>20.33</v>
      </c>
      <c r="M50" s="126" t="n">
        <f aca="false">ROUND(K50+L50,2)</f>
        <v>20.33</v>
      </c>
      <c r="N50" s="122" t="n">
        <f aca="false">ROUND(M50*$N$7,2)</f>
        <v>5.15</v>
      </c>
      <c r="O50" s="127" t="n">
        <f aca="false">ROUND(M50+N50,2)</f>
        <v>25.48</v>
      </c>
    </row>
    <row r="51" s="43" customFormat="true" ht="14.25" hidden="false" customHeight="false" outlineLevel="0" collapsed="false">
      <c r="A51" s="108"/>
      <c r="B51" s="169"/>
      <c r="C51" s="170"/>
      <c r="D51" s="111" t="s">
        <v>71</v>
      </c>
      <c r="E51" s="137" t="s">
        <v>56</v>
      </c>
      <c r="F51" s="130" t="n">
        <v>0.67</v>
      </c>
      <c r="G51" s="151" t="n">
        <v>11.84</v>
      </c>
      <c r="H51" s="132"/>
      <c r="I51" s="153" t="n">
        <f aca="false">F51*G51</f>
        <v>7.9328</v>
      </c>
      <c r="J51" s="134"/>
      <c r="K51" s="132"/>
      <c r="L51" s="133"/>
      <c r="M51" s="134"/>
      <c r="N51" s="171"/>
      <c r="O51" s="172"/>
    </row>
    <row r="52" s="43" customFormat="true" ht="14.25" hidden="false" customHeight="false" outlineLevel="0" collapsed="false">
      <c r="A52" s="108"/>
      <c r="B52" s="169"/>
      <c r="C52" s="170"/>
      <c r="D52" s="111" t="s">
        <v>57</v>
      </c>
      <c r="E52" s="137" t="s">
        <v>56</v>
      </c>
      <c r="F52" s="130" t="n">
        <v>0.67</v>
      </c>
      <c r="G52" s="151" t="n">
        <v>8.39</v>
      </c>
      <c r="H52" s="132"/>
      <c r="I52" s="153" t="n">
        <f aca="false">F52*G52</f>
        <v>5.6213</v>
      </c>
      <c r="J52" s="134"/>
      <c r="K52" s="132"/>
      <c r="L52" s="133"/>
      <c r="M52" s="134"/>
      <c r="N52" s="171"/>
      <c r="O52" s="172"/>
    </row>
    <row r="53" s="43" customFormat="true" ht="14.25" hidden="false" customHeight="false" outlineLevel="0" collapsed="false">
      <c r="A53" s="108"/>
      <c r="B53" s="169"/>
      <c r="C53" s="170"/>
      <c r="D53" s="111"/>
      <c r="E53" s="112"/>
      <c r="F53" s="130"/>
      <c r="G53" s="131"/>
      <c r="H53" s="132"/>
      <c r="I53" s="133"/>
      <c r="J53" s="134"/>
      <c r="K53" s="132"/>
      <c r="L53" s="133"/>
      <c r="M53" s="134"/>
      <c r="N53" s="173"/>
      <c r="O53" s="174"/>
    </row>
    <row r="54" s="43" customFormat="true" ht="38.25" hidden="false" customHeight="false" outlineLevel="0" collapsed="false">
      <c r="A54" s="118"/>
      <c r="B54" s="119" t="s">
        <v>89</v>
      </c>
      <c r="C54" s="120" t="s">
        <v>90</v>
      </c>
      <c r="D54" s="139" t="s">
        <v>91</v>
      </c>
      <c r="E54" s="120" t="s">
        <v>65</v>
      </c>
      <c r="F54" s="122" t="n">
        <v>1</v>
      </c>
      <c r="G54" s="123"/>
      <c r="H54" s="124" t="n">
        <f aca="false">ROUND(SUM(H55:H56),2)</f>
        <v>0</v>
      </c>
      <c r="I54" s="125" t="n">
        <f aca="false">ROUND(SUM(I55:I56),2)</f>
        <v>30.35</v>
      </c>
      <c r="J54" s="126" t="n">
        <f aca="false">ROUND(H54+I54,2)</f>
        <v>30.35</v>
      </c>
      <c r="K54" s="124" t="n">
        <f aca="false">ROUND(F54*H54,2)</f>
        <v>0</v>
      </c>
      <c r="L54" s="125" t="n">
        <f aca="false">ROUND(F54*I54,2)</f>
        <v>30.35</v>
      </c>
      <c r="M54" s="126" t="n">
        <f aca="false">ROUND(K54+L54,2)</f>
        <v>30.35</v>
      </c>
      <c r="N54" s="122" t="n">
        <f aca="false">ROUND(M54*$N$7,2)</f>
        <v>7.68</v>
      </c>
      <c r="O54" s="127" t="n">
        <f aca="false">ROUND(M54+N54,2)</f>
        <v>38.03</v>
      </c>
    </row>
    <row r="55" s="43" customFormat="true" ht="14.25" hidden="false" customHeight="false" outlineLevel="0" collapsed="false">
      <c r="A55" s="108"/>
      <c r="B55" s="169"/>
      <c r="C55" s="170"/>
      <c r="D55" s="111" t="s">
        <v>92</v>
      </c>
      <c r="E55" s="137" t="s">
        <v>56</v>
      </c>
      <c r="F55" s="130" t="n">
        <v>1.5</v>
      </c>
      <c r="G55" s="151" t="n">
        <v>11.84</v>
      </c>
      <c r="H55" s="132"/>
      <c r="I55" s="153" t="n">
        <f aca="false">F55*G55</f>
        <v>17.76</v>
      </c>
      <c r="J55" s="134"/>
      <c r="K55" s="132"/>
      <c r="L55" s="133"/>
      <c r="M55" s="134"/>
      <c r="N55" s="171"/>
      <c r="O55" s="172"/>
    </row>
    <row r="56" s="43" customFormat="true" ht="14.25" hidden="false" customHeight="false" outlineLevel="0" collapsed="false">
      <c r="A56" s="108"/>
      <c r="B56" s="169"/>
      <c r="C56" s="170"/>
      <c r="D56" s="111" t="s">
        <v>57</v>
      </c>
      <c r="E56" s="137" t="s">
        <v>56</v>
      </c>
      <c r="F56" s="130" t="n">
        <v>1.5</v>
      </c>
      <c r="G56" s="151" t="n">
        <v>8.39</v>
      </c>
      <c r="H56" s="132"/>
      <c r="I56" s="153" t="n">
        <f aca="false">F56*G56</f>
        <v>12.585</v>
      </c>
      <c r="J56" s="134"/>
      <c r="K56" s="132"/>
      <c r="L56" s="133"/>
      <c r="M56" s="134"/>
      <c r="N56" s="171"/>
      <c r="O56" s="172"/>
    </row>
    <row r="57" s="146" customFormat="true" ht="14.25" hidden="false" customHeight="false" outlineLevel="0" collapsed="false">
      <c r="A57" s="108"/>
      <c r="B57" s="177"/>
      <c r="C57" s="178"/>
      <c r="D57" s="111"/>
      <c r="E57" s="112"/>
      <c r="F57" s="130"/>
      <c r="G57" s="131"/>
      <c r="H57" s="132"/>
      <c r="I57" s="133"/>
      <c r="J57" s="134"/>
      <c r="K57" s="132"/>
      <c r="L57" s="133"/>
      <c r="M57" s="134"/>
      <c r="N57" s="179"/>
      <c r="O57" s="180"/>
    </row>
    <row r="58" s="43" customFormat="true" ht="15.75" hidden="false" customHeight="false" outlineLevel="0" collapsed="false">
      <c r="A58" s="98"/>
      <c r="B58" s="99"/>
      <c r="C58" s="100" t="n">
        <v>3</v>
      </c>
      <c r="D58" s="101" t="s">
        <v>93</v>
      </c>
      <c r="E58" s="102"/>
      <c r="F58" s="101"/>
      <c r="G58" s="102"/>
      <c r="H58" s="103"/>
      <c r="I58" s="104"/>
      <c r="J58" s="105"/>
      <c r="K58" s="103"/>
      <c r="L58" s="104"/>
      <c r="M58" s="105"/>
      <c r="N58" s="106"/>
      <c r="O58" s="107" t="n">
        <f aca="false">SUM(O60:O84)</f>
        <v>8980.11</v>
      </c>
    </row>
    <row r="59" s="43" customFormat="true" ht="14.25" hidden="false" customHeight="false" outlineLevel="0" collapsed="false">
      <c r="A59" s="108"/>
      <c r="B59" s="177"/>
      <c r="C59" s="178"/>
      <c r="D59" s="111"/>
      <c r="E59" s="112"/>
      <c r="F59" s="130"/>
      <c r="G59" s="131"/>
      <c r="H59" s="132"/>
      <c r="I59" s="133"/>
      <c r="J59" s="134"/>
      <c r="K59" s="132"/>
      <c r="L59" s="133"/>
      <c r="M59" s="134"/>
      <c r="N59" s="173"/>
      <c r="O59" s="174"/>
    </row>
    <row r="60" s="43" customFormat="true" ht="14.25" hidden="false" customHeight="false" outlineLevel="0" collapsed="false">
      <c r="A60" s="108"/>
      <c r="B60" s="137"/>
      <c r="C60" s="138" t="s">
        <v>94</v>
      </c>
      <c r="D60" s="181" t="s">
        <v>95</v>
      </c>
      <c r="E60" s="138"/>
      <c r="F60" s="140"/>
      <c r="G60" s="141"/>
      <c r="H60" s="142"/>
      <c r="I60" s="143"/>
      <c r="J60" s="144"/>
      <c r="K60" s="142"/>
      <c r="L60" s="143"/>
      <c r="M60" s="144"/>
      <c r="N60" s="140"/>
      <c r="O60" s="145"/>
    </row>
    <row r="61" s="43" customFormat="true" ht="14.25" hidden="false" customHeight="false" outlineLevel="0" collapsed="false">
      <c r="A61" s="108"/>
      <c r="B61" s="177"/>
      <c r="C61" s="178"/>
      <c r="D61" s="111"/>
      <c r="E61" s="112"/>
      <c r="F61" s="130"/>
      <c r="G61" s="131"/>
      <c r="H61" s="132"/>
      <c r="I61" s="133"/>
      <c r="J61" s="134"/>
      <c r="K61" s="132"/>
      <c r="L61" s="133"/>
      <c r="M61" s="134"/>
      <c r="N61" s="173"/>
      <c r="O61" s="174"/>
    </row>
    <row r="62" s="43" customFormat="true" ht="14.25" hidden="false" customHeight="false" outlineLevel="0" collapsed="false">
      <c r="A62" s="118" t="s">
        <v>52</v>
      </c>
      <c r="B62" s="147" t="s">
        <v>96</v>
      </c>
      <c r="C62" s="120" t="s">
        <v>97</v>
      </c>
      <c r="D62" s="121" t="s">
        <v>98</v>
      </c>
      <c r="E62" s="120" t="s">
        <v>51</v>
      </c>
      <c r="F62" s="122" t="n">
        <f aca="false">'MEMÓRIA DE CÁLCULO'!F52</f>
        <v>38.904</v>
      </c>
      <c r="G62" s="123"/>
      <c r="H62" s="124" t="n">
        <f aca="false">ROUND(SUM(H63:H64),2)</f>
        <v>77.6</v>
      </c>
      <c r="I62" s="125"/>
      <c r="J62" s="126" t="n">
        <f aca="false">ROUND(H62+I62,2)</f>
        <v>77.6</v>
      </c>
      <c r="K62" s="124" t="n">
        <f aca="false">ROUND(F62*H62,2)</f>
        <v>3018.95</v>
      </c>
      <c r="L62" s="125" t="n">
        <f aca="false">ROUND(F62*I62,2)</f>
        <v>0</v>
      </c>
      <c r="M62" s="126" t="n">
        <f aca="false">ROUND(K62+L62,2)</f>
        <v>3018.95</v>
      </c>
      <c r="N62" s="122" t="n">
        <f aca="false">ROUND(M62*$N$7,2)</f>
        <v>764.1</v>
      </c>
      <c r="O62" s="127" t="n">
        <f aca="false">ROUND(M62+N62,2)</f>
        <v>3783.05</v>
      </c>
    </row>
    <row r="63" s="43" customFormat="true" ht="14.25" hidden="false" customHeight="false" outlineLevel="0" collapsed="false">
      <c r="A63" s="182"/>
      <c r="B63" s="137"/>
      <c r="C63" s="138"/>
      <c r="D63" s="183" t="str">
        <f aca="false">D62</f>
        <v>Parede de gesso acartonado simples interna, e= 100 mm, Pé direito  máx. 3,15 m</v>
      </c>
      <c r="E63" s="138" t="s">
        <v>51</v>
      </c>
      <c r="F63" s="184" t="n">
        <v>1</v>
      </c>
      <c r="G63" s="153" t="n">
        <v>77.6</v>
      </c>
      <c r="H63" s="185" t="n">
        <f aca="false">F63*G63</f>
        <v>77.6</v>
      </c>
      <c r="I63" s="186"/>
      <c r="J63" s="187"/>
      <c r="K63" s="185"/>
      <c r="L63" s="186"/>
      <c r="M63" s="187"/>
      <c r="N63" s="173"/>
      <c r="O63" s="174"/>
    </row>
    <row r="64" s="43" customFormat="true" ht="14.25" hidden="false" customHeight="false" outlineLevel="0" collapsed="false">
      <c r="A64" s="108"/>
      <c r="B64" s="169"/>
      <c r="C64" s="170"/>
      <c r="D64" s="111"/>
      <c r="E64" s="112"/>
      <c r="F64" s="130"/>
      <c r="G64" s="131"/>
      <c r="H64" s="132"/>
      <c r="I64" s="133"/>
      <c r="J64" s="134"/>
      <c r="K64" s="132"/>
      <c r="L64" s="133"/>
      <c r="M64" s="134"/>
      <c r="N64" s="135"/>
      <c r="O64" s="136"/>
    </row>
    <row r="65" s="43" customFormat="true" ht="25.5" hidden="false" customHeight="false" outlineLevel="0" collapsed="false">
      <c r="A65" s="118" t="s">
        <v>52</v>
      </c>
      <c r="B65" s="119" t="s">
        <v>99</v>
      </c>
      <c r="C65" s="120" t="s">
        <v>100</v>
      </c>
      <c r="D65" s="121" t="s">
        <v>101</v>
      </c>
      <c r="E65" s="120" t="s">
        <v>51</v>
      </c>
      <c r="F65" s="122" t="n">
        <f aca="false">'MEMÓRIA DE CÁLCULO'!F48</f>
        <v>12.88</v>
      </c>
      <c r="G65" s="123"/>
      <c r="H65" s="124" t="n">
        <f aca="false">ROUND(SUM(H66:H67),2)</f>
        <v>114.16</v>
      </c>
      <c r="I65" s="125"/>
      <c r="J65" s="126" t="n">
        <f aca="false">ROUND(H65+I65,2)</f>
        <v>114.16</v>
      </c>
      <c r="K65" s="124" t="n">
        <f aca="false">ROUND(F65*H65,2)</f>
        <v>1470.38</v>
      </c>
      <c r="L65" s="125" t="n">
        <f aca="false">ROUND(F65*I65,2)</f>
        <v>0</v>
      </c>
      <c r="M65" s="126" t="n">
        <f aca="false">ROUND(K65+L65,2)</f>
        <v>1470.38</v>
      </c>
      <c r="N65" s="122" t="n">
        <f aca="false">ROUND(M65*$N$7,2)</f>
        <v>372.15</v>
      </c>
      <c r="O65" s="127" t="n">
        <f aca="false">ROUND(M65+N65,2)</f>
        <v>1842.53</v>
      </c>
    </row>
    <row r="66" s="43" customFormat="true" ht="25.5" hidden="false" customHeight="false" outlineLevel="0" collapsed="false">
      <c r="A66" s="182"/>
      <c r="B66" s="137"/>
      <c r="C66" s="138"/>
      <c r="D66" s="183" t="str">
        <f aca="false">D65</f>
        <v>Parede de gesso acartonado dupla interna, espessura final 125 mm, pé-direito máximo 3,75 m</v>
      </c>
      <c r="E66" s="138" t="s">
        <v>51</v>
      </c>
      <c r="F66" s="184" t="n">
        <v>1</v>
      </c>
      <c r="G66" s="153" t="n">
        <v>114.16</v>
      </c>
      <c r="H66" s="185" t="n">
        <f aca="false">F66*G66</f>
        <v>114.16</v>
      </c>
      <c r="I66" s="186"/>
      <c r="J66" s="187"/>
      <c r="K66" s="185"/>
      <c r="L66" s="186"/>
      <c r="M66" s="187"/>
      <c r="N66" s="173"/>
      <c r="O66" s="174"/>
    </row>
    <row r="67" s="43" customFormat="true" ht="14.25" hidden="false" customHeight="false" outlineLevel="0" collapsed="false">
      <c r="A67" s="108"/>
      <c r="B67" s="169"/>
      <c r="C67" s="170"/>
      <c r="D67" s="111"/>
      <c r="E67" s="112"/>
      <c r="F67" s="130"/>
      <c r="G67" s="131"/>
      <c r="H67" s="132"/>
      <c r="I67" s="133"/>
      <c r="J67" s="134"/>
      <c r="K67" s="132"/>
      <c r="L67" s="133"/>
      <c r="M67" s="134"/>
      <c r="N67" s="188"/>
      <c r="O67" s="189"/>
    </row>
    <row r="68" s="43" customFormat="true" ht="25.5" hidden="false" customHeight="false" outlineLevel="0" collapsed="false">
      <c r="A68" s="118" t="s">
        <v>52</v>
      </c>
      <c r="B68" s="119" t="s">
        <v>102</v>
      </c>
      <c r="C68" s="120" t="s">
        <v>103</v>
      </c>
      <c r="D68" s="121" t="s">
        <v>104</v>
      </c>
      <c r="E68" s="120" t="s">
        <v>51</v>
      </c>
      <c r="F68" s="122" t="n">
        <f aca="false">'MEMÓRIA DE CÁLCULO'!F57</f>
        <v>5.472</v>
      </c>
      <c r="G68" s="123"/>
      <c r="H68" s="124" t="n">
        <f aca="false">ROUND(SUM(H69:H70),2)</f>
        <v>83.48</v>
      </c>
      <c r="I68" s="125"/>
      <c r="J68" s="126" t="n">
        <f aca="false">ROUND(H68+I68,2)</f>
        <v>83.48</v>
      </c>
      <c r="K68" s="124" t="n">
        <f aca="false">ROUND(F68*H68,2)</f>
        <v>456.8</v>
      </c>
      <c r="L68" s="125" t="n">
        <f aca="false">ROUND(F68*I68,2)</f>
        <v>0</v>
      </c>
      <c r="M68" s="126" t="n">
        <f aca="false">ROUND(K68+L68,2)</f>
        <v>456.8</v>
      </c>
      <c r="N68" s="122" t="n">
        <f aca="false">ROUND(M68*$N$7,2)</f>
        <v>115.62</v>
      </c>
      <c r="O68" s="127" t="n">
        <f aca="false">ROUND(M68+N68,2)</f>
        <v>572.42</v>
      </c>
    </row>
    <row r="69" s="43" customFormat="true" ht="25.5" hidden="false" customHeight="false" outlineLevel="0" collapsed="false">
      <c r="A69" s="182"/>
      <c r="B69" s="137"/>
      <c r="C69" s="138"/>
      <c r="D69" s="183" t="str">
        <f aca="false">D68</f>
        <v>Parede de gesso acartonado para parede interna em local úmido, VERDE,  espessura final 125 mm, pé-direito máximo 3,75 m</v>
      </c>
      <c r="E69" s="138" t="s">
        <v>51</v>
      </c>
      <c r="F69" s="184" t="n">
        <v>1</v>
      </c>
      <c r="G69" s="153" t="n">
        <v>83.48</v>
      </c>
      <c r="H69" s="185" t="n">
        <f aca="false">F69*G69</f>
        <v>83.48</v>
      </c>
      <c r="I69" s="186"/>
      <c r="J69" s="187"/>
      <c r="K69" s="185"/>
      <c r="L69" s="186"/>
      <c r="M69" s="187"/>
      <c r="N69" s="173"/>
      <c r="O69" s="174"/>
    </row>
    <row r="70" s="43" customFormat="true" ht="14.25" hidden="false" customHeight="false" outlineLevel="0" collapsed="false">
      <c r="A70" s="108"/>
      <c r="B70" s="169"/>
      <c r="C70" s="170"/>
      <c r="D70" s="111"/>
      <c r="E70" s="112"/>
      <c r="F70" s="130"/>
      <c r="G70" s="131"/>
      <c r="H70" s="132"/>
      <c r="I70" s="133"/>
      <c r="J70" s="134"/>
      <c r="K70" s="132"/>
      <c r="L70" s="133"/>
      <c r="M70" s="134"/>
      <c r="N70" s="188"/>
      <c r="O70" s="189"/>
    </row>
    <row r="71" s="43" customFormat="true" ht="25.5" hidden="false" customHeight="false" outlineLevel="0" collapsed="false">
      <c r="A71" s="118" t="s">
        <v>52</v>
      </c>
      <c r="B71" s="119" t="s">
        <v>105</v>
      </c>
      <c r="C71" s="120" t="s">
        <v>106</v>
      </c>
      <c r="D71" s="121" t="s">
        <v>107</v>
      </c>
      <c r="E71" s="120" t="s">
        <v>108</v>
      </c>
      <c r="F71" s="122" t="n">
        <f aca="false">'MEMÓRIA DE CÁLCULO'!C51</f>
        <v>2.88</v>
      </c>
      <c r="G71" s="123"/>
      <c r="H71" s="124" t="n">
        <f aca="false">ROUND(SUM(H72:H76),2)</f>
        <v>576.6</v>
      </c>
      <c r="I71" s="125" t="n">
        <f aca="false">ROUND(SUM(I72:I74),2)</f>
        <v>40.46</v>
      </c>
      <c r="J71" s="126" t="n">
        <f aca="false">ROUND(H71+I71,2)</f>
        <v>617.06</v>
      </c>
      <c r="K71" s="124" t="n">
        <f aca="false">ROUND(F71*H71,2)</f>
        <v>1660.61</v>
      </c>
      <c r="L71" s="125" t="n">
        <f aca="false">ROUND(F71*I71,2)</f>
        <v>116.52</v>
      </c>
      <c r="M71" s="126" t="n">
        <f aca="false">ROUND(K71+L71,2)</f>
        <v>1777.13</v>
      </c>
      <c r="N71" s="122" t="n">
        <f aca="false">ROUND(M71*$N$7,2)</f>
        <v>449.79</v>
      </c>
      <c r="O71" s="127" t="n">
        <f aca="false">ROUND(M71+N71,2)</f>
        <v>2226.92</v>
      </c>
    </row>
    <row r="72" s="43" customFormat="true" ht="14.25" hidden="false" customHeight="false" outlineLevel="0" collapsed="false">
      <c r="A72" s="182"/>
      <c r="B72" s="128"/>
      <c r="C72" s="129"/>
      <c r="D72" s="183" t="s">
        <v>71</v>
      </c>
      <c r="E72" s="129" t="s">
        <v>56</v>
      </c>
      <c r="F72" s="184" t="n">
        <v>2</v>
      </c>
      <c r="G72" s="151" t="n">
        <v>11.84</v>
      </c>
      <c r="H72" s="152"/>
      <c r="I72" s="153" t="n">
        <f aca="false">F72*G72</f>
        <v>23.68</v>
      </c>
      <c r="J72" s="190"/>
      <c r="K72" s="152"/>
      <c r="L72" s="153"/>
      <c r="M72" s="190"/>
      <c r="N72" s="135"/>
      <c r="O72" s="136"/>
    </row>
    <row r="73" s="43" customFormat="true" ht="14.25" hidden="false" customHeight="false" outlineLevel="0" collapsed="false">
      <c r="A73" s="182"/>
      <c r="B73" s="128"/>
      <c r="C73" s="129"/>
      <c r="D73" s="183" t="s">
        <v>109</v>
      </c>
      <c r="E73" s="129" t="s">
        <v>56</v>
      </c>
      <c r="F73" s="184" t="n">
        <v>2</v>
      </c>
      <c r="G73" s="151" t="n">
        <v>8.39</v>
      </c>
      <c r="H73" s="152"/>
      <c r="I73" s="153" t="n">
        <f aca="false">F73*G73</f>
        <v>16.78</v>
      </c>
      <c r="J73" s="190"/>
      <c r="K73" s="152"/>
      <c r="L73" s="153"/>
      <c r="M73" s="190"/>
      <c r="N73" s="135"/>
      <c r="O73" s="136"/>
    </row>
    <row r="74" s="43" customFormat="true" ht="14.25" hidden="false" customHeight="false" outlineLevel="0" collapsed="false">
      <c r="A74" s="182"/>
      <c r="B74" s="128"/>
      <c r="C74" s="129"/>
      <c r="D74" s="183" t="s">
        <v>110</v>
      </c>
      <c r="E74" s="129" t="s">
        <v>59</v>
      </c>
      <c r="F74" s="184" t="n">
        <v>1</v>
      </c>
      <c r="G74" s="153" t="n">
        <v>77.6</v>
      </c>
      <c r="H74" s="152" t="n">
        <f aca="false">F74*G74</f>
        <v>77.6</v>
      </c>
      <c r="I74" s="153"/>
      <c r="J74" s="190"/>
      <c r="K74" s="152"/>
      <c r="L74" s="153"/>
      <c r="M74" s="190"/>
      <c r="N74" s="135"/>
      <c r="O74" s="136"/>
    </row>
    <row r="75" s="43" customFormat="true" ht="14.25" hidden="false" customHeight="false" outlineLevel="0" collapsed="false">
      <c r="A75" s="182"/>
      <c r="B75" s="128"/>
      <c r="C75" s="129"/>
      <c r="D75" s="183" t="s">
        <v>111</v>
      </c>
      <c r="E75" s="129" t="s">
        <v>112</v>
      </c>
      <c r="F75" s="184" t="n">
        <v>2</v>
      </c>
      <c r="G75" s="153" t="n">
        <v>130</v>
      </c>
      <c r="H75" s="152" t="n">
        <f aca="false">F75*G75</f>
        <v>260</v>
      </c>
      <c r="I75" s="153"/>
      <c r="J75" s="190"/>
      <c r="K75" s="152"/>
      <c r="L75" s="153"/>
      <c r="M75" s="190"/>
      <c r="N75" s="135"/>
      <c r="O75" s="136"/>
    </row>
    <row r="76" s="43" customFormat="true" ht="25.5" hidden="false" customHeight="false" outlineLevel="0" collapsed="false">
      <c r="A76" s="182"/>
      <c r="B76" s="128"/>
      <c r="C76" s="129"/>
      <c r="D76" s="183" t="s">
        <v>113</v>
      </c>
      <c r="E76" s="129" t="s">
        <v>59</v>
      </c>
      <c r="F76" s="184" t="n">
        <v>1</v>
      </c>
      <c r="G76" s="153" t="n">
        <v>239</v>
      </c>
      <c r="H76" s="152" t="n">
        <f aca="false">F76*G76</f>
        <v>239</v>
      </c>
      <c r="I76" s="153"/>
      <c r="J76" s="190"/>
      <c r="K76" s="152"/>
      <c r="L76" s="153"/>
      <c r="M76" s="190"/>
      <c r="N76" s="135"/>
      <c r="O76" s="136"/>
    </row>
    <row r="77" s="43" customFormat="true" ht="14.25" hidden="false" customHeight="false" outlineLevel="0" collapsed="false">
      <c r="A77" s="182"/>
      <c r="B77" s="128"/>
      <c r="C77" s="129"/>
      <c r="D77" s="183"/>
      <c r="E77" s="129"/>
      <c r="F77" s="184"/>
      <c r="G77" s="153"/>
      <c r="H77" s="152"/>
      <c r="I77" s="153"/>
      <c r="J77" s="190"/>
      <c r="K77" s="152"/>
      <c r="L77" s="153"/>
      <c r="M77" s="190"/>
      <c r="N77" s="135"/>
      <c r="O77" s="136"/>
    </row>
    <row r="78" s="43" customFormat="true" ht="14.25" hidden="false" customHeight="false" outlineLevel="0" collapsed="false">
      <c r="A78" s="108"/>
      <c r="B78" s="137"/>
      <c r="C78" s="138" t="s">
        <v>114</v>
      </c>
      <c r="D78" s="181" t="s">
        <v>115</v>
      </c>
      <c r="E78" s="138"/>
      <c r="F78" s="140"/>
      <c r="G78" s="141"/>
      <c r="H78" s="142"/>
      <c r="I78" s="143"/>
      <c r="J78" s="144"/>
      <c r="K78" s="142"/>
      <c r="L78" s="143"/>
      <c r="M78" s="144"/>
      <c r="N78" s="140"/>
      <c r="O78" s="145"/>
    </row>
    <row r="79" s="43" customFormat="true" ht="38.25" hidden="false" customHeight="false" outlineLevel="0" collapsed="false">
      <c r="A79" s="118" t="s">
        <v>44</v>
      </c>
      <c r="B79" s="119" t="n">
        <v>84216</v>
      </c>
      <c r="C79" s="120" t="s">
        <v>116</v>
      </c>
      <c r="D79" s="121" t="s">
        <v>117</v>
      </c>
      <c r="E79" s="120" t="s">
        <v>51</v>
      </c>
      <c r="F79" s="122" t="n">
        <f aca="false">'MEMÓRIA DE CÁLCULO'!K21</f>
        <v>5.22</v>
      </c>
      <c r="G79" s="123"/>
      <c r="H79" s="124" t="n">
        <v>10.91</v>
      </c>
      <c r="I79" s="125" t="n">
        <v>10.61</v>
      </c>
      <c r="J79" s="126" t="n">
        <f aca="false">ROUND(H79+I79,2)</f>
        <v>21.52</v>
      </c>
      <c r="K79" s="124" t="n">
        <f aca="false">ROUND(F79*H79,2)</f>
        <v>56.95</v>
      </c>
      <c r="L79" s="125" t="n">
        <f aca="false">ROUND(F79*I79,2)</f>
        <v>55.38</v>
      </c>
      <c r="M79" s="126" t="n">
        <f aca="false">ROUND(K79+L79,2)</f>
        <v>112.33</v>
      </c>
      <c r="N79" s="122" t="n">
        <f aca="false">ROUND(M79*$N$7,2)</f>
        <v>28.43</v>
      </c>
      <c r="O79" s="127" t="n">
        <f aca="false">ROUND(M79+N79,2)</f>
        <v>140.76</v>
      </c>
    </row>
    <row r="80" s="43" customFormat="true" ht="14.25" hidden="false" customHeight="false" outlineLevel="0" collapsed="false">
      <c r="A80" s="108"/>
      <c r="B80" s="169"/>
      <c r="C80" s="170"/>
      <c r="D80" s="111"/>
      <c r="E80" s="112"/>
      <c r="F80" s="130"/>
      <c r="G80" s="131"/>
      <c r="H80" s="132"/>
      <c r="I80" s="133"/>
      <c r="J80" s="134"/>
      <c r="K80" s="132"/>
      <c r="L80" s="133"/>
      <c r="M80" s="134"/>
      <c r="N80" s="173"/>
      <c r="O80" s="174"/>
    </row>
    <row r="81" s="43" customFormat="true" ht="25.5" hidden="false" customHeight="false" outlineLevel="0" collapsed="false">
      <c r="A81" s="118" t="s">
        <v>44</v>
      </c>
      <c r="B81" s="119" t="n">
        <v>73406</v>
      </c>
      <c r="C81" s="120" t="s">
        <v>118</v>
      </c>
      <c r="D81" s="121" t="s">
        <v>119</v>
      </c>
      <c r="E81" s="120" t="s">
        <v>68</v>
      </c>
      <c r="F81" s="122" t="n">
        <f aca="false">'MEMÓRIA DE CÁLCULO'!J21</f>
        <v>0.3915</v>
      </c>
      <c r="G81" s="123"/>
      <c r="H81" s="124" t="n">
        <v>255.68</v>
      </c>
      <c r="I81" s="125" t="n">
        <v>122.87</v>
      </c>
      <c r="J81" s="126" t="n">
        <f aca="false">ROUND(H81+I81,2)</f>
        <v>378.55</v>
      </c>
      <c r="K81" s="124" t="n">
        <f aca="false">ROUND(F81*H81,2)</f>
        <v>100.1</v>
      </c>
      <c r="L81" s="125" t="n">
        <f aca="false">ROUND(F81*I81,2)</f>
        <v>48.1</v>
      </c>
      <c r="M81" s="126" t="n">
        <f aca="false">ROUND(K81+L81,2)</f>
        <v>148.2</v>
      </c>
      <c r="N81" s="122" t="n">
        <f aca="false">ROUND(M81*$N$7,2)</f>
        <v>37.51</v>
      </c>
      <c r="O81" s="127" t="n">
        <f aca="false">ROUND(M81+N81,2)</f>
        <v>185.71</v>
      </c>
    </row>
    <row r="82" s="43" customFormat="true" ht="14.25" hidden="false" customHeight="false" outlineLevel="0" collapsed="false">
      <c r="A82" s="108"/>
      <c r="B82" s="169"/>
      <c r="C82" s="170"/>
      <c r="D82" s="111"/>
      <c r="E82" s="112"/>
      <c r="F82" s="130"/>
      <c r="G82" s="131"/>
      <c r="H82" s="132"/>
      <c r="I82" s="133"/>
      <c r="J82" s="134"/>
      <c r="K82" s="132"/>
      <c r="L82" s="133"/>
      <c r="M82" s="134"/>
      <c r="N82" s="173"/>
      <c r="O82" s="174"/>
    </row>
    <row r="83" s="43" customFormat="true" ht="25.5" hidden="false" customHeight="false" outlineLevel="0" collapsed="false">
      <c r="A83" s="118" t="s">
        <v>44</v>
      </c>
      <c r="B83" s="119" t="s">
        <v>120</v>
      </c>
      <c r="C83" s="120" t="s">
        <v>121</v>
      </c>
      <c r="D83" s="121" t="s">
        <v>122</v>
      </c>
      <c r="E83" s="120" t="s">
        <v>123</v>
      </c>
      <c r="F83" s="122" t="n">
        <f aca="false">F81*70</f>
        <v>27.405</v>
      </c>
      <c r="G83" s="123"/>
      <c r="H83" s="124" t="n">
        <v>4.567</v>
      </c>
      <c r="I83" s="125" t="n">
        <v>2.093</v>
      </c>
      <c r="J83" s="126" t="n">
        <f aca="false">ROUND(H83+I83,2)</f>
        <v>6.66</v>
      </c>
      <c r="K83" s="124" t="n">
        <f aca="false">ROUND(F83*H83,2)</f>
        <v>125.16</v>
      </c>
      <c r="L83" s="125" t="n">
        <f aca="false">ROUND(F83*I83,2)</f>
        <v>57.36</v>
      </c>
      <c r="M83" s="126" t="n">
        <f aca="false">ROUND(K83+L83,2)</f>
        <v>182.52</v>
      </c>
      <c r="N83" s="122" t="n">
        <f aca="false">ROUND(M83*$N$7,2)</f>
        <v>46.2</v>
      </c>
      <c r="O83" s="127" t="n">
        <f aca="false">ROUND(M83+N83,2)</f>
        <v>228.72</v>
      </c>
    </row>
    <row r="84" s="43" customFormat="true" ht="14.25" hidden="false" customHeight="false" outlineLevel="0" collapsed="false">
      <c r="A84" s="108"/>
      <c r="B84" s="169"/>
      <c r="C84" s="170"/>
      <c r="D84" s="111"/>
      <c r="E84" s="112"/>
      <c r="F84" s="130"/>
      <c r="G84" s="131"/>
      <c r="H84" s="132"/>
      <c r="I84" s="133"/>
      <c r="J84" s="134"/>
      <c r="K84" s="132"/>
      <c r="L84" s="133"/>
      <c r="M84" s="134"/>
      <c r="N84" s="173"/>
      <c r="O84" s="174"/>
    </row>
    <row r="85" s="43" customFormat="true" ht="15.75" hidden="false" customHeight="false" outlineLevel="0" collapsed="false">
      <c r="A85" s="98"/>
      <c r="B85" s="99"/>
      <c r="C85" s="100" t="n">
        <v>4</v>
      </c>
      <c r="D85" s="101" t="s">
        <v>124</v>
      </c>
      <c r="E85" s="102"/>
      <c r="F85" s="101"/>
      <c r="G85" s="102"/>
      <c r="H85" s="103"/>
      <c r="I85" s="104"/>
      <c r="J85" s="105"/>
      <c r="K85" s="103"/>
      <c r="L85" s="104"/>
      <c r="M85" s="105"/>
      <c r="N85" s="106"/>
      <c r="O85" s="107" t="n">
        <f aca="false">SUM(O88:O105)</f>
        <v>9595.97</v>
      </c>
    </row>
    <row r="86" s="43" customFormat="true" ht="14.25" hidden="false" customHeight="false" outlineLevel="0" collapsed="false">
      <c r="A86" s="108"/>
      <c r="B86" s="169"/>
      <c r="C86" s="170"/>
      <c r="D86" s="111"/>
      <c r="E86" s="112"/>
      <c r="F86" s="130"/>
      <c r="G86" s="131"/>
      <c r="H86" s="132"/>
      <c r="I86" s="133"/>
      <c r="J86" s="134"/>
      <c r="K86" s="132"/>
      <c r="L86" s="133"/>
      <c r="M86" s="134"/>
      <c r="N86" s="173"/>
      <c r="O86" s="174"/>
    </row>
    <row r="87" s="43" customFormat="true" ht="14.25" hidden="false" customHeight="false" outlineLevel="0" collapsed="false">
      <c r="A87" s="108"/>
      <c r="B87" s="137"/>
      <c r="C87" s="138" t="s">
        <v>125</v>
      </c>
      <c r="D87" s="181" t="s">
        <v>126</v>
      </c>
      <c r="E87" s="138"/>
      <c r="F87" s="140"/>
      <c r="G87" s="141"/>
      <c r="H87" s="142"/>
      <c r="I87" s="143"/>
      <c r="J87" s="144"/>
      <c r="K87" s="142"/>
      <c r="L87" s="143"/>
      <c r="M87" s="144"/>
      <c r="N87" s="140"/>
      <c r="O87" s="145"/>
    </row>
    <row r="88" s="43" customFormat="true" ht="38.25" hidden="false" customHeight="false" outlineLevel="0" collapsed="false">
      <c r="A88" s="118" t="s">
        <v>44</v>
      </c>
      <c r="B88" s="119" t="s">
        <v>127</v>
      </c>
      <c r="C88" s="120" t="s">
        <v>128</v>
      </c>
      <c r="D88" s="121" t="s">
        <v>129</v>
      </c>
      <c r="E88" s="120" t="s">
        <v>65</v>
      </c>
      <c r="F88" s="122" t="n">
        <f aca="false">'MEMÓRIA DE CÁLCULO'!D6</f>
        <v>2</v>
      </c>
      <c r="G88" s="123"/>
      <c r="H88" s="124" t="n">
        <v>214.01</v>
      </c>
      <c r="I88" s="125" t="n">
        <v>67.21</v>
      </c>
      <c r="J88" s="126" t="n">
        <f aca="false">ROUND(H88+I88,2)</f>
        <v>281.22</v>
      </c>
      <c r="K88" s="124" t="n">
        <f aca="false">ROUND(F88*H88,2)</f>
        <v>428.02</v>
      </c>
      <c r="L88" s="125" t="n">
        <f aca="false">ROUND(F88*I88,2)</f>
        <v>134.42</v>
      </c>
      <c r="M88" s="126" t="n">
        <f aca="false">ROUND(K88+L88,2)</f>
        <v>562.44</v>
      </c>
      <c r="N88" s="122" t="n">
        <f aca="false">ROUND(M88*$N$7,2)</f>
        <v>142.35</v>
      </c>
      <c r="O88" s="127" t="n">
        <f aca="false">ROUND(M88+N88,2)</f>
        <v>704.79</v>
      </c>
    </row>
    <row r="89" s="43" customFormat="true" ht="14.25" hidden="false" customHeight="false" outlineLevel="0" collapsed="false">
      <c r="A89" s="108"/>
      <c r="B89" s="170"/>
      <c r="C89" s="170"/>
      <c r="D89" s="111"/>
      <c r="E89" s="112"/>
      <c r="F89" s="130"/>
      <c r="G89" s="131"/>
      <c r="H89" s="132"/>
      <c r="I89" s="133"/>
      <c r="J89" s="134"/>
      <c r="K89" s="132"/>
      <c r="L89" s="133"/>
      <c r="M89" s="134"/>
      <c r="N89" s="173"/>
      <c r="O89" s="174"/>
    </row>
    <row r="90" s="43" customFormat="true" ht="51" hidden="false" customHeight="false" outlineLevel="0" collapsed="false">
      <c r="A90" s="118" t="s">
        <v>44</v>
      </c>
      <c r="B90" s="119" t="s">
        <v>130</v>
      </c>
      <c r="C90" s="120" t="s">
        <v>131</v>
      </c>
      <c r="D90" s="121" t="s">
        <v>132</v>
      </c>
      <c r="E90" s="120" t="s">
        <v>65</v>
      </c>
      <c r="F90" s="122" t="n">
        <f aca="false">'MEMÓRIA DE CÁLCULO'!D7</f>
        <v>1</v>
      </c>
      <c r="G90" s="123"/>
      <c r="H90" s="124" t="n">
        <v>218</v>
      </c>
      <c r="I90" s="125" t="n">
        <v>69.8</v>
      </c>
      <c r="J90" s="126" t="n">
        <f aca="false">ROUND(H90+I90,2)</f>
        <v>287.8</v>
      </c>
      <c r="K90" s="124" t="n">
        <f aca="false">ROUND(F90*H90,2)</f>
        <v>218</v>
      </c>
      <c r="L90" s="125" t="n">
        <f aca="false">ROUND(F90*I90,2)</f>
        <v>69.8</v>
      </c>
      <c r="M90" s="126" t="n">
        <f aca="false">ROUND(K90+L90,2)</f>
        <v>287.8</v>
      </c>
      <c r="N90" s="122" t="n">
        <f aca="false">ROUND(M90*$N$7,2)</f>
        <v>72.84</v>
      </c>
      <c r="O90" s="127" t="n">
        <f aca="false">ROUND(M90+N90,2)</f>
        <v>360.64</v>
      </c>
    </row>
    <row r="91" s="43" customFormat="true" ht="14.25" hidden="false" customHeight="false" outlineLevel="0" collapsed="false">
      <c r="A91" s="108"/>
      <c r="B91" s="170"/>
      <c r="C91" s="170"/>
      <c r="D91" s="111"/>
      <c r="E91" s="112"/>
      <c r="F91" s="130"/>
      <c r="G91" s="131"/>
      <c r="H91" s="132"/>
      <c r="I91" s="133"/>
      <c r="J91" s="134"/>
      <c r="K91" s="132"/>
      <c r="L91" s="133"/>
      <c r="M91" s="134"/>
      <c r="N91" s="173"/>
      <c r="O91" s="174"/>
    </row>
    <row r="92" s="43" customFormat="true" ht="51" hidden="false" customHeight="false" outlineLevel="0" collapsed="false">
      <c r="A92" s="118" t="s">
        <v>44</v>
      </c>
      <c r="B92" s="119" t="n">
        <v>84841</v>
      </c>
      <c r="C92" s="120" t="s">
        <v>133</v>
      </c>
      <c r="D92" s="121" t="s">
        <v>134</v>
      </c>
      <c r="E92" s="120" t="s">
        <v>65</v>
      </c>
      <c r="F92" s="122" t="n">
        <f aca="false">'MEMÓRIA DE CÁLCULO'!D8</f>
        <v>1</v>
      </c>
      <c r="G92" s="123"/>
      <c r="H92" s="124" t="n">
        <v>769.2</v>
      </c>
      <c r="I92" s="125" t="n">
        <v>69.8</v>
      </c>
      <c r="J92" s="126" t="n">
        <f aca="false">ROUND(H92+I92,2)</f>
        <v>839</v>
      </c>
      <c r="K92" s="124" t="n">
        <f aca="false">ROUND(F92*H92,2)</f>
        <v>769.2</v>
      </c>
      <c r="L92" s="125" t="n">
        <f aca="false">ROUND(F92*I92,2)</f>
        <v>69.8</v>
      </c>
      <c r="M92" s="126" t="n">
        <f aca="false">ROUND(K92+L92,2)</f>
        <v>839</v>
      </c>
      <c r="N92" s="122" t="n">
        <f aca="false">ROUND(M92*$N$7,2)</f>
        <v>212.35</v>
      </c>
      <c r="O92" s="127" t="n">
        <f aca="false">ROUND(M92+N92,2)</f>
        <v>1051.35</v>
      </c>
    </row>
    <row r="93" s="43" customFormat="true" ht="14.25" hidden="false" customHeight="false" outlineLevel="0" collapsed="false">
      <c r="A93" s="108"/>
      <c r="B93" s="170"/>
      <c r="C93" s="170"/>
      <c r="D93" s="111"/>
      <c r="E93" s="112"/>
      <c r="F93" s="130"/>
      <c r="G93" s="131"/>
      <c r="H93" s="132"/>
      <c r="I93" s="133"/>
      <c r="J93" s="134"/>
      <c r="K93" s="132"/>
      <c r="L93" s="133"/>
      <c r="M93" s="134"/>
      <c r="N93" s="173"/>
      <c r="O93" s="174"/>
    </row>
    <row r="94" s="43" customFormat="true" ht="25.5" hidden="false" customHeight="false" outlineLevel="0" collapsed="false">
      <c r="A94" s="118" t="s">
        <v>44</v>
      </c>
      <c r="B94" s="119" t="n">
        <v>72144</v>
      </c>
      <c r="C94" s="120" t="s">
        <v>135</v>
      </c>
      <c r="D94" s="121" t="s">
        <v>136</v>
      </c>
      <c r="E94" s="120" t="s">
        <v>65</v>
      </c>
      <c r="F94" s="122" t="n">
        <v>2</v>
      </c>
      <c r="G94" s="123"/>
      <c r="H94" s="124"/>
      <c r="I94" s="125" t="n">
        <v>51.43</v>
      </c>
      <c r="J94" s="126" t="n">
        <f aca="false">ROUND(H94+I94,2)</f>
        <v>51.43</v>
      </c>
      <c r="K94" s="124" t="n">
        <f aca="false">ROUND(F94*H94,2)</f>
        <v>0</v>
      </c>
      <c r="L94" s="125" t="n">
        <f aca="false">ROUND(F94*I94,2)</f>
        <v>102.86</v>
      </c>
      <c r="M94" s="126" t="n">
        <f aca="false">ROUND(K94+L94,2)</f>
        <v>102.86</v>
      </c>
      <c r="N94" s="122" t="n">
        <f aca="false">ROUND(M94*$N$7,2)</f>
        <v>26.03</v>
      </c>
      <c r="O94" s="127" t="n">
        <f aca="false">ROUND(M94+N94,2)</f>
        <v>128.89</v>
      </c>
    </row>
    <row r="95" s="43" customFormat="true" ht="14.25" hidden="false" customHeight="false" outlineLevel="0" collapsed="false">
      <c r="A95" s="108"/>
      <c r="B95" s="170"/>
      <c r="C95" s="170"/>
      <c r="D95" s="111"/>
      <c r="E95" s="112"/>
      <c r="F95" s="130"/>
      <c r="G95" s="131"/>
      <c r="H95" s="132"/>
      <c r="I95" s="133"/>
      <c r="J95" s="134"/>
      <c r="K95" s="132"/>
      <c r="L95" s="133"/>
      <c r="M95" s="134"/>
      <c r="N95" s="173"/>
      <c r="O95" s="174"/>
    </row>
    <row r="96" s="43" customFormat="true" ht="38.25" hidden="false" customHeight="false" outlineLevel="0" collapsed="false">
      <c r="A96" s="118" t="s">
        <v>44</v>
      </c>
      <c r="B96" s="119" t="n">
        <v>84875</v>
      </c>
      <c r="C96" s="120" t="s">
        <v>137</v>
      </c>
      <c r="D96" s="121" t="s">
        <v>138</v>
      </c>
      <c r="E96" s="120" t="s">
        <v>65</v>
      </c>
      <c r="F96" s="122" t="n">
        <f aca="false">'MEMÓRIA DE CÁLCULO'!D10</f>
        <v>1</v>
      </c>
      <c r="G96" s="123"/>
      <c r="H96" s="124" t="n">
        <v>740.43</v>
      </c>
      <c r="I96" s="125" t="n">
        <v>34.68</v>
      </c>
      <c r="J96" s="126" t="n">
        <f aca="false">ROUND(H96+I96,2)</f>
        <v>775.11</v>
      </c>
      <c r="K96" s="124" t="n">
        <f aca="false">ROUND(F96*H96,2)</f>
        <v>740.43</v>
      </c>
      <c r="L96" s="125" t="n">
        <f aca="false">ROUND(F96*I96,2)</f>
        <v>34.68</v>
      </c>
      <c r="M96" s="126" t="n">
        <f aca="false">ROUND(K96+L96,2)</f>
        <v>775.11</v>
      </c>
      <c r="N96" s="122" t="n">
        <f aca="false">ROUND(M96*$N$7,2)</f>
        <v>196.18</v>
      </c>
      <c r="O96" s="127" t="n">
        <f aca="false">ROUND(M96+N96,2)</f>
        <v>971.29</v>
      </c>
    </row>
    <row r="97" s="43" customFormat="true" ht="14.25" hidden="false" customHeight="false" outlineLevel="0" collapsed="false">
      <c r="A97" s="108"/>
      <c r="B97" s="170"/>
      <c r="C97" s="170"/>
      <c r="D97" s="111"/>
      <c r="E97" s="112"/>
      <c r="F97" s="130"/>
      <c r="G97" s="131"/>
      <c r="H97" s="132"/>
      <c r="I97" s="133"/>
      <c r="J97" s="134"/>
      <c r="K97" s="132"/>
      <c r="L97" s="133"/>
      <c r="M97" s="134"/>
      <c r="N97" s="173"/>
      <c r="O97" s="174"/>
    </row>
    <row r="98" s="43" customFormat="true" ht="14.25" hidden="false" customHeight="false" outlineLevel="0" collapsed="false">
      <c r="A98" s="108"/>
      <c r="B98" s="137"/>
      <c r="C98" s="138" t="s">
        <v>139</v>
      </c>
      <c r="D98" s="181" t="s">
        <v>140</v>
      </c>
      <c r="E98" s="138"/>
      <c r="F98" s="140"/>
      <c r="G98" s="141"/>
      <c r="H98" s="142"/>
      <c r="I98" s="143"/>
      <c r="J98" s="144"/>
      <c r="K98" s="142"/>
      <c r="L98" s="143"/>
      <c r="M98" s="144"/>
      <c r="N98" s="140"/>
      <c r="O98" s="145"/>
    </row>
    <row r="99" s="43" customFormat="true" ht="38.25" hidden="false" customHeight="false" outlineLevel="0" collapsed="false">
      <c r="A99" s="118" t="s">
        <v>44</v>
      </c>
      <c r="B99" s="119" t="s">
        <v>141</v>
      </c>
      <c r="C99" s="120" t="s">
        <v>142</v>
      </c>
      <c r="D99" s="121" t="s">
        <v>143</v>
      </c>
      <c r="E99" s="120" t="s">
        <v>65</v>
      </c>
      <c r="F99" s="122" t="n">
        <v>1</v>
      </c>
      <c r="G99" s="123"/>
      <c r="H99" s="124" t="n">
        <v>1395.88</v>
      </c>
      <c r="I99" s="125" t="n">
        <v>0</v>
      </c>
      <c r="J99" s="126" t="n">
        <f aca="false">ROUND(H99+I99,2)</f>
        <v>1395.88</v>
      </c>
      <c r="K99" s="124" t="n">
        <f aca="false">ROUND(F99*H99,2)</f>
        <v>1395.88</v>
      </c>
      <c r="L99" s="125" t="n">
        <f aca="false">ROUND(F99*I99,2)</f>
        <v>0</v>
      </c>
      <c r="M99" s="126" t="n">
        <f aca="false">ROUND(K99+L99,2)</f>
        <v>1395.88</v>
      </c>
      <c r="N99" s="122" t="n">
        <f aca="false">ROUND(M99*$N$7,2)</f>
        <v>353.3</v>
      </c>
      <c r="O99" s="127" t="n">
        <f aca="false">ROUND(M99+N99,2)</f>
        <v>1749.18</v>
      </c>
    </row>
    <row r="100" s="43" customFormat="true" ht="14.25" hidden="false" customHeight="false" outlineLevel="0" collapsed="false">
      <c r="A100" s="108"/>
      <c r="B100" s="169"/>
      <c r="C100" s="170"/>
      <c r="D100" s="111"/>
      <c r="E100" s="112"/>
      <c r="F100" s="130"/>
      <c r="G100" s="131"/>
      <c r="H100" s="132"/>
      <c r="I100" s="133"/>
      <c r="J100" s="134"/>
      <c r="K100" s="132"/>
      <c r="L100" s="133"/>
      <c r="M100" s="134"/>
      <c r="N100" s="173"/>
      <c r="O100" s="174"/>
    </row>
    <row r="101" s="43" customFormat="true" ht="25.5" hidden="false" customHeight="false" outlineLevel="0" collapsed="false">
      <c r="A101" s="118" t="s">
        <v>52</v>
      </c>
      <c r="B101" s="119" t="n">
        <v>72120</v>
      </c>
      <c r="C101" s="120" t="s">
        <v>144</v>
      </c>
      <c r="D101" s="121" t="s">
        <v>145</v>
      </c>
      <c r="E101" s="120" t="s">
        <v>51</v>
      </c>
      <c r="F101" s="122" t="n">
        <f aca="false">'MEMÓRIA DE CÁLCULO'!L21</f>
        <v>8.694</v>
      </c>
      <c r="G101" s="123"/>
      <c r="H101" s="124" t="n">
        <v>216</v>
      </c>
      <c r="I101" s="125" t="n">
        <v>0</v>
      </c>
      <c r="J101" s="126" t="n">
        <f aca="false">ROUND(H101+I101,2)</f>
        <v>216</v>
      </c>
      <c r="K101" s="124" t="n">
        <f aca="false">ROUND(F101*H101,2)</f>
        <v>1877.9</v>
      </c>
      <c r="L101" s="125" t="n">
        <f aca="false">ROUND(F101*I101,2)</f>
        <v>0</v>
      </c>
      <c r="M101" s="126" t="n">
        <f aca="false">ROUND(K101+L101,2)</f>
        <v>1877.9</v>
      </c>
      <c r="N101" s="122" t="n">
        <f aca="false">ROUND(M101*$N$7,2)</f>
        <v>475.3</v>
      </c>
      <c r="O101" s="127" t="n">
        <f aca="false">ROUND(M101+N101,2)</f>
        <v>2353.2</v>
      </c>
    </row>
    <row r="102" s="43" customFormat="true" ht="14.25" hidden="false" customHeight="false" outlineLevel="0" collapsed="false">
      <c r="A102" s="108"/>
      <c r="B102" s="169"/>
      <c r="C102" s="170"/>
      <c r="D102" s="111"/>
      <c r="E102" s="112"/>
      <c r="F102" s="130"/>
      <c r="G102" s="131"/>
      <c r="H102" s="132"/>
      <c r="I102" s="133"/>
      <c r="J102" s="134"/>
      <c r="K102" s="132"/>
      <c r="L102" s="133"/>
      <c r="M102" s="134"/>
      <c r="N102" s="173"/>
      <c r="O102" s="174"/>
    </row>
    <row r="103" s="43" customFormat="true" ht="14.25" hidden="false" customHeight="false" outlineLevel="0" collapsed="false">
      <c r="A103" s="108"/>
      <c r="B103" s="137"/>
      <c r="C103" s="138" t="s">
        <v>146</v>
      </c>
      <c r="D103" s="181" t="s">
        <v>147</v>
      </c>
      <c r="E103" s="138"/>
      <c r="F103" s="140"/>
      <c r="G103" s="141"/>
      <c r="H103" s="142"/>
      <c r="I103" s="143"/>
      <c r="J103" s="144"/>
      <c r="K103" s="142"/>
      <c r="L103" s="143"/>
      <c r="M103" s="144"/>
      <c r="N103" s="140"/>
      <c r="O103" s="145"/>
    </row>
    <row r="104" s="43" customFormat="true" ht="38.25" hidden="false" customHeight="false" outlineLevel="0" collapsed="false">
      <c r="A104" s="118" t="s">
        <v>44</v>
      </c>
      <c r="B104" s="119" t="s">
        <v>148</v>
      </c>
      <c r="C104" s="120" t="s">
        <v>149</v>
      </c>
      <c r="D104" s="121" t="s">
        <v>150</v>
      </c>
      <c r="E104" s="120" t="s">
        <v>51</v>
      </c>
      <c r="F104" s="122" t="n">
        <f aca="false">'MEMÓRIA DE CÁLCULO'!I15</f>
        <v>3.2</v>
      </c>
      <c r="G104" s="123"/>
      <c r="H104" s="124" t="n">
        <v>546.68</v>
      </c>
      <c r="I104" s="125" t="n">
        <v>21.07</v>
      </c>
      <c r="J104" s="126" t="n">
        <f aca="false">ROUND(H104+I104,2)</f>
        <v>567.75</v>
      </c>
      <c r="K104" s="124" t="n">
        <f aca="false">ROUND(F104*H104,2)</f>
        <v>1749.38</v>
      </c>
      <c r="L104" s="125" t="n">
        <f aca="false">ROUND(F104*I104,2)</f>
        <v>67.42</v>
      </c>
      <c r="M104" s="126" t="n">
        <f aca="false">ROUND(K104+L104,2)</f>
        <v>1816.8</v>
      </c>
      <c r="N104" s="122" t="n">
        <f aca="false">ROUND(M104*$N$7,2)</f>
        <v>459.83</v>
      </c>
      <c r="O104" s="127" t="n">
        <f aca="false">ROUND(M104+N104,2)</f>
        <v>2276.63</v>
      </c>
    </row>
    <row r="105" s="43" customFormat="true" ht="14.25" hidden="false" customHeight="false" outlineLevel="0" collapsed="false">
      <c r="A105" s="108"/>
      <c r="B105" s="169"/>
      <c r="C105" s="170"/>
      <c r="D105" s="111"/>
      <c r="E105" s="112"/>
      <c r="F105" s="130"/>
      <c r="G105" s="131"/>
      <c r="H105" s="132"/>
      <c r="I105" s="133"/>
      <c r="J105" s="134"/>
      <c r="K105" s="132"/>
      <c r="L105" s="133"/>
      <c r="M105" s="134"/>
      <c r="N105" s="173"/>
      <c r="O105" s="174"/>
    </row>
    <row r="106" s="43" customFormat="true" ht="15.75" hidden="false" customHeight="false" outlineLevel="0" collapsed="false">
      <c r="A106" s="98"/>
      <c r="B106" s="191"/>
      <c r="C106" s="100" t="n">
        <v>5</v>
      </c>
      <c r="D106" s="101" t="s">
        <v>151</v>
      </c>
      <c r="E106" s="102"/>
      <c r="F106" s="101"/>
      <c r="G106" s="102"/>
      <c r="H106" s="103"/>
      <c r="I106" s="104"/>
      <c r="J106" s="105"/>
      <c r="K106" s="103"/>
      <c r="L106" s="104"/>
      <c r="M106" s="105"/>
      <c r="N106" s="106"/>
      <c r="O106" s="107" t="n">
        <f aca="false">SUM(O108:O116)</f>
        <v>6327.33</v>
      </c>
    </row>
    <row r="107" s="43" customFormat="true" ht="14.25" hidden="false" customHeight="false" outlineLevel="0" collapsed="false">
      <c r="A107" s="108"/>
      <c r="B107" s="169"/>
      <c r="C107" s="170"/>
      <c r="D107" s="111"/>
      <c r="E107" s="112"/>
      <c r="F107" s="130"/>
      <c r="G107" s="131"/>
      <c r="H107" s="132"/>
      <c r="I107" s="133"/>
      <c r="J107" s="134"/>
      <c r="K107" s="132"/>
      <c r="L107" s="133"/>
      <c r="M107" s="134"/>
      <c r="N107" s="173"/>
      <c r="O107" s="174"/>
    </row>
    <row r="108" s="43" customFormat="true" ht="38.25" hidden="false" customHeight="false" outlineLevel="0" collapsed="false">
      <c r="A108" s="118" t="s">
        <v>52</v>
      </c>
      <c r="B108" s="119" t="s">
        <v>152</v>
      </c>
      <c r="C108" s="120" t="s">
        <v>153</v>
      </c>
      <c r="D108" s="121" t="s">
        <v>154</v>
      </c>
      <c r="E108" s="120" t="s">
        <v>51</v>
      </c>
      <c r="F108" s="122" t="n">
        <f aca="false">'MEMÓRIA DE CÁLCULO'!B94+'MEMÓRIA DE CÁLCULO'!B95+'MEMÓRIA DE CÁLCULO'!B96+'MEMÓRIA DE CÁLCULO'!B97</f>
        <v>71.83</v>
      </c>
      <c r="G108" s="123"/>
      <c r="H108" s="124" t="n">
        <f aca="false">ROUND(SUM(H109),2)</f>
        <v>39.93</v>
      </c>
      <c r="I108" s="125" t="n">
        <f aca="false">ROUND(SUM(I109:I112),2)</f>
        <v>25.12</v>
      </c>
      <c r="J108" s="126" t="n">
        <f aca="false">ROUND(H108+I108,2)</f>
        <v>65.05</v>
      </c>
      <c r="K108" s="124" t="n">
        <f aca="false">ROUND(F108*H108,2)</f>
        <v>2868.17</v>
      </c>
      <c r="L108" s="125" t="n">
        <f aca="false">ROUND(F108*I108,2)</f>
        <v>1804.37</v>
      </c>
      <c r="M108" s="126" t="n">
        <f aca="false">ROUND(K108+L108,2)</f>
        <v>4672.54</v>
      </c>
      <c r="N108" s="122" t="n">
        <f aca="false">ROUND(M108*$N$7,2)</f>
        <v>1182.62</v>
      </c>
      <c r="O108" s="127" t="n">
        <f aca="false">ROUND(M108+N108,2)</f>
        <v>5855.16</v>
      </c>
    </row>
    <row r="109" s="88" customFormat="true" ht="26.25" hidden="false" customHeight="true" outlineLevel="0" collapsed="false">
      <c r="A109" s="182"/>
      <c r="B109" s="137"/>
      <c r="C109" s="138"/>
      <c r="D109" s="183" t="str">
        <f aca="false">D108</f>
        <v>Forro acústico de fibra mineral removível, apoiados em perfis metálicos suspensos por perfis rígidos comprimento: 625 mm / espessura: 15 mm / largura: 625 mm / tipo: "T" (nos gabinetes , banheiros e audiência 2ª vt)</v>
      </c>
      <c r="E109" s="192" t="s">
        <v>59</v>
      </c>
      <c r="F109" s="184" t="n">
        <v>1</v>
      </c>
      <c r="G109" s="153" t="n">
        <v>39.93</v>
      </c>
      <c r="H109" s="185" t="n">
        <f aca="false">F109*G109</f>
        <v>39.93</v>
      </c>
      <c r="I109" s="186" t="s">
        <v>155</v>
      </c>
      <c r="J109" s="187"/>
      <c r="K109" s="185"/>
      <c r="L109" s="186" t="s">
        <v>155</v>
      </c>
      <c r="M109" s="187"/>
      <c r="N109" s="173"/>
      <c r="O109" s="174"/>
    </row>
    <row r="110" s="88" customFormat="true" ht="15.75" hidden="false" customHeight="true" outlineLevel="0" collapsed="false">
      <c r="A110" s="182"/>
      <c r="B110" s="137"/>
      <c r="C110" s="138"/>
      <c r="D110" s="183" t="s">
        <v>156</v>
      </c>
      <c r="E110" s="192" t="s">
        <v>56</v>
      </c>
      <c r="F110" s="184" t="n">
        <v>1.2</v>
      </c>
      <c r="G110" s="153" t="n">
        <v>11.84</v>
      </c>
      <c r="H110" s="185"/>
      <c r="I110" s="186" t="n">
        <f aca="false">F110*G110</f>
        <v>14.208</v>
      </c>
      <c r="J110" s="187"/>
      <c r="K110" s="185"/>
      <c r="L110" s="186"/>
      <c r="M110" s="187"/>
      <c r="N110" s="173"/>
      <c r="O110" s="174"/>
    </row>
    <row r="111" s="88" customFormat="true" ht="15" hidden="false" customHeight="true" outlineLevel="0" collapsed="false">
      <c r="A111" s="182"/>
      <c r="B111" s="137"/>
      <c r="C111" s="138"/>
      <c r="D111" s="183" t="s">
        <v>157</v>
      </c>
      <c r="E111" s="192" t="s">
        <v>56</v>
      </c>
      <c r="F111" s="184" t="n">
        <v>1.2</v>
      </c>
      <c r="G111" s="153" t="n">
        <v>9.09</v>
      </c>
      <c r="H111" s="185"/>
      <c r="I111" s="186" t="n">
        <f aca="false">F111*G111</f>
        <v>10.908</v>
      </c>
      <c r="J111" s="187"/>
      <c r="K111" s="185"/>
      <c r="L111" s="186"/>
      <c r="M111" s="187"/>
      <c r="N111" s="173"/>
      <c r="O111" s="174"/>
    </row>
    <row r="112" s="43" customFormat="true" ht="14.25" hidden="false" customHeight="false" outlineLevel="0" collapsed="false">
      <c r="A112" s="108"/>
      <c r="B112" s="169"/>
      <c r="C112" s="170"/>
      <c r="D112" s="111"/>
      <c r="E112" s="112"/>
      <c r="F112" s="130"/>
      <c r="G112" s="131"/>
      <c r="H112" s="132"/>
      <c r="I112" s="133"/>
      <c r="J112" s="134"/>
      <c r="K112" s="132"/>
      <c r="L112" s="133"/>
      <c r="M112" s="134"/>
      <c r="N112" s="173"/>
      <c r="O112" s="174"/>
    </row>
    <row r="113" s="43" customFormat="true" ht="38.25" hidden="false" customHeight="false" outlineLevel="0" collapsed="false">
      <c r="A113" s="118" t="s">
        <v>52</v>
      </c>
      <c r="B113" s="119" t="s">
        <v>152</v>
      </c>
      <c r="C113" s="120" t="s">
        <v>158</v>
      </c>
      <c r="D113" s="121" t="s">
        <v>159</v>
      </c>
      <c r="E113" s="120" t="s">
        <v>51</v>
      </c>
      <c r="F113" s="122" t="n">
        <v>30</v>
      </c>
      <c r="G113" s="123"/>
      <c r="H113" s="124"/>
      <c r="I113" s="125" t="n">
        <f aca="false">ROUND(SUM(I114:I117),2)</f>
        <v>12.56</v>
      </c>
      <c r="J113" s="126" t="n">
        <f aca="false">ROUND(H113+I113,2)</f>
        <v>12.56</v>
      </c>
      <c r="K113" s="124" t="n">
        <f aca="false">ROUND(F113*H113,2)</f>
        <v>0</v>
      </c>
      <c r="L113" s="125" t="n">
        <f aca="false">ROUND(F113*I113,2)</f>
        <v>376.8</v>
      </c>
      <c r="M113" s="126" t="n">
        <f aca="false">ROUND(K113+L113,2)</f>
        <v>376.8</v>
      </c>
      <c r="N113" s="122" t="n">
        <f aca="false">ROUND(M113*$N$7,2)</f>
        <v>95.37</v>
      </c>
      <c r="O113" s="127" t="n">
        <f aca="false">ROUND(M113+N113,2)</f>
        <v>472.17</v>
      </c>
    </row>
    <row r="114" s="88" customFormat="true" ht="15.75" hidden="false" customHeight="true" outlineLevel="0" collapsed="false">
      <c r="A114" s="182"/>
      <c r="B114" s="137"/>
      <c r="C114" s="138"/>
      <c r="D114" s="183" t="s">
        <v>156</v>
      </c>
      <c r="E114" s="192" t="s">
        <v>56</v>
      </c>
      <c r="F114" s="184" t="n">
        <v>0.6</v>
      </c>
      <c r="G114" s="153" t="n">
        <v>11.84</v>
      </c>
      <c r="H114" s="185"/>
      <c r="I114" s="186" t="n">
        <f aca="false">F114*G114</f>
        <v>7.104</v>
      </c>
      <c r="J114" s="187"/>
      <c r="K114" s="185"/>
      <c r="L114" s="186"/>
      <c r="M114" s="187"/>
      <c r="N114" s="173"/>
      <c r="O114" s="174"/>
    </row>
    <row r="115" s="88" customFormat="true" ht="15" hidden="false" customHeight="true" outlineLevel="0" collapsed="false">
      <c r="A115" s="182"/>
      <c r="B115" s="137"/>
      <c r="C115" s="138"/>
      <c r="D115" s="183" t="s">
        <v>157</v>
      </c>
      <c r="E115" s="192" t="s">
        <v>56</v>
      </c>
      <c r="F115" s="184" t="n">
        <v>0.6</v>
      </c>
      <c r="G115" s="153" t="n">
        <v>9.09</v>
      </c>
      <c r="H115" s="185"/>
      <c r="I115" s="186" t="n">
        <f aca="false">F115*G115</f>
        <v>5.454</v>
      </c>
      <c r="J115" s="187"/>
      <c r="K115" s="185"/>
      <c r="L115" s="186"/>
      <c r="M115" s="187"/>
      <c r="N115" s="173"/>
      <c r="O115" s="174"/>
    </row>
    <row r="116" s="88" customFormat="true" ht="15" hidden="false" customHeight="true" outlineLevel="0" collapsed="false">
      <c r="A116" s="182"/>
      <c r="B116" s="137"/>
      <c r="C116" s="138"/>
      <c r="D116" s="183"/>
      <c r="E116" s="192"/>
      <c r="F116" s="184"/>
      <c r="G116" s="153"/>
      <c r="H116" s="185"/>
      <c r="I116" s="186"/>
      <c r="J116" s="187"/>
      <c r="K116" s="185"/>
      <c r="L116" s="186"/>
      <c r="M116" s="187"/>
      <c r="N116" s="173"/>
      <c r="O116" s="174"/>
    </row>
    <row r="117" s="43" customFormat="true" ht="15.75" hidden="false" customHeight="false" outlineLevel="0" collapsed="false">
      <c r="A117" s="98"/>
      <c r="B117" s="193"/>
      <c r="C117" s="100" t="n">
        <v>6</v>
      </c>
      <c r="D117" s="101" t="s">
        <v>160</v>
      </c>
      <c r="E117" s="102"/>
      <c r="F117" s="101"/>
      <c r="G117" s="102"/>
      <c r="H117" s="103"/>
      <c r="I117" s="104"/>
      <c r="J117" s="105"/>
      <c r="K117" s="103"/>
      <c r="L117" s="104"/>
      <c r="M117" s="105"/>
      <c r="N117" s="106"/>
      <c r="O117" s="107" t="n">
        <f aca="false">SUM(O119:O129)</f>
        <v>1877.52</v>
      </c>
    </row>
    <row r="118" s="43" customFormat="true" ht="14.25" hidden="false" customHeight="false" outlineLevel="0" collapsed="false">
      <c r="A118" s="108"/>
      <c r="B118" s="169"/>
      <c r="C118" s="170"/>
      <c r="D118" s="111"/>
      <c r="E118" s="112"/>
      <c r="F118" s="130"/>
      <c r="G118" s="131"/>
      <c r="H118" s="132"/>
      <c r="I118" s="133"/>
      <c r="J118" s="134"/>
      <c r="K118" s="132"/>
      <c r="L118" s="133"/>
      <c r="M118" s="134"/>
      <c r="N118" s="173"/>
      <c r="O118" s="174"/>
    </row>
    <row r="119" s="43" customFormat="true" ht="30" hidden="false" customHeight="true" outlineLevel="0" collapsed="false">
      <c r="A119" s="118" t="s">
        <v>44</v>
      </c>
      <c r="B119" s="119" t="n">
        <v>84082</v>
      </c>
      <c r="C119" s="120" t="s">
        <v>161</v>
      </c>
      <c r="D119" s="121" t="s">
        <v>162</v>
      </c>
      <c r="E119" s="120" t="s">
        <v>112</v>
      </c>
      <c r="F119" s="122" t="n">
        <f aca="false">'MEMÓRIA DE CÁLCULO'!D67+'MEMÓRIA DE CÁLCULO'!D68</f>
        <v>11</v>
      </c>
      <c r="G119" s="123"/>
      <c r="H119" s="124" t="n">
        <v>14.45</v>
      </c>
      <c r="I119" s="125" t="n">
        <v>14.37</v>
      </c>
      <c r="J119" s="126" t="n">
        <f aca="false">ROUND(H119+I119,2)</f>
        <v>28.82</v>
      </c>
      <c r="K119" s="124" t="n">
        <f aca="false">ROUND(F119*H119,2)</f>
        <v>158.95</v>
      </c>
      <c r="L119" s="125" t="n">
        <f aca="false">ROUND(F119*I119,2)</f>
        <v>158.07</v>
      </c>
      <c r="M119" s="126" t="n">
        <f aca="false">ROUND(K119+L119,2)</f>
        <v>317.02</v>
      </c>
      <c r="N119" s="122" t="n">
        <f aca="false">ROUND(M119*$N$7,2)</f>
        <v>80.24</v>
      </c>
      <c r="O119" s="127" t="n">
        <f aca="false">ROUND(M119+N119,2)</f>
        <v>397.26</v>
      </c>
    </row>
    <row r="120" s="43" customFormat="true" ht="14.25" hidden="false" customHeight="false" outlineLevel="0" collapsed="false">
      <c r="A120" s="108"/>
      <c r="B120" s="169"/>
      <c r="C120" s="170"/>
      <c r="D120" s="111"/>
      <c r="E120" s="112"/>
      <c r="F120" s="130"/>
      <c r="G120" s="131"/>
      <c r="H120" s="132"/>
      <c r="I120" s="133"/>
      <c r="J120" s="134"/>
      <c r="K120" s="132"/>
      <c r="L120" s="133"/>
      <c r="M120" s="134"/>
      <c r="N120" s="173"/>
      <c r="O120" s="174"/>
    </row>
    <row r="121" s="43" customFormat="true" ht="25.5" hidden="false" customHeight="false" outlineLevel="0" collapsed="false">
      <c r="A121" s="118" t="s">
        <v>52</v>
      </c>
      <c r="B121" s="119" t="s">
        <v>163</v>
      </c>
      <c r="C121" s="120" t="s">
        <v>164</v>
      </c>
      <c r="D121" s="121" t="s">
        <v>165</v>
      </c>
      <c r="E121" s="120" t="s">
        <v>51</v>
      </c>
      <c r="F121" s="122" t="n">
        <f aca="false">'MEMÓRIA DE CÁLCULO'!D73</f>
        <v>27.51</v>
      </c>
      <c r="G121" s="123"/>
      <c r="H121" s="124" t="n">
        <f aca="false">ROUND(SUM(H122:H125),2)</f>
        <v>3.61</v>
      </c>
      <c r="I121" s="125" t="n">
        <f aca="false">ROUND(SUM(I122:I125),2)</f>
        <v>9.53</v>
      </c>
      <c r="J121" s="126" t="n">
        <f aca="false">ROUND(H121+I121,2)</f>
        <v>13.14</v>
      </c>
      <c r="K121" s="124" t="n">
        <f aca="false">ROUND(F121*H121,2)</f>
        <v>99.31</v>
      </c>
      <c r="L121" s="125" t="n">
        <f aca="false">ROUND(F121*I121,2)</f>
        <v>262.17</v>
      </c>
      <c r="M121" s="126" t="n">
        <f aca="false">ROUND(K121+L121,2)</f>
        <v>361.48</v>
      </c>
      <c r="N121" s="122" t="n">
        <f aca="false">ROUND(M121*$N$7,2)</f>
        <v>91.49</v>
      </c>
      <c r="O121" s="127" t="n">
        <f aca="false">ROUND(M121+N121,2)</f>
        <v>452.97</v>
      </c>
    </row>
    <row r="122" s="146" customFormat="true" ht="14.25" hidden="false" customHeight="false" outlineLevel="0" collapsed="false">
      <c r="A122" s="194"/>
      <c r="B122" s="137"/>
      <c r="C122" s="138"/>
      <c r="D122" s="139" t="s">
        <v>71</v>
      </c>
      <c r="E122" s="138" t="s">
        <v>56</v>
      </c>
      <c r="F122" s="140" t="n">
        <v>0.5</v>
      </c>
      <c r="G122" s="141" t="n">
        <v>11.84</v>
      </c>
      <c r="H122" s="185"/>
      <c r="I122" s="186" t="n">
        <f aca="false">F122*G122</f>
        <v>5.92</v>
      </c>
      <c r="J122" s="187"/>
      <c r="K122" s="142"/>
      <c r="L122" s="143"/>
      <c r="M122" s="144"/>
      <c r="N122" s="140"/>
      <c r="O122" s="145"/>
    </row>
    <row r="123" s="146" customFormat="true" ht="14.25" hidden="false" customHeight="false" outlineLevel="0" collapsed="false">
      <c r="A123" s="194"/>
      <c r="B123" s="137"/>
      <c r="C123" s="138"/>
      <c r="D123" s="139" t="s">
        <v>57</v>
      </c>
      <c r="E123" s="138" t="s">
        <v>56</v>
      </c>
      <c r="F123" s="140" t="n">
        <v>0.43</v>
      </c>
      <c r="G123" s="141" t="n">
        <v>8.39</v>
      </c>
      <c r="H123" s="185"/>
      <c r="I123" s="186" t="n">
        <f aca="false">F123*G123</f>
        <v>3.6077</v>
      </c>
      <c r="J123" s="187"/>
      <c r="K123" s="142"/>
      <c r="L123" s="143"/>
      <c r="M123" s="144"/>
      <c r="N123" s="140"/>
      <c r="O123" s="145"/>
    </row>
    <row r="124" s="88" customFormat="true" ht="15" hidden="false" customHeight="false" outlineLevel="0" collapsed="false">
      <c r="A124" s="108"/>
      <c r="B124" s="169"/>
      <c r="C124" s="170"/>
      <c r="D124" s="111" t="s">
        <v>166</v>
      </c>
      <c r="E124" s="138" t="s">
        <v>167</v>
      </c>
      <c r="F124" s="130" t="n">
        <v>0.0155</v>
      </c>
      <c r="G124" s="131" t="n">
        <v>54.27</v>
      </c>
      <c r="H124" s="185" t="n">
        <f aca="false">F124*G124</f>
        <v>0.841185</v>
      </c>
      <c r="I124" s="186"/>
      <c r="J124" s="187"/>
      <c r="K124" s="132"/>
      <c r="L124" s="133"/>
      <c r="M124" s="134"/>
      <c r="N124" s="173"/>
      <c r="O124" s="174"/>
    </row>
    <row r="125" s="43" customFormat="true" ht="15" hidden="false" customHeight="true" outlineLevel="0" collapsed="false">
      <c r="A125" s="108"/>
      <c r="B125" s="169"/>
      <c r="C125" s="170"/>
      <c r="D125" s="111" t="s">
        <v>168</v>
      </c>
      <c r="E125" s="138" t="s">
        <v>61</v>
      </c>
      <c r="F125" s="130" t="n">
        <v>6.3</v>
      </c>
      <c r="G125" s="131" t="n">
        <v>0.44</v>
      </c>
      <c r="H125" s="185" t="n">
        <f aca="false">F125*G125</f>
        <v>2.772</v>
      </c>
      <c r="I125" s="186"/>
      <c r="J125" s="187"/>
      <c r="K125" s="132"/>
      <c r="L125" s="133"/>
      <c r="M125" s="134"/>
      <c r="N125" s="173"/>
      <c r="O125" s="174"/>
    </row>
    <row r="126" s="43" customFormat="true" ht="15" hidden="false" customHeight="true" outlineLevel="0" collapsed="false">
      <c r="A126" s="108"/>
      <c r="B126" s="169"/>
      <c r="C126" s="170"/>
      <c r="D126" s="111"/>
      <c r="E126" s="112"/>
      <c r="F126" s="130"/>
      <c r="G126" s="131"/>
      <c r="H126" s="132"/>
      <c r="I126" s="133"/>
      <c r="J126" s="134"/>
      <c r="K126" s="132"/>
      <c r="L126" s="133"/>
      <c r="M126" s="134"/>
      <c r="N126" s="173"/>
      <c r="O126" s="174"/>
    </row>
    <row r="127" s="43" customFormat="true" ht="25.5" hidden="false" customHeight="false" outlineLevel="0" collapsed="false">
      <c r="A127" s="118" t="s">
        <v>169</v>
      </c>
      <c r="B127" s="119" t="s">
        <v>170</v>
      </c>
      <c r="C127" s="119" t="s">
        <v>171</v>
      </c>
      <c r="D127" s="121" t="s">
        <v>172</v>
      </c>
      <c r="E127" s="120" t="s">
        <v>51</v>
      </c>
      <c r="F127" s="122" t="n">
        <f aca="false">F121</f>
        <v>27.51</v>
      </c>
      <c r="G127" s="123"/>
      <c r="H127" s="124" t="n">
        <v>23.53</v>
      </c>
      <c r="I127" s="125" t="n">
        <v>6.27</v>
      </c>
      <c r="J127" s="126" t="n">
        <f aca="false">ROUND(H127+I127,2)</f>
        <v>29.8</v>
      </c>
      <c r="K127" s="124" t="n">
        <f aca="false">ROUND(F127*H127,2)</f>
        <v>647.31</v>
      </c>
      <c r="L127" s="125" t="n">
        <f aca="false">ROUND(F127*I127,2)</f>
        <v>172.49</v>
      </c>
      <c r="M127" s="126" t="n">
        <f aca="false">ROUND(K127+L127,2)</f>
        <v>819.8</v>
      </c>
      <c r="N127" s="122" t="n">
        <f aca="false">ROUND(M127*$N$7,2)</f>
        <v>207.49</v>
      </c>
      <c r="O127" s="127" t="n">
        <f aca="false">ROUND(M127+N127,2)</f>
        <v>1027.29</v>
      </c>
    </row>
    <row r="128" s="88" customFormat="true" ht="15" hidden="false" customHeight="false" outlineLevel="0" collapsed="false">
      <c r="A128" s="108"/>
      <c r="B128" s="169"/>
      <c r="C128" s="170"/>
      <c r="D128" s="111"/>
      <c r="E128" s="112"/>
      <c r="F128" s="130"/>
      <c r="G128" s="131"/>
      <c r="H128" s="132"/>
      <c r="I128" s="133"/>
      <c r="J128" s="134"/>
      <c r="K128" s="132"/>
      <c r="L128" s="133"/>
      <c r="M128" s="134"/>
      <c r="N128" s="173"/>
      <c r="O128" s="174"/>
    </row>
    <row r="129" s="43" customFormat="true" ht="14.25" hidden="false" customHeight="false" outlineLevel="0" collapsed="false">
      <c r="A129" s="108"/>
      <c r="B129" s="177"/>
      <c r="C129" s="178"/>
      <c r="D129" s="111"/>
      <c r="E129" s="112"/>
      <c r="F129" s="130"/>
      <c r="G129" s="131"/>
      <c r="H129" s="132"/>
      <c r="I129" s="133"/>
      <c r="J129" s="134"/>
      <c r="K129" s="132"/>
      <c r="L129" s="133"/>
      <c r="M129" s="134"/>
      <c r="N129" s="135"/>
      <c r="O129" s="136"/>
    </row>
    <row r="130" s="43" customFormat="true" ht="15.75" hidden="false" customHeight="false" outlineLevel="0" collapsed="false">
      <c r="A130" s="98"/>
      <c r="B130" s="99"/>
      <c r="C130" s="100" t="n">
        <v>7</v>
      </c>
      <c r="D130" s="101" t="s">
        <v>173</v>
      </c>
      <c r="E130" s="102"/>
      <c r="F130" s="101"/>
      <c r="G130" s="102"/>
      <c r="H130" s="103"/>
      <c r="I130" s="104"/>
      <c r="J130" s="105"/>
      <c r="K130" s="103"/>
      <c r="L130" s="104"/>
      <c r="M130" s="105"/>
      <c r="N130" s="106"/>
      <c r="O130" s="107" t="n">
        <f aca="false">SUM(O132:O139)</f>
        <v>836.8</v>
      </c>
    </row>
    <row r="131" s="43" customFormat="true" ht="14.25" hidden="false" customHeight="false" outlineLevel="0" collapsed="false">
      <c r="A131" s="108"/>
      <c r="B131" s="169"/>
      <c r="C131" s="170"/>
      <c r="D131" s="111"/>
      <c r="E131" s="112"/>
      <c r="F131" s="130"/>
      <c r="G131" s="131"/>
      <c r="H131" s="132"/>
      <c r="I131" s="133"/>
      <c r="J131" s="134"/>
      <c r="K131" s="132"/>
      <c r="L131" s="133"/>
      <c r="M131" s="134"/>
      <c r="N131" s="173"/>
      <c r="O131" s="174"/>
    </row>
    <row r="132" s="43" customFormat="true" ht="14.25" hidden="false" customHeight="false" outlineLevel="0" collapsed="false">
      <c r="A132" s="118" t="s">
        <v>52</v>
      </c>
      <c r="B132" s="119" t="s">
        <v>174</v>
      </c>
      <c r="C132" s="120" t="s">
        <v>175</v>
      </c>
      <c r="D132" s="121" t="s">
        <v>176</v>
      </c>
      <c r="E132" s="120" t="s">
        <v>51</v>
      </c>
      <c r="F132" s="122" t="n">
        <f aca="false">'MEMÓRIA DE CÁLCULO'!B78</f>
        <v>7.1</v>
      </c>
      <c r="G132" s="123"/>
      <c r="H132" s="124" t="n">
        <f aca="false">ROUND(SUM(H133:H136),2)</f>
        <v>6.8</v>
      </c>
      <c r="I132" s="125" t="n">
        <f aca="false">ROUND(SUM(I133:I136),2)</f>
        <v>8.1</v>
      </c>
      <c r="J132" s="126" t="n">
        <f aca="false">ROUND(H132+I132,2)</f>
        <v>14.9</v>
      </c>
      <c r="K132" s="124" t="n">
        <f aca="false">ROUND(F132*H132,2)</f>
        <v>48.28</v>
      </c>
      <c r="L132" s="125" t="n">
        <f aca="false">ROUND(F132*I132,2)</f>
        <v>57.51</v>
      </c>
      <c r="M132" s="126" t="n">
        <f aca="false">ROUND(K132+L132,2)</f>
        <v>105.79</v>
      </c>
      <c r="N132" s="122" t="n">
        <f aca="false">ROUND(M132*$N$7,2)</f>
        <v>26.78</v>
      </c>
      <c r="O132" s="127" t="n">
        <f aca="false">ROUND(M132+N132,2)</f>
        <v>132.57</v>
      </c>
    </row>
    <row r="133" s="43" customFormat="true" ht="14.25" hidden="false" customHeight="false" outlineLevel="0" collapsed="false">
      <c r="A133" s="182"/>
      <c r="B133" s="137"/>
      <c r="C133" s="138"/>
      <c r="D133" s="183" t="s">
        <v>71</v>
      </c>
      <c r="E133" s="129" t="s">
        <v>56</v>
      </c>
      <c r="F133" s="184" t="n">
        <v>0.25</v>
      </c>
      <c r="G133" s="153" t="n">
        <v>11.84</v>
      </c>
      <c r="H133" s="185"/>
      <c r="I133" s="186" t="n">
        <f aca="false">F133*G133</f>
        <v>2.96</v>
      </c>
      <c r="J133" s="187"/>
      <c r="K133" s="185"/>
      <c r="L133" s="186"/>
      <c r="M133" s="187"/>
      <c r="N133" s="173"/>
      <c r="O133" s="174"/>
    </row>
    <row r="134" s="43" customFormat="true" ht="14.25" hidden="false" customHeight="false" outlineLevel="0" collapsed="false">
      <c r="A134" s="182"/>
      <c r="B134" s="128"/>
      <c r="C134" s="129"/>
      <c r="D134" s="183" t="s">
        <v>57</v>
      </c>
      <c r="E134" s="129" t="s">
        <v>56</v>
      </c>
      <c r="F134" s="184" t="n">
        <v>0.25</v>
      </c>
      <c r="G134" s="153" t="n">
        <v>8.39</v>
      </c>
      <c r="H134" s="185"/>
      <c r="I134" s="186" t="n">
        <f aca="false">F134*G134</f>
        <v>2.0975</v>
      </c>
      <c r="J134" s="187"/>
      <c r="K134" s="185"/>
      <c r="L134" s="186"/>
      <c r="M134" s="187"/>
      <c r="N134" s="173"/>
      <c r="O134" s="174"/>
    </row>
    <row r="135" s="43" customFormat="true" ht="14.25" hidden="false" customHeight="false" outlineLevel="0" collapsed="false">
      <c r="A135" s="182"/>
      <c r="B135" s="128"/>
      <c r="C135" s="129"/>
      <c r="D135" s="183" t="s">
        <v>177</v>
      </c>
      <c r="E135" s="129" t="s">
        <v>178</v>
      </c>
      <c r="F135" s="184" t="n">
        <v>0.03</v>
      </c>
      <c r="G135" s="153" t="n">
        <v>327.99</v>
      </c>
      <c r="H135" s="185" t="n">
        <v>6.8</v>
      </c>
      <c r="I135" s="186" t="n">
        <v>3.04</v>
      </c>
      <c r="J135" s="187"/>
      <c r="K135" s="185"/>
      <c r="L135" s="186"/>
      <c r="M135" s="187"/>
      <c r="N135" s="173"/>
      <c r="O135" s="174"/>
    </row>
    <row r="136" s="43" customFormat="true" ht="14.25" hidden="false" customHeight="false" outlineLevel="0" collapsed="false">
      <c r="A136" s="108"/>
      <c r="B136" s="169"/>
      <c r="C136" s="170"/>
      <c r="D136" s="111"/>
      <c r="E136" s="112"/>
      <c r="F136" s="130"/>
      <c r="G136" s="131"/>
      <c r="H136" s="132"/>
      <c r="I136" s="133"/>
      <c r="J136" s="134"/>
      <c r="K136" s="132"/>
      <c r="L136" s="133"/>
      <c r="M136" s="134"/>
      <c r="N136" s="173"/>
      <c r="O136" s="174"/>
    </row>
    <row r="137" s="43" customFormat="true" ht="38.25" hidden="false" customHeight="false" outlineLevel="0" collapsed="false">
      <c r="A137" s="118" t="s">
        <v>179</v>
      </c>
      <c r="B137" s="119" t="s">
        <v>180</v>
      </c>
      <c r="C137" s="120" t="s">
        <v>181</v>
      </c>
      <c r="D137" s="121" t="s">
        <v>182</v>
      </c>
      <c r="E137" s="120" t="s">
        <v>51</v>
      </c>
      <c r="F137" s="122" t="n">
        <f aca="false">F132</f>
        <v>7.1</v>
      </c>
      <c r="G137" s="123"/>
      <c r="H137" s="124" t="n">
        <v>34.52</v>
      </c>
      <c r="I137" s="125" t="n">
        <v>12.83</v>
      </c>
      <c r="J137" s="126" t="n">
        <f aca="false">ROUND(H137+I137,2)</f>
        <v>47.35</v>
      </c>
      <c r="K137" s="124" t="n">
        <f aca="false">ROUND(F137*H137,2)</f>
        <v>245.09</v>
      </c>
      <c r="L137" s="125" t="n">
        <f aca="false">ROUND(F137*I137,2)</f>
        <v>91.09</v>
      </c>
      <c r="M137" s="126" t="n">
        <f aca="false">ROUND(K137+L137,2)</f>
        <v>336.18</v>
      </c>
      <c r="N137" s="122" t="n">
        <f aca="false">ROUND(M137*$N$7,2)</f>
        <v>85.09</v>
      </c>
      <c r="O137" s="127" t="n">
        <f aca="false">ROUND(M137+N137,2)</f>
        <v>421.27</v>
      </c>
    </row>
    <row r="138" s="43" customFormat="true" ht="14.25" hidden="false" customHeight="false" outlineLevel="0" collapsed="false">
      <c r="A138" s="108"/>
      <c r="B138" s="169"/>
      <c r="C138" s="170"/>
      <c r="D138" s="111"/>
      <c r="E138" s="112"/>
      <c r="F138" s="130"/>
      <c r="G138" s="131"/>
      <c r="H138" s="132"/>
      <c r="I138" s="133"/>
      <c r="J138" s="134"/>
      <c r="K138" s="132"/>
      <c r="L138" s="133"/>
      <c r="M138" s="134"/>
      <c r="N138" s="173"/>
      <c r="O138" s="174"/>
    </row>
    <row r="139" s="43" customFormat="true" ht="51" hidden="false" customHeight="false" outlineLevel="0" collapsed="false">
      <c r="A139" s="118" t="s">
        <v>179</v>
      </c>
      <c r="B139" s="119" t="s">
        <v>180</v>
      </c>
      <c r="C139" s="120" t="s">
        <v>183</v>
      </c>
      <c r="D139" s="121" t="s">
        <v>184</v>
      </c>
      <c r="E139" s="120" t="s">
        <v>51</v>
      </c>
      <c r="F139" s="122" t="n">
        <v>4.2</v>
      </c>
      <c r="G139" s="123"/>
      <c r="H139" s="124" t="n">
        <v>34.52</v>
      </c>
      <c r="I139" s="125" t="n">
        <f aca="false">12.83*1.5</f>
        <v>19.245</v>
      </c>
      <c r="J139" s="126" t="n">
        <f aca="false">ROUND(H139+I139,2)</f>
        <v>53.77</v>
      </c>
      <c r="K139" s="124" t="n">
        <f aca="false">ROUND(F139*H139,2)</f>
        <v>144.98</v>
      </c>
      <c r="L139" s="125" t="n">
        <f aca="false">ROUND(F139*I139,2)</f>
        <v>80.83</v>
      </c>
      <c r="M139" s="126" t="n">
        <f aca="false">ROUND(K139+L139,2)</f>
        <v>225.81</v>
      </c>
      <c r="N139" s="122" t="n">
        <f aca="false">ROUND(M139*$N$7,2)</f>
        <v>57.15</v>
      </c>
      <c r="O139" s="127" t="n">
        <f aca="false">ROUND(M139+N139,2)</f>
        <v>282.96</v>
      </c>
    </row>
    <row r="140" s="43" customFormat="true" ht="14.25" hidden="false" customHeight="false" outlineLevel="0" collapsed="false">
      <c r="A140" s="108"/>
      <c r="B140" s="169"/>
      <c r="C140" s="170"/>
      <c r="D140" s="111"/>
      <c r="E140" s="112"/>
      <c r="F140" s="130"/>
      <c r="G140" s="131"/>
      <c r="H140" s="132"/>
      <c r="I140" s="133"/>
      <c r="J140" s="134"/>
      <c r="K140" s="132"/>
      <c r="L140" s="133"/>
      <c r="M140" s="134"/>
      <c r="N140" s="173"/>
      <c r="O140" s="174"/>
    </row>
    <row r="141" s="43" customFormat="true" ht="15.75" hidden="false" customHeight="false" outlineLevel="0" collapsed="false">
      <c r="A141" s="98"/>
      <c r="B141" s="99"/>
      <c r="C141" s="100" t="n">
        <v>8</v>
      </c>
      <c r="D141" s="101" t="s">
        <v>185</v>
      </c>
      <c r="E141" s="102"/>
      <c r="F141" s="101"/>
      <c r="G141" s="102"/>
      <c r="H141" s="103"/>
      <c r="I141" s="104"/>
      <c r="J141" s="105"/>
      <c r="K141" s="103"/>
      <c r="L141" s="104"/>
      <c r="M141" s="105"/>
      <c r="N141" s="106"/>
      <c r="O141" s="107" t="n">
        <f aca="false">SUM(O143:O151)</f>
        <v>1138.77</v>
      </c>
    </row>
    <row r="142" s="43" customFormat="true" ht="14.25" hidden="false" customHeight="false" outlineLevel="0" collapsed="false">
      <c r="A142" s="148"/>
      <c r="B142" s="159"/>
      <c r="C142" s="160"/>
      <c r="D142" s="164"/>
      <c r="E142" s="165"/>
      <c r="F142" s="166"/>
      <c r="G142" s="167"/>
      <c r="H142" s="195"/>
      <c r="I142" s="167"/>
      <c r="J142" s="196"/>
      <c r="K142" s="195"/>
      <c r="L142" s="167"/>
      <c r="M142" s="196"/>
      <c r="N142" s="162"/>
      <c r="O142" s="163"/>
    </row>
    <row r="143" s="43" customFormat="true" ht="37.5" hidden="false" customHeight="true" outlineLevel="0" collapsed="false">
      <c r="A143" s="118" t="s">
        <v>52</v>
      </c>
      <c r="B143" s="119" t="s">
        <v>186</v>
      </c>
      <c r="C143" s="120" t="s">
        <v>187</v>
      </c>
      <c r="D143" s="121" t="s">
        <v>188</v>
      </c>
      <c r="E143" s="120" t="s">
        <v>86</v>
      </c>
      <c r="F143" s="122" t="n">
        <f aca="false">'MEMÓRIA DE CÁLCULO'!C60</f>
        <v>55.5</v>
      </c>
      <c r="G143" s="123"/>
      <c r="H143" s="124" t="n">
        <f aca="false">ROUND(SUM(H144:H146),2)</f>
        <v>7.83</v>
      </c>
      <c r="I143" s="125" t="n">
        <f aca="false">ROUND(SUM(I144:I146),2)</f>
        <v>7.46</v>
      </c>
      <c r="J143" s="126" t="n">
        <f aca="false">ROUND(H143+I143,2)</f>
        <v>15.29</v>
      </c>
      <c r="K143" s="124" t="n">
        <f aca="false">ROUND(F143*H143,2)</f>
        <v>434.57</v>
      </c>
      <c r="L143" s="125" t="n">
        <f aca="false">ROUND(F143*I143,2)</f>
        <v>414.03</v>
      </c>
      <c r="M143" s="126" t="n">
        <f aca="false">ROUND(K143+L143,2)</f>
        <v>848.6</v>
      </c>
      <c r="N143" s="122" t="n">
        <f aca="false">ROUND(M143*$N$7,2)</f>
        <v>214.78</v>
      </c>
      <c r="O143" s="127" t="n">
        <f aca="false">ROUND(M143+N143,2)</f>
        <v>1063.38</v>
      </c>
    </row>
    <row r="144" s="43" customFormat="true" ht="14.25" hidden="false" customHeight="false" outlineLevel="0" collapsed="false">
      <c r="A144" s="182"/>
      <c r="B144" s="128"/>
      <c r="C144" s="129"/>
      <c r="D144" s="183" t="s">
        <v>81</v>
      </c>
      <c r="E144" s="129" t="s">
        <v>56</v>
      </c>
      <c r="F144" s="184" t="n">
        <v>0.3</v>
      </c>
      <c r="G144" s="153" t="n">
        <v>9.09</v>
      </c>
      <c r="H144" s="152"/>
      <c r="I144" s="153" t="n">
        <f aca="false">F144*G144</f>
        <v>2.727</v>
      </c>
      <c r="J144" s="190"/>
      <c r="K144" s="152"/>
      <c r="L144" s="153"/>
      <c r="M144" s="190"/>
      <c r="N144" s="188"/>
      <c r="O144" s="189"/>
    </row>
    <row r="145" s="43" customFormat="true" ht="14.25" hidden="false" customHeight="false" outlineLevel="0" collapsed="false">
      <c r="A145" s="182"/>
      <c r="B145" s="128"/>
      <c r="C145" s="129"/>
      <c r="D145" s="183" t="s">
        <v>55</v>
      </c>
      <c r="E145" s="129" t="s">
        <v>56</v>
      </c>
      <c r="F145" s="184" t="n">
        <v>0.4</v>
      </c>
      <c r="G145" s="153" t="n">
        <v>11.84</v>
      </c>
      <c r="H145" s="152"/>
      <c r="I145" s="153" t="n">
        <f aca="false">F145*G145</f>
        <v>4.736</v>
      </c>
      <c r="J145" s="190"/>
      <c r="K145" s="152"/>
      <c r="L145" s="153"/>
      <c r="M145" s="190"/>
      <c r="N145" s="173"/>
      <c r="O145" s="174"/>
    </row>
    <row r="146" s="43" customFormat="true" ht="14.25" hidden="false" customHeight="false" outlineLevel="0" collapsed="false">
      <c r="A146" s="182"/>
      <c r="B146" s="128"/>
      <c r="C146" s="129"/>
      <c r="D146" s="183" t="s">
        <v>189</v>
      </c>
      <c r="E146" s="129" t="s">
        <v>112</v>
      </c>
      <c r="F146" s="184" t="n">
        <v>1.03</v>
      </c>
      <c r="G146" s="153" t="n">
        <v>7.6</v>
      </c>
      <c r="H146" s="152" t="n">
        <f aca="false">F146*G146</f>
        <v>7.828</v>
      </c>
      <c r="I146" s="153"/>
      <c r="J146" s="190"/>
      <c r="K146" s="152"/>
      <c r="L146" s="153"/>
      <c r="M146" s="190"/>
      <c r="N146" s="135"/>
      <c r="O146" s="136"/>
    </row>
    <row r="147" s="43" customFormat="true" ht="14.25" hidden="false" customHeight="false" outlineLevel="0" collapsed="false">
      <c r="A147" s="108"/>
      <c r="B147" s="169"/>
      <c r="C147" s="170"/>
      <c r="D147" s="111"/>
      <c r="E147" s="112"/>
      <c r="F147" s="130"/>
      <c r="G147" s="131"/>
      <c r="H147" s="197"/>
      <c r="I147" s="131"/>
      <c r="J147" s="198"/>
      <c r="K147" s="197"/>
      <c r="L147" s="131"/>
      <c r="M147" s="198"/>
      <c r="N147" s="188"/>
      <c r="O147" s="189"/>
    </row>
    <row r="148" s="43" customFormat="true" ht="38.25" hidden="false" customHeight="false" outlineLevel="0" collapsed="false">
      <c r="A148" s="118" t="s">
        <v>52</v>
      </c>
      <c r="B148" s="119" t="s">
        <v>190</v>
      </c>
      <c r="C148" s="120" t="s">
        <v>191</v>
      </c>
      <c r="D148" s="121" t="s">
        <v>192</v>
      </c>
      <c r="E148" s="120" t="s">
        <v>86</v>
      </c>
      <c r="F148" s="122" t="n">
        <v>0.8</v>
      </c>
      <c r="G148" s="123"/>
      <c r="H148" s="124" t="n">
        <f aca="false">ROUND(SUM(H149:H151),2)</f>
        <v>74.57</v>
      </c>
      <c r="I148" s="125" t="n">
        <f aca="false">ROUND(SUM(I149:I151),2)</f>
        <v>0.63</v>
      </c>
      <c r="J148" s="126" t="n">
        <f aca="false">ROUND(H148+I148,2)</f>
        <v>75.2</v>
      </c>
      <c r="K148" s="124" t="n">
        <f aca="false">ROUND(F148*H148,2)</f>
        <v>59.66</v>
      </c>
      <c r="L148" s="125" t="n">
        <f aca="false">ROUND(F148*I148,2)</f>
        <v>0.5</v>
      </c>
      <c r="M148" s="126" t="n">
        <f aca="false">ROUND(K148+L148,2)</f>
        <v>60.16</v>
      </c>
      <c r="N148" s="122" t="n">
        <f aca="false">ROUND(M148*$N$7,2)</f>
        <v>15.23</v>
      </c>
      <c r="O148" s="127" t="n">
        <f aca="false">ROUND(M148+N148,2)</f>
        <v>75.39</v>
      </c>
    </row>
    <row r="149" s="43" customFormat="true" ht="15" hidden="false" customHeight="true" outlineLevel="0" collapsed="false">
      <c r="A149" s="182"/>
      <c r="B149" s="128"/>
      <c r="C149" s="129"/>
      <c r="D149" s="183" t="s">
        <v>193</v>
      </c>
      <c r="E149" s="129" t="s">
        <v>112</v>
      </c>
      <c r="F149" s="184" t="n">
        <v>1</v>
      </c>
      <c r="G149" s="153" t="n">
        <v>72.79</v>
      </c>
      <c r="H149" s="152" t="n">
        <f aca="false">F149*G149</f>
        <v>72.79</v>
      </c>
      <c r="I149" s="153"/>
      <c r="J149" s="190"/>
      <c r="K149" s="152"/>
      <c r="L149" s="153"/>
      <c r="M149" s="190"/>
      <c r="N149" s="173"/>
      <c r="O149" s="174"/>
    </row>
    <row r="150" s="88" customFormat="true" ht="15" hidden="false" customHeight="false" outlineLevel="0" collapsed="false">
      <c r="A150" s="182"/>
      <c r="B150" s="128"/>
      <c r="C150" s="129"/>
      <c r="D150" s="183" t="s">
        <v>194</v>
      </c>
      <c r="E150" s="129" t="s">
        <v>61</v>
      </c>
      <c r="F150" s="184" t="n">
        <v>0.0062</v>
      </c>
      <c r="G150" s="153" t="n">
        <v>386.49</v>
      </c>
      <c r="H150" s="152" t="n">
        <v>1.78</v>
      </c>
      <c r="I150" s="153" t="n">
        <v>0.63</v>
      </c>
      <c r="J150" s="190"/>
      <c r="K150" s="152"/>
      <c r="L150" s="153"/>
      <c r="M150" s="190"/>
      <c r="N150" s="173"/>
      <c r="O150" s="174"/>
    </row>
    <row r="151" s="43" customFormat="true" ht="14.25" hidden="false" customHeight="false" outlineLevel="0" collapsed="false">
      <c r="A151" s="108"/>
      <c r="B151" s="169"/>
      <c r="C151" s="170"/>
      <c r="D151" s="111"/>
      <c r="E151" s="112"/>
      <c r="F151" s="130"/>
      <c r="G151" s="131"/>
      <c r="H151" s="197"/>
      <c r="I151" s="131"/>
      <c r="J151" s="198"/>
      <c r="K151" s="197"/>
      <c r="L151" s="131"/>
      <c r="M151" s="198"/>
      <c r="N151" s="173"/>
      <c r="O151" s="174"/>
    </row>
    <row r="152" s="43" customFormat="true" ht="15.75" hidden="false" customHeight="false" outlineLevel="0" collapsed="false">
      <c r="A152" s="98"/>
      <c r="B152" s="199"/>
      <c r="C152" s="200" t="n">
        <v>9</v>
      </c>
      <c r="D152" s="102" t="s">
        <v>195</v>
      </c>
      <c r="E152" s="102"/>
      <c r="F152" s="102"/>
      <c r="G152" s="102"/>
      <c r="H152" s="103"/>
      <c r="I152" s="104"/>
      <c r="J152" s="105"/>
      <c r="K152" s="103"/>
      <c r="L152" s="104"/>
      <c r="M152" s="105"/>
      <c r="N152" s="106"/>
      <c r="O152" s="107" t="n">
        <f aca="false">SUM(O155:O212)</f>
        <v>3672.84</v>
      </c>
    </row>
    <row r="153" s="43" customFormat="true" ht="14.25" hidden="false" customHeight="false" outlineLevel="0" collapsed="false">
      <c r="A153" s="108"/>
      <c r="B153" s="177"/>
      <c r="C153" s="178"/>
      <c r="D153" s="111"/>
      <c r="E153" s="112"/>
      <c r="F153" s="130"/>
      <c r="G153" s="131"/>
      <c r="H153" s="132"/>
      <c r="I153" s="133"/>
      <c r="J153" s="134"/>
      <c r="K153" s="131"/>
      <c r="L153" s="131"/>
      <c r="M153" s="198"/>
      <c r="N153" s="173"/>
      <c r="O153" s="174"/>
    </row>
    <row r="154" s="146" customFormat="true" ht="14.25" hidden="false" customHeight="false" outlineLevel="0" collapsed="false">
      <c r="A154" s="108"/>
      <c r="B154" s="137"/>
      <c r="C154" s="138" t="s">
        <v>196</v>
      </c>
      <c r="D154" s="181" t="s">
        <v>197</v>
      </c>
      <c r="E154" s="138"/>
      <c r="F154" s="140"/>
      <c r="G154" s="141"/>
      <c r="H154" s="142"/>
      <c r="I154" s="143"/>
      <c r="J154" s="144"/>
      <c r="K154" s="142"/>
      <c r="L154" s="143"/>
      <c r="M154" s="144"/>
      <c r="N154" s="140"/>
      <c r="O154" s="145"/>
    </row>
    <row r="155" s="43" customFormat="true" ht="14.25" hidden="false" customHeight="false" outlineLevel="0" collapsed="false">
      <c r="A155" s="118" t="s">
        <v>52</v>
      </c>
      <c r="B155" s="147" t="n">
        <v>13002000572</v>
      </c>
      <c r="C155" s="120" t="s">
        <v>198</v>
      </c>
      <c r="D155" s="121" t="s">
        <v>199</v>
      </c>
      <c r="E155" s="120" t="s">
        <v>65</v>
      </c>
      <c r="F155" s="122" t="n">
        <v>4</v>
      </c>
      <c r="G155" s="123"/>
      <c r="H155" s="124" t="n">
        <f aca="false">ROUND(SUM(H156:H161),2)</f>
        <v>29.91</v>
      </c>
      <c r="I155" s="125" t="n">
        <f aca="false">ROUND(SUM(I156:I158),2)</f>
        <v>62.79</v>
      </c>
      <c r="J155" s="126" t="n">
        <f aca="false">ROUND(H155+I155,2)</f>
        <v>92.7</v>
      </c>
      <c r="K155" s="124" t="n">
        <f aca="false">ROUND(F155*H155,2)</f>
        <v>119.64</v>
      </c>
      <c r="L155" s="125" t="n">
        <f aca="false">ROUND(F155*I155,2)</f>
        <v>251.16</v>
      </c>
      <c r="M155" s="126" t="n">
        <f aca="false">ROUND(K155+L155,2)</f>
        <v>370.8</v>
      </c>
      <c r="N155" s="122" t="n">
        <f aca="false">ROUND(M155*$N$7,2)</f>
        <v>93.85</v>
      </c>
      <c r="O155" s="127" t="n">
        <f aca="false">ROUND(M155+N155,2)</f>
        <v>464.65</v>
      </c>
    </row>
    <row r="156" s="146" customFormat="true" ht="14.25" hidden="false" customHeight="false" outlineLevel="0" collapsed="false">
      <c r="A156" s="108"/>
      <c r="B156" s="137"/>
      <c r="C156" s="138"/>
      <c r="D156" s="139" t="s">
        <v>200</v>
      </c>
      <c r="E156" s="138" t="s">
        <v>56</v>
      </c>
      <c r="F156" s="130" t="n">
        <v>3</v>
      </c>
      <c r="G156" s="131" t="n">
        <v>9.09</v>
      </c>
      <c r="H156" s="152"/>
      <c r="I156" s="153" t="n">
        <f aca="false">F156*G156</f>
        <v>27.27</v>
      </c>
      <c r="J156" s="144"/>
      <c r="K156" s="142"/>
      <c r="L156" s="143"/>
      <c r="M156" s="144"/>
      <c r="N156" s="140"/>
      <c r="O156" s="145"/>
    </row>
    <row r="157" s="146" customFormat="true" ht="14.25" hidden="false" customHeight="false" outlineLevel="0" collapsed="false">
      <c r="A157" s="108"/>
      <c r="B157" s="137"/>
      <c r="C157" s="138"/>
      <c r="D157" s="139" t="s">
        <v>201</v>
      </c>
      <c r="E157" s="138" t="s">
        <v>56</v>
      </c>
      <c r="F157" s="130" t="n">
        <v>3</v>
      </c>
      <c r="G157" s="131" t="n">
        <v>11.84</v>
      </c>
      <c r="H157" s="152"/>
      <c r="I157" s="153" t="n">
        <f aca="false">F157*G157</f>
        <v>35.52</v>
      </c>
      <c r="J157" s="144"/>
      <c r="K157" s="142"/>
      <c r="L157" s="143"/>
      <c r="M157" s="144"/>
      <c r="N157" s="140"/>
      <c r="O157" s="145"/>
    </row>
    <row r="158" s="146" customFormat="true" ht="14.25" hidden="false" customHeight="false" outlineLevel="0" collapsed="false">
      <c r="A158" s="108"/>
      <c r="B158" s="137"/>
      <c r="C158" s="138"/>
      <c r="D158" s="139" t="s">
        <v>202</v>
      </c>
      <c r="E158" s="138" t="s">
        <v>73</v>
      </c>
      <c r="F158" s="130" t="n">
        <v>1</v>
      </c>
      <c r="G158" s="131" t="n">
        <v>7.96</v>
      </c>
      <c r="H158" s="152" t="n">
        <f aca="false">F158*G158</f>
        <v>7.96</v>
      </c>
      <c r="I158" s="133"/>
      <c r="J158" s="144"/>
      <c r="K158" s="142"/>
      <c r="L158" s="143"/>
      <c r="M158" s="144"/>
      <c r="N158" s="140"/>
      <c r="O158" s="145"/>
    </row>
    <row r="159" s="146" customFormat="true" ht="14.25" hidden="false" customHeight="false" outlineLevel="0" collapsed="false">
      <c r="A159" s="108"/>
      <c r="B159" s="137"/>
      <c r="C159" s="138"/>
      <c r="D159" s="139" t="s">
        <v>203</v>
      </c>
      <c r="E159" s="138" t="s">
        <v>73</v>
      </c>
      <c r="F159" s="130" t="n">
        <v>3</v>
      </c>
      <c r="G159" s="131" t="n">
        <v>1.58</v>
      </c>
      <c r="H159" s="152" t="n">
        <f aca="false">F159*G159</f>
        <v>4.74</v>
      </c>
      <c r="I159" s="133"/>
      <c r="J159" s="144"/>
      <c r="K159" s="142"/>
      <c r="L159" s="143"/>
      <c r="M159" s="144"/>
      <c r="N159" s="140"/>
      <c r="O159" s="145"/>
    </row>
    <row r="160" s="146" customFormat="true" ht="14.25" hidden="false" customHeight="false" outlineLevel="0" collapsed="false">
      <c r="A160" s="108"/>
      <c r="B160" s="137"/>
      <c r="C160" s="138"/>
      <c r="D160" s="139" t="s">
        <v>204</v>
      </c>
      <c r="E160" s="138" t="s">
        <v>73</v>
      </c>
      <c r="F160" s="130" t="n">
        <v>1</v>
      </c>
      <c r="G160" s="131" t="n">
        <v>2.01</v>
      </c>
      <c r="H160" s="152" t="n">
        <f aca="false">F160*G160</f>
        <v>2.01</v>
      </c>
      <c r="I160" s="133"/>
      <c r="J160" s="144"/>
      <c r="K160" s="142"/>
      <c r="L160" s="143"/>
      <c r="M160" s="144"/>
      <c r="N160" s="140"/>
      <c r="O160" s="145"/>
    </row>
    <row r="161" s="146" customFormat="true" ht="14.25" hidden="false" customHeight="false" outlineLevel="0" collapsed="false">
      <c r="A161" s="108"/>
      <c r="B161" s="137"/>
      <c r="C161" s="138"/>
      <c r="D161" s="139" t="s">
        <v>205</v>
      </c>
      <c r="E161" s="138" t="s">
        <v>73</v>
      </c>
      <c r="F161" s="130" t="n">
        <v>8</v>
      </c>
      <c r="G161" s="131" t="n">
        <v>1.9</v>
      </c>
      <c r="H161" s="152" t="n">
        <f aca="false">F161*G161</f>
        <v>15.2</v>
      </c>
      <c r="I161" s="133"/>
      <c r="J161" s="144"/>
      <c r="K161" s="142"/>
      <c r="L161" s="143"/>
      <c r="M161" s="144"/>
      <c r="N161" s="140"/>
      <c r="O161" s="145"/>
    </row>
    <row r="162" s="43" customFormat="true" ht="14.25" hidden="false" customHeight="false" outlineLevel="0" collapsed="false">
      <c r="A162" s="108"/>
      <c r="B162" s="169"/>
      <c r="C162" s="170"/>
      <c r="D162" s="111"/>
      <c r="E162" s="112"/>
      <c r="F162" s="130"/>
      <c r="G162" s="131"/>
      <c r="H162" s="132"/>
      <c r="I162" s="133"/>
      <c r="J162" s="134"/>
      <c r="K162" s="132"/>
      <c r="L162" s="133"/>
      <c r="M162" s="134"/>
      <c r="N162" s="173"/>
      <c r="O162" s="174"/>
    </row>
    <row r="163" s="43" customFormat="true" ht="14.25" hidden="false" customHeight="false" outlineLevel="0" collapsed="false">
      <c r="A163" s="118"/>
      <c r="B163" s="119"/>
      <c r="C163" s="120" t="s">
        <v>206</v>
      </c>
      <c r="D163" s="121" t="s">
        <v>207</v>
      </c>
      <c r="E163" s="120"/>
      <c r="F163" s="122"/>
      <c r="G163" s="123"/>
      <c r="H163" s="124"/>
      <c r="I163" s="125"/>
      <c r="J163" s="126"/>
      <c r="K163" s="124"/>
      <c r="L163" s="125"/>
      <c r="M163" s="126"/>
      <c r="N163" s="122"/>
      <c r="O163" s="127"/>
    </row>
    <row r="164" s="43" customFormat="true" ht="14.25" hidden="false" customHeight="false" outlineLevel="0" collapsed="false">
      <c r="A164" s="108"/>
      <c r="B164" s="169"/>
      <c r="C164" s="170"/>
      <c r="D164" s="111"/>
      <c r="E164" s="112"/>
      <c r="F164" s="130"/>
      <c r="G164" s="131"/>
      <c r="H164" s="132"/>
      <c r="I164" s="133"/>
      <c r="J164" s="134"/>
      <c r="K164" s="131"/>
      <c r="L164" s="131"/>
      <c r="M164" s="198"/>
      <c r="N164" s="173"/>
      <c r="O164" s="174"/>
    </row>
    <row r="165" s="43" customFormat="true" ht="25.5" hidden="false" customHeight="false" outlineLevel="0" collapsed="false">
      <c r="A165" s="118" t="s">
        <v>44</v>
      </c>
      <c r="B165" s="119" t="s">
        <v>208</v>
      </c>
      <c r="C165" s="120" t="s">
        <v>209</v>
      </c>
      <c r="D165" s="121" t="s">
        <v>210</v>
      </c>
      <c r="E165" s="120" t="s">
        <v>65</v>
      </c>
      <c r="F165" s="122" t="n">
        <v>2</v>
      </c>
      <c r="G165" s="123"/>
      <c r="H165" s="124" t="n">
        <v>46.45</v>
      </c>
      <c r="I165" s="125" t="n">
        <v>14.45</v>
      </c>
      <c r="J165" s="126" t="n">
        <f aca="false">ROUND(H165+I165,2)</f>
        <v>60.9</v>
      </c>
      <c r="K165" s="124" t="n">
        <f aca="false">ROUND(F165*H165,2)</f>
        <v>92.9</v>
      </c>
      <c r="L165" s="125" t="n">
        <f aca="false">ROUND(F165*I165,2)</f>
        <v>28.9</v>
      </c>
      <c r="M165" s="126" t="n">
        <f aca="false">ROUND(K165+L165,2)</f>
        <v>121.8</v>
      </c>
      <c r="N165" s="122" t="n">
        <f aca="false">ROUND(M165*$N$7,2)</f>
        <v>30.83</v>
      </c>
      <c r="O165" s="127" t="n">
        <f aca="false">ROUND(M165+N165,2)</f>
        <v>152.63</v>
      </c>
    </row>
    <row r="166" s="43" customFormat="true" ht="14.25" hidden="false" customHeight="false" outlineLevel="0" collapsed="false">
      <c r="A166" s="108"/>
      <c r="B166" s="169"/>
      <c r="C166" s="170"/>
      <c r="D166" s="111"/>
      <c r="E166" s="112"/>
      <c r="F166" s="130"/>
      <c r="G166" s="131"/>
      <c r="H166" s="132"/>
      <c r="I166" s="133"/>
      <c r="J166" s="134"/>
      <c r="K166" s="131"/>
      <c r="L166" s="131"/>
      <c r="M166" s="198"/>
      <c r="N166" s="173"/>
      <c r="O166" s="174"/>
    </row>
    <row r="167" s="43" customFormat="true" ht="14.25" hidden="false" customHeight="false" outlineLevel="0" collapsed="false">
      <c r="A167" s="118"/>
      <c r="B167" s="119"/>
      <c r="C167" s="120" t="s">
        <v>211</v>
      </c>
      <c r="D167" s="121" t="s">
        <v>212</v>
      </c>
      <c r="E167" s="120"/>
      <c r="F167" s="122"/>
      <c r="G167" s="123"/>
      <c r="H167" s="124"/>
      <c r="I167" s="125"/>
      <c r="J167" s="126"/>
      <c r="K167" s="124"/>
      <c r="L167" s="125"/>
      <c r="M167" s="126"/>
      <c r="N167" s="122"/>
      <c r="O167" s="127"/>
    </row>
    <row r="168" s="43" customFormat="true" ht="14.25" hidden="false" customHeight="false" outlineLevel="0" collapsed="false">
      <c r="A168" s="108"/>
      <c r="B168" s="169"/>
      <c r="C168" s="170"/>
      <c r="D168" s="111"/>
      <c r="E168" s="112"/>
      <c r="F168" s="130"/>
      <c r="G168" s="131"/>
      <c r="H168" s="132"/>
      <c r="I168" s="133"/>
      <c r="J168" s="134"/>
      <c r="K168" s="131"/>
      <c r="L168" s="131"/>
      <c r="M168" s="198"/>
      <c r="N168" s="173"/>
      <c r="O168" s="174"/>
    </row>
    <row r="169" s="43" customFormat="true" ht="14.25" hidden="false" customHeight="false" outlineLevel="0" collapsed="false">
      <c r="A169" s="118" t="s">
        <v>52</v>
      </c>
      <c r="B169" s="119" t="s">
        <v>213</v>
      </c>
      <c r="C169" s="120" t="s">
        <v>214</v>
      </c>
      <c r="D169" s="121" t="s">
        <v>215</v>
      </c>
      <c r="E169" s="120" t="s">
        <v>65</v>
      </c>
      <c r="F169" s="122" t="n">
        <v>2</v>
      </c>
      <c r="G169" s="123"/>
      <c r="H169" s="124" t="n">
        <f aca="false">ROUND(SUM(H170:H175),2)</f>
        <v>73.29</v>
      </c>
      <c r="I169" s="125" t="n">
        <f aca="false">ROUND(SUM(I170:I175),2)</f>
        <v>73.26</v>
      </c>
      <c r="J169" s="126" t="n">
        <f aca="false">ROUND(H169+I169,2)</f>
        <v>146.55</v>
      </c>
      <c r="K169" s="124" t="n">
        <f aca="false">ROUND(F169*H169,2)</f>
        <v>146.58</v>
      </c>
      <c r="L169" s="125" t="n">
        <f aca="false">ROUND(F169*I169,2)</f>
        <v>146.52</v>
      </c>
      <c r="M169" s="126" t="n">
        <f aca="false">ROUND(K169+L169,2)</f>
        <v>293.1</v>
      </c>
      <c r="N169" s="122" t="n">
        <f aca="false">ROUND(M169*$N$7,2)</f>
        <v>74.18</v>
      </c>
      <c r="O169" s="127" t="n">
        <f aca="false">ROUND(M169+N169,2)</f>
        <v>367.28</v>
      </c>
    </row>
    <row r="170" s="146" customFormat="true" ht="14.25" hidden="false" customHeight="false" outlineLevel="0" collapsed="false">
      <c r="A170" s="108"/>
      <c r="B170" s="137"/>
      <c r="C170" s="138"/>
      <c r="D170" s="139" t="s">
        <v>200</v>
      </c>
      <c r="E170" s="138" t="s">
        <v>56</v>
      </c>
      <c r="F170" s="130" t="n">
        <v>3.5</v>
      </c>
      <c r="G170" s="153" t="n">
        <v>9.09</v>
      </c>
      <c r="H170" s="152"/>
      <c r="I170" s="153" t="n">
        <f aca="false">F170*G170</f>
        <v>31.815</v>
      </c>
      <c r="J170" s="144"/>
      <c r="K170" s="142"/>
      <c r="L170" s="143"/>
      <c r="M170" s="144"/>
      <c r="N170" s="140"/>
      <c r="O170" s="145"/>
    </row>
    <row r="171" s="146" customFormat="true" ht="14.25" hidden="false" customHeight="false" outlineLevel="0" collapsed="false">
      <c r="A171" s="108"/>
      <c r="B171" s="137"/>
      <c r="C171" s="138"/>
      <c r="D171" s="139" t="s">
        <v>201</v>
      </c>
      <c r="E171" s="138" t="s">
        <v>56</v>
      </c>
      <c r="F171" s="130" t="n">
        <v>3.5</v>
      </c>
      <c r="G171" s="153" t="n">
        <v>11.84</v>
      </c>
      <c r="H171" s="152"/>
      <c r="I171" s="153" t="n">
        <f aca="false">F171*G171</f>
        <v>41.44</v>
      </c>
      <c r="J171" s="144"/>
      <c r="K171" s="142"/>
      <c r="L171" s="143"/>
      <c r="M171" s="144"/>
      <c r="N171" s="140"/>
      <c r="O171" s="145"/>
    </row>
    <row r="172" s="146" customFormat="true" ht="14.25" hidden="false" customHeight="false" outlineLevel="0" collapsed="false">
      <c r="A172" s="108"/>
      <c r="B172" s="137"/>
      <c r="C172" s="138"/>
      <c r="D172" s="139" t="s">
        <v>216</v>
      </c>
      <c r="E172" s="138" t="s">
        <v>73</v>
      </c>
      <c r="F172" s="130" t="n">
        <v>2</v>
      </c>
      <c r="G172" s="131" t="n">
        <v>4.58</v>
      </c>
      <c r="H172" s="152" t="n">
        <f aca="false">F172*G172</f>
        <v>9.16</v>
      </c>
      <c r="I172" s="133"/>
      <c r="J172" s="144"/>
      <c r="K172" s="142"/>
      <c r="L172" s="143"/>
      <c r="M172" s="144"/>
      <c r="N172" s="140"/>
      <c r="O172" s="145"/>
    </row>
    <row r="173" s="146" customFormat="true" ht="14.25" hidden="false" customHeight="false" outlineLevel="0" collapsed="false">
      <c r="A173" s="108"/>
      <c r="B173" s="137"/>
      <c r="C173" s="138"/>
      <c r="D173" s="139" t="s">
        <v>217</v>
      </c>
      <c r="E173" s="138" t="s">
        <v>73</v>
      </c>
      <c r="F173" s="130" t="n">
        <v>1</v>
      </c>
      <c r="G173" s="131" t="n">
        <v>12.85</v>
      </c>
      <c r="H173" s="152" t="n">
        <f aca="false">F173*G173</f>
        <v>12.85</v>
      </c>
      <c r="I173" s="133"/>
      <c r="J173" s="144"/>
      <c r="K173" s="142"/>
      <c r="L173" s="143"/>
      <c r="M173" s="144"/>
      <c r="N173" s="140"/>
      <c r="O173" s="145"/>
    </row>
    <row r="174" s="146" customFormat="true" ht="14.25" hidden="false" customHeight="false" outlineLevel="0" collapsed="false">
      <c r="A174" s="108"/>
      <c r="B174" s="137"/>
      <c r="C174" s="138"/>
      <c r="D174" s="139" t="s">
        <v>218</v>
      </c>
      <c r="E174" s="138" t="s">
        <v>73</v>
      </c>
      <c r="F174" s="130" t="n">
        <v>1</v>
      </c>
      <c r="G174" s="131" t="n">
        <v>8.14</v>
      </c>
      <c r="H174" s="152" t="n">
        <f aca="false">F174*G174</f>
        <v>8.14</v>
      </c>
      <c r="I174" s="133"/>
      <c r="J174" s="144"/>
      <c r="K174" s="142"/>
      <c r="L174" s="143"/>
      <c r="M174" s="144"/>
      <c r="N174" s="140"/>
      <c r="O174" s="145"/>
    </row>
    <row r="175" s="146" customFormat="true" ht="14.25" hidden="false" customHeight="false" outlineLevel="0" collapsed="false">
      <c r="A175" s="108"/>
      <c r="B175" s="137"/>
      <c r="C175" s="138"/>
      <c r="D175" s="139" t="s">
        <v>219</v>
      </c>
      <c r="E175" s="138" t="s">
        <v>73</v>
      </c>
      <c r="F175" s="130" t="n">
        <v>6</v>
      </c>
      <c r="G175" s="131" t="n">
        <v>7.19</v>
      </c>
      <c r="H175" s="152" t="n">
        <f aca="false">F175*G175</f>
        <v>43.14</v>
      </c>
      <c r="I175" s="133"/>
      <c r="J175" s="144"/>
      <c r="K175" s="142"/>
      <c r="L175" s="143"/>
      <c r="M175" s="144"/>
      <c r="N175" s="140"/>
      <c r="O175" s="145"/>
    </row>
    <row r="176" s="43" customFormat="true" ht="14.25" hidden="false" customHeight="false" outlineLevel="0" collapsed="false">
      <c r="A176" s="108"/>
      <c r="B176" s="169"/>
      <c r="C176" s="170"/>
      <c r="D176" s="111"/>
      <c r="E176" s="112"/>
      <c r="F176" s="130"/>
      <c r="G176" s="131"/>
      <c r="H176" s="132"/>
      <c r="I176" s="133"/>
      <c r="J176" s="134"/>
      <c r="K176" s="132"/>
      <c r="L176" s="133"/>
      <c r="M176" s="134"/>
      <c r="N176" s="173"/>
      <c r="O176" s="174"/>
    </row>
    <row r="177" s="43" customFormat="true" ht="14.25" hidden="false" customHeight="false" outlineLevel="0" collapsed="false">
      <c r="A177" s="118" t="s">
        <v>52</v>
      </c>
      <c r="B177" s="119" t="s">
        <v>220</v>
      </c>
      <c r="C177" s="120" t="s">
        <v>221</v>
      </c>
      <c r="D177" s="121" t="s">
        <v>222</v>
      </c>
      <c r="E177" s="120" t="s">
        <v>65</v>
      </c>
      <c r="F177" s="122" t="n">
        <v>2</v>
      </c>
      <c r="G177" s="123"/>
      <c r="H177" s="124" t="n">
        <f aca="false">ROUND(SUM(H178:H183),2)</f>
        <v>41.39</v>
      </c>
      <c r="I177" s="125" t="n">
        <f aca="false">ROUND(SUM(I178:I183),2)</f>
        <v>62.79</v>
      </c>
      <c r="J177" s="126" t="n">
        <f aca="false">ROUND(H177+I177,2)</f>
        <v>104.18</v>
      </c>
      <c r="K177" s="124" t="n">
        <f aca="false">ROUND(F177*H177,2)</f>
        <v>82.78</v>
      </c>
      <c r="L177" s="125" t="n">
        <f aca="false">ROUND(F177*I177,2)</f>
        <v>125.58</v>
      </c>
      <c r="M177" s="126" t="n">
        <f aca="false">ROUND(K177+L177,2)</f>
        <v>208.36</v>
      </c>
      <c r="N177" s="122" t="n">
        <f aca="false">ROUND(M177*$N$7,2)</f>
        <v>52.74</v>
      </c>
      <c r="O177" s="127" t="n">
        <f aca="false">ROUND(M177+N177,2)</f>
        <v>261.1</v>
      </c>
    </row>
    <row r="178" s="146" customFormat="true" ht="14.25" hidden="false" customHeight="false" outlineLevel="0" collapsed="false">
      <c r="A178" s="108"/>
      <c r="B178" s="137"/>
      <c r="C178" s="138"/>
      <c r="D178" s="139" t="s">
        <v>200</v>
      </c>
      <c r="E178" s="138" t="s">
        <v>56</v>
      </c>
      <c r="F178" s="130" t="n">
        <v>3</v>
      </c>
      <c r="G178" s="153" t="n">
        <v>9.09</v>
      </c>
      <c r="H178" s="152"/>
      <c r="I178" s="153" t="n">
        <f aca="false">F178*G178</f>
        <v>27.27</v>
      </c>
      <c r="J178" s="144"/>
      <c r="K178" s="142"/>
      <c r="L178" s="143"/>
      <c r="M178" s="144"/>
      <c r="N178" s="140"/>
      <c r="O178" s="145"/>
    </row>
    <row r="179" s="146" customFormat="true" ht="14.25" hidden="false" customHeight="false" outlineLevel="0" collapsed="false">
      <c r="A179" s="108"/>
      <c r="B179" s="137"/>
      <c r="C179" s="138"/>
      <c r="D179" s="139" t="s">
        <v>201</v>
      </c>
      <c r="E179" s="138" t="s">
        <v>56</v>
      </c>
      <c r="F179" s="130" t="n">
        <v>3</v>
      </c>
      <c r="G179" s="153" t="n">
        <v>11.84</v>
      </c>
      <c r="H179" s="152"/>
      <c r="I179" s="153" t="n">
        <f aca="false">F179*G179</f>
        <v>35.52</v>
      </c>
      <c r="J179" s="144"/>
      <c r="K179" s="142"/>
      <c r="L179" s="143"/>
      <c r="M179" s="144"/>
      <c r="N179" s="140"/>
      <c r="O179" s="145"/>
    </row>
    <row r="180" s="146" customFormat="true" ht="14.25" hidden="false" customHeight="false" outlineLevel="0" collapsed="false">
      <c r="A180" s="108"/>
      <c r="B180" s="137"/>
      <c r="C180" s="138"/>
      <c r="D180" s="139" t="s">
        <v>223</v>
      </c>
      <c r="E180" s="138" t="s">
        <v>73</v>
      </c>
      <c r="F180" s="130" t="n">
        <v>2</v>
      </c>
      <c r="G180" s="131" t="n">
        <v>1.4</v>
      </c>
      <c r="H180" s="152" t="n">
        <f aca="false">F180*G180</f>
        <v>2.8</v>
      </c>
      <c r="I180" s="133"/>
      <c r="J180" s="144"/>
      <c r="K180" s="142"/>
      <c r="L180" s="143"/>
      <c r="M180" s="144"/>
      <c r="N180" s="140"/>
      <c r="O180" s="145"/>
    </row>
    <row r="181" s="146" customFormat="true" ht="14.25" hidden="false" customHeight="false" outlineLevel="0" collapsed="false">
      <c r="A181" s="108"/>
      <c r="B181" s="137"/>
      <c r="C181" s="138"/>
      <c r="D181" s="139" t="s">
        <v>224</v>
      </c>
      <c r="E181" s="138" t="s">
        <v>73</v>
      </c>
      <c r="F181" s="130" t="n">
        <v>1</v>
      </c>
      <c r="G181" s="131" t="n">
        <v>8.38</v>
      </c>
      <c r="H181" s="152" t="n">
        <f aca="false">F181*G181</f>
        <v>8.38</v>
      </c>
      <c r="I181" s="133"/>
      <c r="J181" s="144"/>
      <c r="K181" s="142"/>
      <c r="L181" s="143"/>
      <c r="M181" s="144"/>
      <c r="N181" s="140"/>
      <c r="O181" s="145"/>
    </row>
    <row r="182" s="146" customFormat="true" ht="14.25" hidden="false" customHeight="false" outlineLevel="0" collapsed="false">
      <c r="A182" s="108"/>
      <c r="B182" s="137"/>
      <c r="C182" s="138"/>
      <c r="D182" s="139" t="s">
        <v>225</v>
      </c>
      <c r="E182" s="138" t="s">
        <v>73</v>
      </c>
      <c r="F182" s="130" t="n">
        <v>1</v>
      </c>
      <c r="G182" s="131" t="n">
        <v>3.63</v>
      </c>
      <c r="H182" s="152" t="n">
        <f aca="false">F182*G182</f>
        <v>3.63</v>
      </c>
      <c r="I182" s="133"/>
      <c r="J182" s="144"/>
      <c r="K182" s="142"/>
      <c r="L182" s="143"/>
      <c r="M182" s="144"/>
      <c r="N182" s="140"/>
      <c r="O182" s="145"/>
    </row>
    <row r="183" s="146" customFormat="true" ht="14.25" hidden="false" customHeight="false" outlineLevel="0" collapsed="false">
      <c r="A183" s="108"/>
      <c r="B183" s="137"/>
      <c r="C183" s="138"/>
      <c r="D183" s="139" t="s">
        <v>226</v>
      </c>
      <c r="E183" s="138" t="s">
        <v>73</v>
      </c>
      <c r="F183" s="130" t="n">
        <v>6</v>
      </c>
      <c r="G183" s="131" t="n">
        <v>4.43</v>
      </c>
      <c r="H183" s="152" t="n">
        <f aca="false">F183*G183</f>
        <v>26.58</v>
      </c>
      <c r="I183" s="133"/>
      <c r="J183" s="144"/>
      <c r="K183" s="142"/>
      <c r="L183" s="143"/>
      <c r="M183" s="144"/>
      <c r="N183" s="140"/>
      <c r="O183" s="145"/>
    </row>
    <row r="184" s="43" customFormat="true" ht="14.25" hidden="false" customHeight="false" outlineLevel="0" collapsed="false">
      <c r="A184" s="108"/>
      <c r="B184" s="169"/>
      <c r="C184" s="170"/>
      <c r="D184" s="111"/>
      <c r="E184" s="112"/>
      <c r="F184" s="130"/>
      <c r="G184" s="131"/>
      <c r="H184" s="132"/>
      <c r="I184" s="133"/>
      <c r="J184" s="134"/>
      <c r="K184" s="132"/>
      <c r="L184" s="133"/>
      <c r="M184" s="134"/>
      <c r="N184" s="173"/>
      <c r="O184" s="174"/>
    </row>
    <row r="185" s="43" customFormat="true" ht="14.25" hidden="false" customHeight="false" outlineLevel="0" collapsed="false">
      <c r="A185" s="118"/>
      <c r="B185" s="119"/>
      <c r="C185" s="120" t="s">
        <v>227</v>
      </c>
      <c r="D185" s="121" t="s">
        <v>228</v>
      </c>
      <c r="E185" s="120"/>
      <c r="F185" s="122"/>
      <c r="G185" s="123"/>
      <c r="H185" s="124"/>
      <c r="I185" s="125"/>
      <c r="J185" s="126"/>
      <c r="K185" s="124"/>
      <c r="L185" s="125"/>
      <c r="M185" s="126"/>
      <c r="N185" s="122"/>
      <c r="O185" s="127"/>
    </row>
    <row r="186" s="43" customFormat="true" ht="14.25" hidden="false" customHeight="false" outlineLevel="0" collapsed="false">
      <c r="A186" s="108"/>
      <c r="B186" s="169"/>
      <c r="C186" s="170"/>
      <c r="D186" s="111"/>
      <c r="E186" s="112"/>
      <c r="F186" s="130"/>
      <c r="G186" s="131"/>
      <c r="H186" s="132"/>
      <c r="I186" s="133"/>
      <c r="J186" s="134"/>
      <c r="K186" s="131"/>
      <c r="L186" s="131"/>
      <c r="M186" s="198"/>
      <c r="N186" s="173"/>
      <c r="O186" s="174"/>
    </row>
    <row r="187" s="43" customFormat="true" ht="25.5" hidden="false" customHeight="false" outlineLevel="0" collapsed="false">
      <c r="A187" s="118" t="s">
        <v>44</v>
      </c>
      <c r="B187" s="119" t="n">
        <v>40777</v>
      </c>
      <c r="C187" s="120" t="s">
        <v>229</v>
      </c>
      <c r="D187" s="121" t="s">
        <v>230</v>
      </c>
      <c r="E187" s="120" t="s">
        <v>65</v>
      </c>
      <c r="F187" s="122" t="n">
        <v>2</v>
      </c>
      <c r="G187" s="123"/>
      <c r="H187" s="124" t="n">
        <v>19.48</v>
      </c>
      <c r="I187" s="125" t="n">
        <v>10.11</v>
      </c>
      <c r="J187" s="126" t="n">
        <f aca="false">ROUND(H187+I187,2)</f>
        <v>29.59</v>
      </c>
      <c r="K187" s="124" t="n">
        <f aca="false">ROUND(F187*H187,2)</f>
        <v>38.96</v>
      </c>
      <c r="L187" s="125" t="n">
        <f aca="false">ROUND(F187*I187,2)</f>
        <v>20.22</v>
      </c>
      <c r="M187" s="126" t="n">
        <f aca="false">ROUND(K187+L187,2)</f>
        <v>59.18</v>
      </c>
      <c r="N187" s="122" t="n">
        <f aca="false">ROUND(M187*$N$7,2)</f>
        <v>14.98</v>
      </c>
      <c r="O187" s="127" t="n">
        <f aca="false">ROUND(M187+N187,2)</f>
        <v>74.16</v>
      </c>
    </row>
    <row r="188" s="43" customFormat="true" ht="14.25" hidden="false" customHeight="false" outlineLevel="0" collapsed="false">
      <c r="A188" s="108"/>
      <c r="B188" s="169"/>
      <c r="C188" s="170"/>
      <c r="D188" s="111"/>
      <c r="E188" s="112"/>
      <c r="F188" s="130"/>
      <c r="G188" s="131"/>
      <c r="H188" s="132"/>
      <c r="I188" s="133"/>
      <c r="J188" s="134"/>
      <c r="K188" s="131"/>
      <c r="L188" s="131"/>
      <c r="M188" s="198"/>
      <c r="N188" s="173"/>
      <c r="O188" s="174"/>
    </row>
    <row r="189" s="43" customFormat="true" ht="25.5" hidden="false" customHeight="false" outlineLevel="0" collapsed="false">
      <c r="A189" s="118" t="s">
        <v>52</v>
      </c>
      <c r="B189" s="147" t="n">
        <v>32001000004</v>
      </c>
      <c r="C189" s="120" t="s">
        <v>231</v>
      </c>
      <c r="D189" s="121" t="s">
        <v>232</v>
      </c>
      <c r="E189" s="120" t="s">
        <v>65</v>
      </c>
      <c r="F189" s="122" t="n">
        <v>1</v>
      </c>
      <c r="G189" s="123"/>
      <c r="H189" s="124" t="n">
        <f aca="false">ROUND(SUM(H190:H195),2)</f>
        <v>504.04</v>
      </c>
      <c r="I189" s="125" t="n">
        <f aca="false">ROUND(SUM(I190:I195),2)</f>
        <v>150.51</v>
      </c>
      <c r="J189" s="126" t="n">
        <f aca="false">ROUND(H189+I189,2)</f>
        <v>654.55</v>
      </c>
      <c r="K189" s="124" t="n">
        <f aca="false">ROUND(F189*H189,2)</f>
        <v>504.04</v>
      </c>
      <c r="L189" s="125" t="n">
        <f aca="false">ROUND(F189*I189,2)</f>
        <v>150.51</v>
      </c>
      <c r="M189" s="126" t="n">
        <f aca="false">ROUND(K189+L189,2)</f>
        <v>654.55</v>
      </c>
      <c r="N189" s="122" t="n">
        <f aca="false">ROUND(M189*$N$7,2)</f>
        <v>165.67</v>
      </c>
      <c r="O189" s="127" t="n">
        <f aca="false">ROUND(M189+N189,2)</f>
        <v>820.22</v>
      </c>
    </row>
    <row r="190" s="146" customFormat="true" ht="14.25" hidden="false" customHeight="false" outlineLevel="0" collapsed="false">
      <c r="A190" s="108"/>
      <c r="B190" s="137"/>
      <c r="C190" s="138"/>
      <c r="D190" s="139" t="s">
        <v>71</v>
      </c>
      <c r="E190" s="138" t="s">
        <v>56</v>
      </c>
      <c r="F190" s="130" t="n">
        <v>3.5</v>
      </c>
      <c r="G190" s="153" t="n">
        <v>11.84</v>
      </c>
      <c r="H190" s="152"/>
      <c r="I190" s="153" t="n">
        <f aca="false">F190*G190</f>
        <v>41.44</v>
      </c>
      <c r="J190" s="144"/>
      <c r="K190" s="142"/>
      <c r="L190" s="143"/>
      <c r="M190" s="144"/>
      <c r="N190" s="140"/>
      <c r="O190" s="145"/>
    </row>
    <row r="191" s="146" customFormat="true" ht="14.25" hidden="false" customHeight="false" outlineLevel="0" collapsed="false">
      <c r="A191" s="108"/>
      <c r="B191" s="137"/>
      <c r="C191" s="138"/>
      <c r="D191" s="139" t="s">
        <v>57</v>
      </c>
      <c r="E191" s="138" t="s">
        <v>56</v>
      </c>
      <c r="F191" s="130" t="n">
        <v>13</v>
      </c>
      <c r="G191" s="153" t="n">
        <v>8.39</v>
      </c>
      <c r="H191" s="152"/>
      <c r="I191" s="153" t="n">
        <f aca="false">F191*G191</f>
        <v>109.07</v>
      </c>
      <c r="J191" s="144"/>
      <c r="K191" s="142"/>
      <c r="L191" s="143"/>
      <c r="M191" s="144"/>
      <c r="N191" s="140"/>
      <c r="O191" s="145"/>
    </row>
    <row r="192" s="146" customFormat="true" ht="14.25" hidden="false" customHeight="false" outlineLevel="0" collapsed="false">
      <c r="A192" s="108"/>
      <c r="B192" s="137"/>
      <c r="C192" s="138"/>
      <c r="D192" s="139" t="s">
        <v>166</v>
      </c>
      <c r="E192" s="138" t="s">
        <v>167</v>
      </c>
      <c r="F192" s="130" t="n">
        <v>0.12</v>
      </c>
      <c r="G192" s="131" t="n">
        <v>54.27</v>
      </c>
      <c r="H192" s="152" t="n">
        <f aca="false">F192*G192</f>
        <v>6.5124</v>
      </c>
      <c r="I192" s="133"/>
      <c r="J192" s="144"/>
      <c r="K192" s="142"/>
      <c r="L192" s="143"/>
      <c r="M192" s="144"/>
      <c r="N192" s="140"/>
      <c r="O192" s="145"/>
    </row>
    <row r="193" s="146" customFormat="true" ht="14.25" hidden="false" customHeight="false" outlineLevel="0" collapsed="false">
      <c r="A193" s="108"/>
      <c r="B193" s="137"/>
      <c r="C193" s="138"/>
      <c r="D193" s="139" t="s">
        <v>233</v>
      </c>
      <c r="E193" s="138" t="s">
        <v>167</v>
      </c>
      <c r="F193" s="130" t="n">
        <v>0.2</v>
      </c>
      <c r="G193" s="131" t="n">
        <v>48</v>
      </c>
      <c r="H193" s="152" t="n">
        <f aca="false">F193*G193</f>
        <v>9.6</v>
      </c>
      <c r="I193" s="133"/>
      <c r="J193" s="144"/>
      <c r="K193" s="142"/>
      <c r="L193" s="143"/>
      <c r="M193" s="144"/>
      <c r="N193" s="140"/>
      <c r="O193" s="145"/>
    </row>
    <row r="194" s="146" customFormat="true" ht="14.25" hidden="false" customHeight="false" outlineLevel="0" collapsed="false">
      <c r="A194" s="108"/>
      <c r="B194" s="137"/>
      <c r="C194" s="138"/>
      <c r="D194" s="139" t="s">
        <v>168</v>
      </c>
      <c r="E194" s="138" t="s">
        <v>61</v>
      </c>
      <c r="F194" s="130" t="n">
        <v>40</v>
      </c>
      <c r="G194" s="131" t="n">
        <v>0.44</v>
      </c>
      <c r="H194" s="152" t="n">
        <f aca="false">F194*G194</f>
        <v>17.6</v>
      </c>
      <c r="I194" s="133"/>
      <c r="J194" s="144"/>
      <c r="K194" s="142"/>
      <c r="L194" s="143"/>
      <c r="M194" s="144"/>
      <c r="N194" s="140"/>
      <c r="O194" s="145"/>
    </row>
    <row r="195" s="146" customFormat="true" ht="14.25" hidden="false" customHeight="false" outlineLevel="0" collapsed="false">
      <c r="A195" s="108"/>
      <c r="B195" s="137"/>
      <c r="C195" s="138"/>
      <c r="D195" s="139" t="s">
        <v>234</v>
      </c>
      <c r="E195" s="138" t="s">
        <v>73</v>
      </c>
      <c r="F195" s="130" t="n">
        <v>1</v>
      </c>
      <c r="G195" s="131" t="n">
        <v>470.33</v>
      </c>
      <c r="H195" s="152" t="n">
        <f aca="false">F195*G195</f>
        <v>470.33</v>
      </c>
      <c r="I195" s="133"/>
      <c r="J195" s="144"/>
      <c r="K195" s="142"/>
      <c r="L195" s="143"/>
      <c r="M195" s="144"/>
      <c r="N195" s="140"/>
      <c r="O195" s="145"/>
    </row>
    <row r="196" s="43" customFormat="true" ht="14.25" hidden="false" customHeight="false" outlineLevel="0" collapsed="false">
      <c r="A196" s="108"/>
      <c r="B196" s="169"/>
      <c r="C196" s="170"/>
      <c r="D196" s="111"/>
      <c r="E196" s="112"/>
      <c r="F196" s="130"/>
      <c r="G196" s="131"/>
      <c r="H196" s="132"/>
      <c r="I196" s="133"/>
      <c r="J196" s="134"/>
      <c r="K196" s="131"/>
      <c r="L196" s="131"/>
      <c r="M196" s="198"/>
      <c r="N196" s="173"/>
      <c r="O196" s="174"/>
    </row>
    <row r="197" s="43" customFormat="true" ht="14.25" hidden="false" customHeight="false" outlineLevel="0" collapsed="false">
      <c r="A197" s="118" t="s">
        <v>52</v>
      </c>
      <c r="B197" s="147" t="n">
        <v>32001000011</v>
      </c>
      <c r="C197" s="120" t="s">
        <v>235</v>
      </c>
      <c r="D197" s="121" t="s">
        <v>236</v>
      </c>
      <c r="E197" s="147" t="s">
        <v>65</v>
      </c>
      <c r="F197" s="122" t="n">
        <v>1</v>
      </c>
      <c r="G197" s="123"/>
      <c r="H197" s="124" t="n">
        <f aca="false">ROUND(SUM(H198:H202),2)</f>
        <v>898.18</v>
      </c>
      <c r="I197" s="125" t="n">
        <f aca="false">ROUND(SUM(I198:I201),2)</f>
        <v>139.63</v>
      </c>
      <c r="J197" s="126" t="n">
        <f aca="false">ROUND(H197+I197,2)</f>
        <v>1037.81</v>
      </c>
      <c r="K197" s="124" t="n">
        <f aca="false">ROUND(F197*H197,2)</f>
        <v>898.18</v>
      </c>
      <c r="L197" s="125" t="n">
        <f aca="false">ROUND(F197*I197,2)</f>
        <v>139.63</v>
      </c>
      <c r="M197" s="126" t="n">
        <f aca="false">ROUND(K197+L197,2)</f>
        <v>1037.81</v>
      </c>
      <c r="N197" s="122" t="n">
        <f aca="false">ROUND(M197*$N$7,2)</f>
        <v>262.67</v>
      </c>
      <c r="O197" s="127" t="n">
        <f aca="false">ROUND(M197+N197,2)</f>
        <v>1300.48</v>
      </c>
    </row>
    <row r="198" s="146" customFormat="true" ht="14.25" hidden="false" customHeight="false" outlineLevel="0" collapsed="false">
      <c r="A198" s="108"/>
      <c r="B198" s="137"/>
      <c r="C198" s="138"/>
      <c r="D198" s="139" t="s">
        <v>71</v>
      </c>
      <c r="E198" s="138" t="s">
        <v>56</v>
      </c>
      <c r="F198" s="130" t="n">
        <v>2.32</v>
      </c>
      <c r="G198" s="153" t="n">
        <v>11.84</v>
      </c>
      <c r="H198" s="152"/>
      <c r="I198" s="153" t="n">
        <f aca="false">F198*G198</f>
        <v>27.4688</v>
      </c>
      <c r="J198" s="144"/>
      <c r="K198" s="142"/>
      <c r="L198" s="143"/>
      <c r="M198" s="144"/>
      <c r="N198" s="140"/>
      <c r="O198" s="145"/>
    </row>
    <row r="199" s="146" customFormat="true" ht="14.25" hidden="false" customHeight="false" outlineLevel="0" collapsed="false">
      <c r="A199" s="108"/>
      <c r="B199" s="137"/>
      <c r="C199" s="138"/>
      <c r="D199" s="139" t="s">
        <v>237</v>
      </c>
      <c r="E199" s="138" t="s">
        <v>56</v>
      </c>
      <c r="F199" s="130" t="n">
        <v>2.5</v>
      </c>
      <c r="G199" s="153" t="n">
        <v>11.84</v>
      </c>
      <c r="H199" s="152"/>
      <c r="I199" s="153" t="n">
        <f aca="false">F199*G199</f>
        <v>29.6</v>
      </c>
      <c r="J199" s="144"/>
      <c r="K199" s="142"/>
      <c r="L199" s="143"/>
      <c r="M199" s="144"/>
      <c r="N199" s="140"/>
      <c r="O199" s="145"/>
    </row>
    <row r="200" s="146" customFormat="true" ht="14.25" hidden="false" customHeight="false" outlineLevel="0" collapsed="false">
      <c r="A200" s="108"/>
      <c r="B200" s="137"/>
      <c r="C200" s="138"/>
      <c r="D200" s="139" t="s">
        <v>57</v>
      </c>
      <c r="E200" s="138" t="s">
        <v>56</v>
      </c>
      <c r="F200" s="130" t="n">
        <v>9.84</v>
      </c>
      <c r="G200" s="153" t="n">
        <v>8.39</v>
      </c>
      <c r="H200" s="152"/>
      <c r="I200" s="153" t="n">
        <f aca="false">F200*G200</f>
        <v>82.5576</v>
      </c>
      <c r="J200" s="144"/>
      <c r="K200" s="142"/>
      <c r="L200" s="143"/>
      <c r="M200" s="144"/>
      <c r="N200" s="140"/>
      <c r="O200" s="145"/>
    </row>
    <row r="201" s="146" customFormat="true" ht="14.25" hidden="false" customHeight="false" outlineLevel="0" collapsed="false">
      <c r="A201" s="108"/>
      <c r="B201" s="137"/>
      <c r="C201" s="138"/>
      <c r="D201" s="139" t="s">
        <v>238</v>
      </c>
      <c r="E201" s="138" t="s">
        <v>73</v>
      </c>
      <c r="F201" s="130" t="n">
        <v>2</v>
      </c>
      <c r="G201" s="131" t="n">
        <v>449.09</v>
      </c>
      <c r="H201" s="152" t="n">
        <f aca="false">F201*G201</f>
        <v>898.18</v>
      </c>
      <c r="I201" s="133"/>
      <c r="J201" s="144"/>
      <c r="K201" s="142"/>
      <c r="L201" s="143"/>
      <c r="M201" s="144"/>
      <c r="N201" s="140"/>
      <c r="O201" s="145"/>
    </row>
    <row r="202" s="43" customFormat="true" ht="14.25" hidden="false" customHeight="false" outlineLevel="0" collapsed="false">
      <c r="A202" s="108"/>
      <c r="B202" s="169"/>
      <c r="C202" s="170"/>
      <c r="D202" s="111"/>
      <c r="E202" s="112"/>
      <c r="F202" s="130"/>
      <c r="G202" s="131"/>
      <c r="H202" s="132"/>
      <c r="I202" s="133"/>
      <c r="J202" s="134"/>
      <c r="K202" s="131"/>
      <c r="L202" s="131"/>
      <c r="M202" s="198"/>
      <c r="N202" s="173"/>
      <c r="O202" s="174"/>
    </row>
    <row r="203" s="43" customFormat="true" ht="14.25" hidden="false" customHeight="false" outlineLevel="0" collapsed="false">
      <c r="A203" s="118"/>
      <c r="B203" s="119"/>
      <c r="C203" s="120" t="s">
        <v>239</v>
      </c>
      <c r="D203" s="121" t="s">
        <v>240</v>
      </c>
      <c r="E203" s="120"/>
      <c r="F203" s="122"/>
      <c r="G203" s="123"/>
      <c r="H203" s="124"/>
      <c r="I203" s="125"/>
      <c r="J203" s="126"/>
      <c r="K203" s="124"/>
      <c r="L203" s="125"/>
      <c r="M203" s="126"/>
      <c r="N203" s="122"/>
      <c r="O203" s="127"/>
    </row>
    <row r="204" s="43" customFormat="true" ht="14.25" hidden="false" customHeight="false" outlineLevel="0" collapsed="false">
      <c r="A204" s="108"/>
      <c r="B204" s="169"/>
      <c r="C204" s="170"/>
      <c r="D204" s="111"/>
      <c r="E204" s="112"/>
      <c r="F204" s="130"/>
      <c r="G204" s="131"/>
      <c r="H204" s="132"/>
      <c r="I204" s="133"/>
      <c r="J204" s="134"/>
      <c r="K204" s="131"/>
      <c r="L204" s="131"/>
      <c r="M204" s="198"/>
      <c r="N204" s="188"/>
      <c r="O204" s="189"/>
    </row>
    <row r="205" s="43" customFormat="true" ht="25.5" hidden="false" customHeight="false" outlineLevel="0" collapsed="false">
      <c r="A205" s="118" t="s">
        <v>52</v>
      </c>
      <c r="B205" s="119" t="n">
        <v>13002000572</v>
      </c>
      <c r="C205" s="120" t="s">
        <v>241</v>
      </c>
      <c r="D205" s="121" t="s">
        <v>242</v>
      </c>
      <c r="E205" s="120" t="s">
        <v>65</v>
      </c>
      <c r="F205" s="122" t="n">
        <v>2</v>
      </c>
      <c r="G205" s="123"/>
      <c r="H205" s="124" t="n">
        <f aca="false">ROUND(SUM(H206:H211),2)</f>
        <v>29.91</v>
      </c>
      <c r="I205" s="125" t="n">
        <f aca="false">ROUND(SUM(I206:I211),2)</f>
        <v>62.79</v>
      </c>
      <c r="J205" s="126" t="n">
        <f aca="false">ROUND(H205+I205,2)</f>
        <v>92.7</v>
      </c>
      <c r="K205" s="124" t="n">
        <f aca="false">ROUND(F205*H205,2)</f>
        <v>59.82</v>
      </c>
      <c r="L205" s="125" t="n">
        <f aca="false">ROUND(F205*I205,2)</f>
        <v>125.58</v>
      </c>
      <c r="M205" s="126" t="n">
        <f aca="false">ROUND(K205+L205,2)</f>
        <v>185.4</v>
      </c>
      <c r="N205" s="122" t="n">
        <f aca="false">ROUND(M205*$N$7,2)</f>
        <v>46.92</v>
      </c>
      <c r="O205" s="127" t="n">
        <f aca="false">ROUND(M205+N205,2)</f>
        <v>232.32</v>
      </c>
    </row>
    <row r="206" s="43" customFormat="true" ht="14.25" hidden="false" customHeight="false" outlineLevel="0" collapsed="false">
      <c r="A206" s="108"/>
      <c r="B206" s="169"/>
      <c r="C206" s="170"/>
      <c r="D206" s="111" t="s">
        <v>200</v>
      </c>
      <c r="E206" s="176" t="s">
        <v>56</v>
      </c>
      <c r="F206" s="130" t="n">
        <v>3</v>
      </c>
      <c r="G206" s="153" t="n">
        <v>9.09</v>
      </c>
      <c r="H206" s="132"/>
      <c r="I206" s="143" t="n">
        <f aca="false">G206*F206</f>
        <v>27.27</v>
      </c>
      <c r="J206" s="134"/>
      <c r="K206" s="131"/>
      <c r="L206" s="131"/>
      <c r="M206" s="198"/>
      <c r="N206" s="173"/>
      <c r="O206" s="174"/>
    </row>
    <row r="207" s="43" customFormat="true" ht="14.25" hidden="false" customHeight="false" outlineLevel="0" collapsed="false">
      <c r="A207" s="108"/>
      <c r="B207" s="169"/>
      <c r="C207" s="170"/>
      <c r="D207" s="111" t="s">
        <v>201</v>
      </c>
      <c r="E207" s="138" t="s">
        <v>56</v>
      </c>
      <c r="F207" s="130" t="n">
        <v>3</v>
      </c>
      <c r="G207" s="153" t="n">
        <v>11.84</v>
      </c>
      <c r="H207" s="132"/>
      <c r="I207" s="143" t="n">
        <f aca="false">G207*F207</f>
        <v>35.52</v>
      </c>
      <c r="J207" s="134"/>
      <c r="K207" s="131"/>
      <c r="L207" s="131"/>
      <c r="M207" s="198"/>
      <c r="N207" s="173"/>
      <c r="O207" s="174"/>
    </row>
    <row r="208" s="43" customFormat="true" ht="14.25" hidden="false" customHeight="false" outlineLevel="0" collapsed="false">
      <c r="A208" s="108"/>
      <c r="B208" s="169"/>
      <c r="C208" s="170"/>
      <c r="D208" s="111" t="s">
        <v>202</v>
      </c>
      <c r="E208" s="176" t="s">
        <v>73</v>
      </c>
      <c r="F208" s="130" t="n">
        <v>1</v>
      </c>
      <c r="G208" s="131" t="n">
        <v>7.96</v>
      </c>
      <c r="H208" s="185" t="n">
        <f aca="false">F208*G208</f>
        <v>7.96</v>
      </c>
      <c r="I208" s="133"/>
      <c r="J208" s="134"/>
      <c r="K208" s="131"/>
      <c r="L208" s="131"/>
      <c r="M208" s="198"/>
      <c r="N208" s="173"/>
      <c r="O208" s="174"/>
    </row>
    <row r="209" s="43" customFormat="true" ht="14.25" hidden="false" customHeight="false" outlineLevel="0" collapsed="false">
      <c r="A209" s="108"/>
      <c r="B209" s="169"/>
      <c r="C209" s="170"/>
      <c r="D209" s="111" t="s">
        <v>203</v>
      </c>
      <c r="E209" s="176" t="s">
        <v>73</v>
      </c>
      <c r="F209" s="130" t="n">
        <v>3</v>
      </c>
      <c r="G209" s="131" t="n">
        <v>1.58</v>
      </c>
      <c r="H209" s="185" t="n">
        <f aca="false">F209*G209</f>
        <v>4.74</v>
      </c>
      <c r="I209" s="133"/>
      <c r="J209" s="134"/>
      <c r="K209" s="131"/>
      <c r="L209" s="131"/>
      <c r="M209" s="198"/>
      <c r="N209" s="173"/>
      <c r="O209" s="174"/>
    </row>
    <row r="210" s="43" customFormat="true" ht="14.25" hidden="false" customHeight="false" outlineLevel="0" collapsed="false">
      <c r="A210" s="108"/>
      <c r="B210" s="169"/>
      <c r="C210" s="170"/>
      <c r="D210" s="111" t="s">
        <v>204</v>
      </c>
      <c r="E210" s="176" t="s">
        <v>73</v>
      </c>
      <c r="F210" s="130" t="n">
        <v>1</v>
      </c>
      <c r="G210" s="131" t="n">
        <v>2.01</v>
      </c>
      <c r="H210" s="185" t="n">
        <f aca="false">F210*G210</f>
        <v>2.01</v>
      </c>
      <c r="I210" s="133"/>
      <c r="J210" s="134"/>
      <c r="K210" s="131"/>
      <c r="L210" s="131"/>
      <c r="M210" s="198"/>
      <c r="N210" s="173"/>
      <c r="O210" s="174"/>
    </row>
    <row r="211" s="43" customFormat="true" ht="14.25" hidden="false" customHeight="false" outlineLevel="0" collapsed="false">
      <c r="A211" s="108"/>
      <c r="B211" s="169"/>
      <c r="C211" s="170"/>
      <c r="D211" s="111" t="s">
        <v>205</v>
      </c>
      <c r="E211" s="176" t="s">
        <v>73</v>
      </c>
      <c r="F211" s="130" t="n">
        <v>8</v>
      </c>
      <c r="G211" s="131" t="n">
        <v>1.9</v>
      </c>
      <c r="H211" s="185" t="n">
        <f aca="false">F211*G211</f>
        <v>15.2</v>
      </c>
      <c r="I211" s="133"/>
      <c r="J211" s="134"/>
      <c r="K211" s="131"/>
      <c r="L211" s="131"/>
      <c r="M211" s="198"/>
      <c r="N211" s="173"/>
      <c r="O211" s="174"/>
    </row>
    <row r="212" s="43" customFormat="true" ht="14.25" hidden="false" customHeight="false" outlineLevel="0" collapsed="false">
      <c r="A212" s="108"/>
      <c r="B212" s="169"/>
      <c r="C212" s="170"/>
      <c r="D212" s="111"/>
      <c r="E212" s="112"/>
      <c r="F212" s="130"/>
      <c r="G212" s="131"/>
      <c r="H212" s="132"/>
      <c r="I212" s="133"/>
      <c r="J212" s="134"/>
      <c r="K212" s="131"/>
      <c r="L212" s="131"/>
      <c r="M212" s="198"/>
      <c r="N212" s="173"/>
      <c r="O212" s="174"/>
    </row>
    <row r="213" s="43" customFormat="true" ht="15.75" hidden="false" customHeight="false" outlineLevel="0" collapsed="false">
      <c r="A213" s="98"/>
      <c r="B213" s="98"/>
      <c r="C213" s="200" t="n">
        <v>10</v>
      </c>
      <c r="D213" s="102" t="s">
        <v>243</v>
      </c>
      <c r="E213" s="102"/>
      <c r="F213" s="102"/>
      <c r="G213" s="102"/>
      <c r="H213" s="103"/>
      <c r="I213" s="104"/>
      <c r="J213" s="105"/>
      <c r="K213" s="103"/>
      <c r="L213" s="104"/>
      <c r="M213" s="105"/>
      <c r="N213" s="106"/>
      <c r="O213" s="107" t="n">
        <f aca="false">SUM(O215:O264)</f>
        <v>3173.99</v>
      </c>
    </row>
    <row r="214" s="43" customFormat="true" ht="14.25" hidden="false" customHeight="false" outlineLevel="0" collapsed="false">
      <c r="A214" s="148"/>
      <c r="B214" s="169"/>
      <c r="C214" s="170"/>
      <c r="D214" s="111"/>
      <c r="E214" s="112"/>
      <c r="F214" s="130"/>
      <c r="G214" s="131"/>
      <c r="H214" s="132"/>
      <c r="I214" s="133"/>
      <c r="J214" s="134"/>
      <c r="K214" s="131"/>
      <c r="L214" s="131"/>
      <c r="M214" s="198"/>
      <c r="N214" s="173"/>
      <c r="O214" s="174"/>
    </row>
    <row r="215" s="43" customFormat="true" ht="14.25" hidden="false" customHeight="false" outlineLevel="0" collapsed="false">
      <c r="A215" s="118"/>
      <c r="B215" s="119"/>
      <c r="C215" s="120" t="s">
        <v>244</v>
      </c>
      <c r="D215" s="121" t="s">
        <v>245</v>
      </c>
      <c r="E215" s="120"/>
      <c r="F215" s="122"/>
      <c r="G215" s="123"/>
      <c r="H215" s="124"/>
      <c r="I215" s="125"/>
      <c r="J215" s="126"/>
      <c r="K215" s="124"/>
      <c r="L215" s="125"/>
      <c r="M215" s="126"/>
      <c r="N215" s="122"/>
      <c r="O215" s="127"/>
    </row>
    <row r="216" s="43" customFormat="true" ht="14.25" hidden="false" customHeight="false" outlineLevel="0" collapsed="false">
      <c r="A216" s="148"/>
      <c r="B216" s="169"/>
      <c r="C216" s="170"/>
      <c r="D216" s="111"/>
      <c r="E216" s="112"/>
      <c r="F216" s="130"/>
      <c r="G216" s="131"/>
      <c r="H216" s="132"/>
      <c r="I216" s="133"/>
      <c r="J216" s="134"/>
      <c r="K216" s="131"/>
      <c r="L216" s="131"/>
      <c r="M216" s="198"/>
      <c r="N216" s="173"/>
      <c r="O216" s="174"/>
    </row>
    <row r="217" s="43" customFormat="true" ht="25.5" hidden="false" customHeight="false" outlineLevel="0" collapsed="false">
      <c r="A217" s="118" t="s">
        <v>246</v>
      </c>
      <c r="B217" s="119" t="s">
        <v>247</v>
      </c>
      <c r="C217" s="120" t="s">
        <v>248</v>
      </c>
      <c r="D217" s="121" t="s">
        <v>249</v>
      </c>
      <c r="E217" s="120" t="s">
        <v>73</v>
      </c>
      <c r="F217" s="122" t="n">
        <v>2</v>
      </c>
      <c r="G217" s="123"/>
      <c r="H217" s="124" t="n">
        <f aca="false">ROUND(SUM(H218:H227),2)</f>
        <v>340.13</v>
      </c>
      <c r="I217" s="125" t="n">
        <f aca="false">ROUND(SUM(I218:I227),2)</f>
        <v>62.79</v>
      </c>
      <c r="J217" s="126" t="n">
        <f aca="false">ROUND(H217+I217,2)</f>
        <v>402.92</v>
      </c>
      <c r="K217" s="124" t="n">
        <f aca="false">ROUND(F217*H217,2)</f>
        <v>680.26</v>
      </c>
      <c r="L217" s="125" t="n">
        <f aca="false">ROUND(F217*I217,2)</f>
        <v>125.58</v>
      </c>
      <c r="M217" s="126" t="n">
        <f aca="false">ROUND(K217+L217,2)</f>
        <v>805.84</v>
      </c>
      <c r="N217" s="122" t="n">
        <f aca="false">ROUND(M217*$N$7,2)</f>
        <v>203.96</v>
      </c>
      <c r="O217" s="127" t="n">
        <f aca="false">ROUND(M217+N217,2)</f>
        <v>1009.8</v>
      </c>
    </row>
    <row r="218" s="43" customFormat="true" ht="14.25" hidden="false" customHeight="false" outlineLevel="0" collapsed="false">
      <c r="A218" s="201"/>
      <c r="B218" s="128"/>
      <c r="C218" s="129"/>
      <c r="D218" s="183" t="s">
        <v>200</v>
      </c>
      <c r="E218" s="129" t="s">
        <v>56</v>
      </c>
      <c r="F218" s="184" t="n">
        <v>3</v>
      </c>
      <c r="G218" s="153" t="n">
        <v>9.09</v>
      </c>
      <c r="H218" s="185"/>
      <c r="I218" s="186" t="n">
        <f aca="false">F218*G218</f>
        <v>27.27</v>
      </c>
      <c r="J218" s="187"/>
      <c r="K218" s="153"/>
      <c r="L218" s="153"/>
      <c r="M218" s="190"/>
      <c r="N218" s="135"/>
      <c r="O218" s="136"/>
    </row>
    <row r="219" s="43" customFormat="true" ht="14.25" hidden="false" customHeight="false" outlineLevel="0" collapsed="false">
      <c r="A219" s="201"/>
      <c r="B219" s="128"/>
      <c r="C219" s="129"/>
      <c r="D219" s="183" t="s">
        <v>201</v>
      </c>
      <c r="E219" s="129" t="s">
        <v>56</v>
      </c>
      <c r="F219" s="184" t="n">
        <v>3</v>
      </c>
      <c r="G219" s="153" t="n">
        <v>11.84</v>
      </c>
      <c r="H219" s="185"/>
      <c r="I219" s="186" t="n">
        <f aca="false">F219*G219</f>
        <v>35.52</v>
      </c>
      <c r="J219" s="187"/>
      <c r="K219" s="153"/>
      <c r="L219" s="153"/>
      <c r="M219" s="190"/>
      <c r="N219" s="135"/>
      <c r="O219" s="136"/>
    </row>
    <row r="220" s="43" customFormat="true" ht="14.25" hidden="false" customHeight="false" outlineLevel="0" collapsed="false">
      <c r="A220" s="201"/>
      <c r="B220" s="128"/>
      <c r="C220" s="202" t="s">
        <v>250</v>
      </c>
      <c r="D220" s="183" t="s">
        <v>251</v>
      </c>
      <c r="E220" s="129" t="s">
        <v>73</v>
      </c>
      <c r="F220" s="184" t="n">
        <v>1</v>
      </c>
      <c r="G220" s="153" t="n">
        <v>247.9</v>
      </c>
      <c r="H220" s="185" t="n">
        <f aca="false">F220*G220</f>
        <v>247.9</v>
      </c>
      <c r="I220" s="186"/>
      <c r="J220" s="187"/>
      <c r="K220" s="153"/>
      <c r="L220" s="153"/>
      <c r="M220" s="190"/>
      <c r="N220" s="135"/>
      <c r="O220" s="136"/>
    </row>
    <row r="221" s="43" customFormat="true" ht="25.5" hidden="false" customHeight="false" outlineLevel="0" collapsed="false">
      <c r="A221" s="201"/>
      <c r="B221" s="128"/>
      <c r="C221" s="129"/>
      <c r="D221" s="183" t="s">
        <v>252</v>
      </c>
      <c r="E221" s="129" t="s">
        <v>73</v>
      </c>
      <c r="F221" s="184" t="n">
        <v>1</v>
      </c>
      <c r="G221" s="153" t="n">
        <v>4.58</v>
      </c>
      <c r="H221" s="185" t="n">
        <f aca="false">F221*G221</f>
        <v>4.58</v>
      </c>
      <c r="I221" s="186"/>
      <c r="J221" s="187"/>
      <c r="K221" s="153"/>
      <c r="L221" s="153"/>
      <c r="M221" s="190"/>
      <c r="N221" s="135"/>
      <c r="O221" s="136"/>
    </row>
    <row r="222" s="43" customFormat="true" ht="14.25" hidden="false" customHeight="false" outlineLevel="0" collapsed="false">
      <c r="A222" s="201"/>
      <c r="B222" s="128"/>
      <c r="C222" s="129"/>
      <c r="D222" s="183" t="s">
        <v>253</v>
      </c>
      <c r="E222" s="129" t="s">
        <v>73</v>
      </c>
      <c r="F222" s="184" t="n">
        <v>2</v>
      </c>
      <c r="G222" s="153" t="n">
        <v>2.2</v>
      </c>
      <c r="H222" s="185" t="n">
        <f aca="false">F222*G222</f>
        <v>4.4</v>
      </c>
      <c r="I222" s="186"/>
      <c r="J222" s="187"/>
      <c r="K222" s="153"/>
      <c r="L222" s="153"/>
      <c r="M222" s="190"/>
      <c r="N222" s="135"/>
      <c r="O222" s="136"/>
    </row>
    <row r="223" s="43" customFormat="true" ht="14.25" hidden="false" customHeight="false" outlineLevel="0" collapsed="false">
      <c r="A223" s="201"/>
      <c r="B223" s="128"/>
      <c r="C223" s="202" t="s">
        <v>250</v>
      </c>
      <c r="D223" s="183" t="s">
        <v>254</v>
      </c>
      <c r="E223" s="129" t="s">
        <v>73</v>
      </c>
      <c r="F223" s="184" t="n">
        <v>1</v>
      </c>
      <c r="G223" s="153" t="n">
        <v>79.9</v>
      </c>
      <c r="H223" s="185" t="n">
        <f aca="false">F223*G223</f>
        <v>79.9</v>
      </c>
      <c r="I223" s="186"/>
      <c r="J223" s="187"/>
      <c r="K223" s="153"/>
      <c r="L223" s="153"/>
      <c r="M223" s="190"/>
      <c r="N223" s="135"/>
      <c r="O223" s="136"/>
    </row>
    <row r="224" s="43" customFormat="true" ht="25.5" hidden="false" customHeight="false" outlineLevel="0" collapsed="false">
      <c r="A224" s="201"/>
      <c r="B224" s="128"/>
      <c r="C224" s="129"/>
      <c r="D224" s="183" t="s">
        <v>255</v>
      </c>
      <c r="E224" s="129" t="s">
        <v>73</v>
      </c>
      <c r="F224" s="184" t="n">
        <v>1</v>
      </c>
      <c r="G224" s="153" t="n">
        <v>2.4</v>
      </c>
      <c r="H224" s="185" t="n">
        <f aca="false">F224*G224</f>
        <v>2.4</v>
      </c>
      <c r="I224" s="186"/>
      <c r="J224" s="187"/>
      <c r="K224" s="153"/>
      <c r="L224" s="153"/>
      <c r="M224" s="190"/>
      <c r="N224" s="135"/>
      <c r="O224" s="136"/>
    </row>
    <row r="225" s="43" customFormat="true" ht="38.25" hidden="false" customHeight="false" outlineLevel="0" collapsed="false">
      <c r="A225" s="201"/>
      <c r="B225" s="128"/>
      <c r="C225" s="129"/>
      <c r="D225" s="183" t="s">
        <v>256</v>
      </c>
      <c r="E225" s="129" t="s">
        <v>73</v>
      </c>
      <c r="F225" s="184" t="n">
        <v>2</v>
      </c>
      <c r="G225" s="153" t="n">
        <v>0.34</v>
      </c>
      <c r="H225" s="185" t="n">
        <f aca="false">F225*G225</f>
        <v>0.68</v>
      </c>
      <c r="I225" s="186"/>
      <c r="J225" s="187"/>
      <c r="K225" s="153"/>
      <c r="L225" s="153"/>
      <c r="M225" s="190"/>
      <c r="N225" s="135"/>
      <c r="O225" s="136"/>
    </row>
    <row r="226" s="43" customFormat="true" ht="14.25" hidden="false" customHeight="false" outlineLevel="0" collapsed="false">
      <c r="A226" s="201"/>
      <c r="B226" s="128"/>
      <c r="C226" s="129"/>
      <c r="D226" s="183" t="s">
        <v>257</v>
      </c>
      <c r="E226" s="129" t="s">
        <v>61</v>
      </c>
      <c r="F226" s="184" t="n">
        <v>0.1</v>
      </c>
      <c r="G226" s="153" t="n">
        <v>2</v>
      </c>
      <c r="H226" s="185" t="n">
        <f aca="false">F226*G226</f>
        <v>0.2</v>
      </c>
      <c r="I226" s="186"/>
      <c r="J226" s="187"/>
      <c r="K226" s="153"/>
      <c r="L226" s="153"/>
      <c r="M226" s="190"/>
      <c r="N226" s="135"/>
      <c r="O226" s="136"/>
    </row>
    <row r="227" s="43" customFormat="true" ht="25.5" hidden="false" customHeight="false" outlineLevel="0" collapsed="false">
      <c r="A227" s="201"/>
      <c r="B227" s="128"/>
      <c r="C227" s="129"/>
      <c r="D227" s="183" t="s">
        <v>258</v>
      </c>
      <c r="E227" s="129" t="s">
        <v>73</v>
      </c>
      <c r="F227" s="184" t="n">
        <v>0.56</v>
      </c>
      <c r="G227" s="153" t="n">
        <v>0.13</v>
      </c>
      <c r="H227" s="185" t="n">
        <f aca="false">F227*G227</f>
        <v>0.0728</v>
      </c>
      <c r="I227" s="186"/>
      <c r="J227" s="187"/>
      <c r="K227" s="153"/>
      <c r="L227" s="153"/>
      <c r="M227" s="190"/>
      <c r="N227" s="135"/>
      <c r="O227" s="136"/>
    </row>
    <row r="228" s="43" customFormat="true" ht="14.25" hidden="false" customHeight="false" outlineLevel="0" collapsed="false">
      <c r="A228" s="201"/>
      <c r="B228" s="128"/>
      <c r="C228" s="129"/>
      <c r="D228" s="183"/>
      <c r="E228" s="129"/>
      <c r="F228" s="184"/>
      <c r="G228" s="153"/>
      <c r="H228" s="185"/>
      <c r="I228" s="186"/>
      <c r="J228" s="187"/>
      <c r="K228" s="153"/>
      <c r="L228" s="153"/>
      <c r="M228" s="190"/>
      <c r="N228" s="135"/>
      <c r="O228" s="136"/>
    </row>
    <row r="229" s="43" customFormat="true" ht="38.25" hidden="false" customHeight="false" outlineLevel="0" collapsed="false">
      <c r="A229" s="118" t="s">
        <v>246</v>
      </c>
      <c r="B229" s="119" t="s">
        <v>259</v>
      </c>
      <c r="C229" s="120" t="s">
        <v>260</v>
      </c>
      <c r="D229" s="121" t="s">
        <v>261</v>
      </c>
      <c r="E229" s="120" t="s">
        <v>73</v>
      </c>
      <c r="F229" s="122" t="n">
        <v>2</v>
      </c>
      <c r="G229" s="123"/>
      <c r="H229" s="124" t="n">
        <f aca="false">ROUND(SUM(H230:H240),2)</f>
        <v>228.82</v>
      </c>
      <c r="I229" s="125" t="n">
        <f aca="false">ROUND(SUM(I230:I240),2)</f>
        <v>69.07</v>
      </c>
      <c r="J229" s="126" t="n">
        <f aca="false">ROUND(H229+I229,2)</f>
        <v>297.89</v>
      </c>
      <c r="K229" s="124" t="n">
        <f aca="false">ROUND(F229*H229,2)</f>
        <v>457.64</v>
      </c>
      <c r="L229" s="125" t="n">
        <f aca="false">ROUND(F229*I229,2)</f>
        <v>138.14</v>
      </c>
      <c r="M229" s="126" t="n">
        <f aca="false">ROUND(K229+L229,2)</f>
        <v>595.78</v>
      </c>
      <c r="N229" s="122" t="n">
        <f aca="false">ROUND(M229*$N$7,2)</f>
        <v>150.79</v>
      </c>
      <c r="O229" s="127" t="n">
        <f aca="false">ROUND(M229+N229,2)</f>
        <v>746.57</v>
      </c>
    </row>
    <row r="230" s="43" customFormat="true" ht="14.25" hidden="false" customHeight="false" outlineLevel="0" collapsed="false">
      <c r="A230" s="201"/>
      <c r="B230" s="128"/>
      <c r="C230" s="129"/>
      <c r="D230" s="183" t="s">
        <v>200</v>
      </c>
      <c r="E230" s="129" t="s">
        <v>56</v>
      </c>
      <c r="F230" s="184" t="n">
        <v>3.3</v>
      </c>
      <c r="G230" s="153" t="n">
        <v>9.09</v>
      </c>
      <c r="H230" s="185"/>
      <c r="I230" s="186" t="n">
        <f aca="false">F230*G230</f>
        <v>29.997</v>
      </c>
      <c r="J230" s="187"/>
      <c r="K230" s="153"/>
      <c r="L230" s="153"/>
      <c r="M230" s="190"/>
      <c r="N230" s="135"/>
      <c r="O230" s="136"/>
    </row>
    <row r="231" s="43" customFormat="true" ht="14.25" hidden="false" customHeight="false" outlineLevel="0" collapsed="false">
      <c r="A231" s="201"/>
      <c r="B231" s="128"/>
      <c r="C231" s="129"/>
      <c r="D231" s="183" t="s">
        <v>201</v>
      </c>
      <c r="E231" s="129" t="s">
        <v>56</v>
      </c>
      <c r="F231" s="184" t="n">
        <v>3.3</v>
      </c>
      <c r="G231" s="153" t="n">
        <v>11.84</v>
      </c>
      <c r="H231" s="185"/>
      <c r="I231" s="186" t="n">
        <f aca="false">F231*G231</f>
        <v>39.072</v>
      </c>
      <c r="J231" s="187"/>
      <c r="K231" s="153"/>
      <c r="L231" s="153"/>
      <c r="M231" s="190"/>
      <c r="N231" s="135"/>
      <c r="O231" s="136"/>
    </row>
    <row r="232" s="43" customFormat="true" ht="25.5" hidden="false" customHeight="false" outlineLevel="0" collapsed="false">
      <c r="A232" s="201"/>
      <c r="B232" s="128"/>
      <c r="C232" s="129"/>
      <c r="D232" s="183" t="s">
        <v>262</v>
      </c>
      <c r="E232" s="129" t="s">
        <v>73</v>
      </c>
      <c r="F232" s="184" t="n">
        <v>1</v>
      </c>
      <c r="G232" s="153" t="n">
        <v>19.53</v>
      </c>
      <c r="H232" s="185" t="n">
        <f aca="false">F232*G232</f>
        <v>19.53</v>
      </c>
      <c r="I232" s="186"/>
      <c r="J232" s="187"/>
      <c r="K232" s="153"/>
      <c r="L232" s="153"/>
      <c r="M232" s="190"/>
      <c r="N232" s="135"/>
      <c r="O232" s="136"/>
    </row>
    <row r="233" s="43" customFormat="true" ht="14.25" hidden="false" customHeight="false" outlineLevel="0" collapsed="false">
      <c r="A233" s="201"/>
      <c r="B233" s="128"/>
      <c r="C233" s="202" t="s">
        <v>250</v>
      </c>
      <c r="D233" s="183" t="s">
        <v>263</v>
      </c>
      <c r="E233" s="129" t="s">
        <v>73</v>
      </c>
      <c r="F233" s="184" t="n">
        <v>1</v>
      </c>
      <c r="G233" s="153" t="n">
        <v>43.8</v>
      </c>
      <c r="H233" s="185" t="n">
        <f aca="false">F233*G233</f>
        <v>43.8</v>
      </c>
      <c r="I233" s="186"/>
      <c r="J233" s="187"/>
      <c r="K233" s="153"/>
      <c r="L233" s="153"/>
      <c r="M233" s="190"/>
      <c r="N233" s="135"/>
      <c r="O233" s="136"/>
    </row>
    <row r="234" s="43" customFormat="true" ht="25.5" hidden="false" customHeight="false" outlineLevel="0" collapsed="false">
      <c r="A234" s="201"/>
      <c r="B234" s="128"/>
      <c r="C234" s="129"/>
      <c r="D234" s="183" t="s">
        <v>264</v>
      </c>
      <c r="E234" s="129" t="s">
        <v>73</v>
      </c>
      <c r="F234" s="184" t="n">
        <v>1</v>
      </c>
      <c r="G234" s="153" t="n">
        <v>67.29</v>
      </c>
      <c r="H234" s="185" t="n">
        <f aca="false">F234*G234</f>
        <v>67.29</v>
      </c>
      <c r="I234" s="186"/>
      <c r="J234" s="187"/>
      <c r="K234" s="153"/>
      <c r="L234" s="153"/>
      <c r="M234" s="190"/>
      <c r="N234" s="135"/>
      <c r="O234" s="136"/>
    </row>
    <row r="235" s="43" customFormat="true" ht="14.25" hidden="false" customHeight="false" outlineLevel="0" collapsed="false">
      <c r="A235" s="201"/>
      <c r="B235" s="137"/>
      <c r="C235" s="202" t="s">
        <v>250</v>
      </c>
      <c r="D235" s="183" t="s">
        <v>265</v>
      </c>
      <c r="E235" s="129" t="s">
        <v>73</v>
      </c>
      <c r="F235" s="184" t="n">
        <v>1</v>
      </c>
      <c r="G235" s="153" t="n">
        <v>74.88</v>
      </c>
      <c r="H235" s="185" t="n">
        <f aca="false">F235*G235</f>
        <v>74.88</v>
      </c>
      <c r="I235" s="186"/>
      <c r="J235" s="187"/>
      <c r="K235" s="153"/>
      <c r="L235" s="153"/>
      <c r="M235" s="190"/>
      <c r="N235" s="135"/>
      <c r="O235" s="136"/>
    </row>
    <row r="236" s="43" customFormat="true" ht="25.5" hidden="false" customHeight="false" outlineLevel="0" collapsed="false">
      <c r="A236" s="201"/>
      <c r="B236" s="128"/>
      <c r="C236" s="129"/>
      <c r="D236" s="183" t="s">
        <v>266</v>
      </c>
      <c r="E236" s="129" t="s">
        <v>73</v>
      </c>
      <c r="F236" s="184" t="n">
        <v>1</v>
      </c>
      <c r="G236" s="153" t="n">
        <v>15.69</v>
      </c>
      <c r="H236" s="185" t="n">
        <f aca="false">F236*G236</f>
        <v>15.69</v>
      </c>
      <c r="I236" s="186"/>
      <c r="J236" s="187"/>
      <c r="K236" s="153"/>
      <c r="L236" s="153"/>
      <c r="M236" s="190"/>
      <c r="N236" s="135"/>
      <c r="O236" s="136"/>
    </row>
    <row r="237" s="43" customFormat="true" ht="14.25" hidden="false" customHeight="false" outlineLevel="0" collapsed="false">
      <c r="A237" s="201"/>
      <c r="B237" s="128"/>
      <c r="C237" s="129"/>
      <c r="D237" s="183" t="s">
        <v>253</v>
      </c>
      <c r="E237" s="129" t="s">
        <v>73</v>
      </c>
      <c r="F237" s="184" t="n">
        <v>2</v>
      </c>
      <c r="G237" s="153" t="n">
        <v>2.2</v>
      </c>
      <c r="H237" s="185" t="n">
        <f aca="false">F237*G237</f>
        <v>4.4</v>
      </c>
      <c r="I237" s="186"/>
      <c r="J237" s="187"/>
      <c r="K237" s="153"/>
      <c r="L237" s="153"/>
      <c r="M237" s="190"/>
      <c r="N237" s="135"/>
      <c r="O237" s="136"/>
    </row>
    <row r="238" s="43" customFormat="true" ht="25.5" hidden="false" customHeight="false" outlineLevel="0" collapsed="false">
      <c r="A238" s="201"/>
      <c r="B238" s="128"/>
      <c r="C238" s="129"/>
      <c r="D238" s="183" t="s">
        <v>255</v>
      </c>
      <c r="E238" s="129" t="s">
        <v>73</v>
      </c>
      <c r="F238" s="184" t="n">
        <v>1</v>
      </c>
      <c r="G238" s="153" t="n">
        <v>2.4</v>
      </c>
      <c r="H238" s="185" t="n">
        <f aca="false">F238*G238</f>
        <v>2.4</v>
      </c>
      <c r="I238" s="186"/>
      <c r="J238" s="187"/>
      <c r="K238" s="153"/>
      <c r="L238" s="153"/>
      <c r="M238" s="190"/>
      <c r="N238" s="135"/>
      <c r="O238" s="136"/>
    </row>
    <row r="239" s="43" customFormat="true" ht="38.25" hidden="false" customHeight="false" outlineLevel="0" collapsed="false">
      <c r="A239" s="201"/>
      <c r="B239" s="128"/>
      <c r="C239" s="129"/>
      <c r="D239" s="183" t="s">
        <v>256</v>
      </c>
      <c r="E239" s="129" t="s">
        <v>73</v>
      </c>
      <c r="F239" s="184" t="n">
        <v>2</v>
      </c>
      <c r="G239" s="153" t="n">
        <v>0.34</v>
      </c>
      <c r="H239" s="185" t="n">
        <f aca="false">F239*G239</f>
        <v>0.68</v>
      </c>
      <c r="I239" s="186"/>
      <c r="J239" s="187"/>
      <c r="K239" s="153"/>
      <c r="L239" s="153"/>
      <c r="M239" s="190"/>
      <c r="N239" s="135"/>
      <c r="O239" s="136"/>
    </row>
    <row r="240" s="43" customFormat="true" ht="25.5" hidden="false" customHeight="false" outlineLevel="0" collapsed="false">
      <c r="A240" s="201"/>
      <c r="B240" s="128"/>
      <c r="C240" s="129"/>
      <c r="D240" s="183" t="s">
        <v>258</v>
      </c>
      <c r="E240" s="129" t="s">
        <v>73</v>
      </c>
      <c r="F240" s="184" t="n">
        <v>1.12</v>
      </c>
      <c r="G240" s="153" t="n">
        <v>0.13</v>
      </c>
      <c r="H240" s="185" t="n">
        <f aca="false">F240*G240</f>
        <v>0.1456</v>
      </c>
      <c r="I240" s="186"/>
      <c r="J240" s="187"/>
      <c r="K240" s="153"/>
      <c r="L240" s="153"/>
      <c r="M240" s="190"/>
      <c r="N240" s="135"/>
      <c r="O240" s="136"/>
    </row>
    <row r="241" s="43" customFormat="true" ht="14.25" hidden="false" customHeight="false" outlineLevel="0" collapsed="false">
      <c r="A241" s="201"/>
      <c r="B241" s="128"/>
      <c r="C241" s="129"/>
      <c r="D241" s="183"/>
      <c r="E241" s="129"/>
      <c r="F241" s="184"/>
      <c r="G241" s="153"/>
      <c r="H241" s="185"/>
      <c r="I241" s="186"/>
      <c r="J241" s="187"/>
      <c r="K241" s="153"/>
      <c r="L241" s="153"/>
      <c r="M241" s="190"/>
      <c r="N241" s="135"/>
      <c r="O241" s="136"/>
    </row>
    <row r="242" s="146" customFormat="true" ht="14.25" hidden="false" customHeight="false" outlineLevel="0" collapsed="false">
      <c r="A242" s="148"/>
      <c r="B242" s="137"/>
      <c r="C242" s="138" t="s">
        <v>267</v>
      </c>
      <c r="D242" s="181" t="s">
        <v>268</v>
      </c>
      <c r="E242" s="138"/>
      <c r="F242" s="140"/>
      <c r="G242" s="141"/>
      <c r="H242" s="142"/>
      <c r="I242" s="143"/>
      <c r="J242" s="144"/>
      <c r="K242" s="203"/>
      <c r="L242" s="143"/>
      <c r="M242" s="144"/>
      <c r="N242" s="140"/>
      <c r="O242" s="145"/>
    </row>
    <row r="243" s="43" customFormat="true" ht="38.25" hidden="false" customHeight="false" outlineLevel="0" collapsed="false">
      <c r="A243" s="118"/>
      <c r="B243" s="119" t="s">
        <v>269</v>
      </c>
      <c r="C243" s="120" t="s">
        <v>270</v>
      </c>
      <c r="D243" s="121" t="s">
        <v>271</v>
      </c>
      <c r="E243" s="120" t="s">
        <v>73</v>
      </c>
      <c r="F243" s="122" t="n">
        <v>2</v>
      </c>
      <c r="G243" s="123"/>
      <c r="H243" s="124" t="n">
        <f aca="false">ROUND(SUM(H244:H245),2)</f>
        <v>77.76</v>
      </c>
      <c r="I243" s="125" t="n">
        <f aca="false">ROUND(SUM(I244:I245),2)</f>
        <v>5.92</v>
      </c>
      <c r="J243" s="126" t="n">
        <f aca="false">ROUND(H243+I243,2)</f>
        <v>83.68</v>
      </c>
      <c r="K243" s="124" t="n">
        <f aca="false">ROUND(F243*H243,2)</f>
        <v>155.52</v>
      </c>
      <c r="L243" s="125" t="n">
        <f aca="false">ROUND(F243*I243,2)</f>
        <v>11.84</v>
      </c>
      <c r="M243" s="126" t="n">
        <f aca="false">ROUND(K243+L243,2)</f>
        <v>167.36</v>
      </c>
      <c r="N243" s="122" t="n">
        <f aca="false">ROUND(M243*$N$7,2)</f>
        <v>42.36</v>
      </c>
      <c r="O243" s="127" t="n">
        <f aca="false">ROUND(M243+N243,2)</f>
        <v>209.72</v>
      </c>
    </row>
    <row r="244" s="43" customFormat="true" ht="14.25" hidden="false" customHeight="false" outlineLevel="0" collapsed="false">
      <c r="A244" s="201"/>
      <c r="B244" s="128"/>
      <c r="C244" s="129"/>
      <c r="D244" s="183" t="s">
        <v>71</v>
      </c>
      <c r="E244" s="129" t="s">
        <v>56</v>
      </c>
      <c r="F244" s="184" t="n">
        <v>0.5</v>
      </c>
      <c r="G244" s="153" t="n">
        <v>11.84</v>
      </c>
      <c r="H244" s="185"/>
      <c r="I244" s="186" t="n">
        <f aca="false">F244*G244</f>
        <v>5.92</v>
      </c>
      <c r="J244" s="187"/>
      <c r="K244" s="153"/>
      <c r="L244" s="153"/>
      <c r="M244" s="190"/>
      <c r="N244" s="135"/>
      <c r="O244" s="136"/>
    </row>
    <row r="245" s="43" customFormat="true" ht="38.25" hidden="false" customHeight="false" outlineLevel="0" collapsed="false">
      <c r="A245" s="201"/>
      <c r="B245" s="128"/>
      <c r="C245" s="202" t="s">
        <v>250</v>
      </c>
      <c r="D245" s="183" t="str">
        <f aca="false">D243</f>
        <v>Papeleira em metal cromado de parafusar - referência: linha Deca Flex 2020 ou similar, que apresente características visuais e materiais de fabricação idênticos - instalado junto a cada bacia sanitária nova</v>
      </c>
      <c r="E245" s="129" t="s">
        <v>112</v>
      </c>
      <c r="F245" s="184" t="n">
        <v>1</v>
      </c>
      <c r="G245" s="153" t="n">
        <v>77.76</v>
      </c>
      <c r="H245" s="185" t="n">
        <f aca="false">F245*G245</f>
        <v>77.76</v>
      </c>
      <c r="I245" s="186"/>
      <c r="J245" s="187"/>
      <c r="K245" s="153"/>
      <c r="L245" s="153"/>
      <c r="M245" s="190"/>
      <c r="N245" s="135"/>
      <c r="O245" s="136"/>
    </row>
    <row r="246" s="43" customFormat="true" ht="14.25" hidden="false" customHeight="false" outlineLevel="0" collapsed="false">
      <c r="A246" s="201"/>
      <c r="B246" s="128"/>
      <c r="C246" s="129"/>
      <c r="D246" s="183"/>
      <c r="E246" s="129"/>
      <c r="F246" s="184"/>
      <c r="G246" s="153"/>
      <c r="H246" s="185"/>
      <c r="I246" s="186"/>
      <c r="J246" s="187"/>
      <c r="K246" s="153"/>
      <c r="L246" s="153"/>
      <c r="M246" s="190"/>
      <c r="N246" s="135"/>
      <c r="O246" s="136"/>
    </row>
    <row r="247" s="43" customFormat="true" ht="25.5" hidden="false" customHeight="false" outlineLevel="0" collapsed="false">
      <c r="A247" s="118"/>
      <c r="B247" s="119" t="s">
        <v>269</v>
      </c>
      <c r="C247" s="120" t="s">
        <v>272</v>
      </c>
      <c r="D247" s="121" t="s">
        <v>273</v>
      </c>
      <c r="E247" s="120" t="s">
        <v>73</v>
      </c>
      <c r="F247" s="122" t="n">
        <v>2</v>
      </c>
      <c r="G247" s="123"/>
      <c r="H247" s="124" t="n">
        <f aca="false">ROUND(SUM(H248:H249),2)</f>
        <v>0</v>
      </c>
      <c r="I247" s="125" t="n">
        <f aca="false">ROUND(SUM(I248:I249),2)</f>
        <v>8.39</v>
      </c>
      <c r="J247" s="126" t="n">
        <f aca="false">ROUND(H247+I247,2)</f>
        <v>8.39</v>
      </c>
      <c r="K247" s="124" t="n">
        <f aca="false">ROUND(F247*H247,2)</f>
        <v>0</v>
      </c>
      <c r="L247" s="125" t="n">
        <f aca="false">ROUND(F247*I247,2)</f>
        <v>16.78</v>
      </c>
      <c r="M247" s="126" t="n">
        <f aca="false">ROUND(K247+L247,2)</f>
        <v>16.78</v>
      </c>
      <c r="N247" s="122" t="n">
        <f aca="false">ROUND(M247*$N$7,2)</f>
        <v>4.25</v>
      </c>
      <c r="O247" s="127" t="n">
        <f aca="false">ROUND(M247+N247,2)</f>
        <v>21.03</v>
      </c>
    </row>
    <row r="248" s="43" customFormat="true" ht="14.25" hidden="false" customHeight="false" outlineLevel="0" collapsed="false">
      <c r="A248" s="201"/>
      <c r="B248" s="128"/>
      <c r="C248" s="129"/>
      <c r="D248" s="183" t="s">
        <v>274</v>
      </c>
      <c r="E248" s="129" t="s">
        <v>56</v>
      </c>
      <c r="F248" s="184" t="n">
        <v>1</v>
      </c>
      <c r="G248" s="153" t="n">
        <v>8.39</v>
      </c>
      <c r="H248" s="185"/>
      <c r="I248" s="186" t="n">
        <f aca="false">F248*G248</f>
        <v>8.39</v>
      </c>
      <c r="J248" s="187"/>
      <c r="K248" s="153"/>
      <c r="L248" s="153"/>
      <c r="M248" s="190"/>
      <c r="N248" s="135"/>
      <c r="O248" s="136"/>
    </row>
    <row r="249" s="43" customFormat="true" ht="14.25" hidden="false" customHeight="false" outlineLevel="0" collapsed="false">
      <c r="A249" s="201"/>
      <c r="B249" s="128"/>
      <c r="C249" s="129"/>
      <c r="D249" s="183"/>
      <c r="E249" s="129"/>
      <c r="F249" s="184"/>
      <c r="G249" s="153"/>
      <c r="H249" s="185"/>
      <c r="I249" s="186"/>
      <c r="J249" s="187"/>
      <c r="K249" s="153"/>
      <c r="L249" s="153"/>
      <c r="M249" s="190"/>
      <c r="N249" s="135"/>
      <c r="O249" s="136"/>
    </row>
    <row r="250" s="43" customFormat="true" ht="25.5" hidden="false" customHeight="false" outlineLevel="0" collapsed="false">
      <c r="A250" s="118"/>
      <c r="B250" s="119" t="s">
        <v>269</v>
      </c>
      <c r="C250" s="120" t="s">
        <v>275</v>
      </c>
      <c r="D250" s="121" t="s">
        <v>276</v>
      </c>
      <c r="E250" s="120" t="s">
        <v>73</v>
      </c>
      <c r="F250" s="122" t="n">
        <v>2</v>
      </c>
      <c r="G250" s="123"/>
      <c r="H250" s="124" t="n">
        <f aca="false">ROUND(SUM(H251:H252),2)</f>
        <v>0</v>
      </c>
      <c r="I250" s="125" t="n">
        <f aca="false">ROUND(SUM(I251:I252),2)</f>
        <v>8.39</v>
      </c>
      <c r="J250" s="126" t="n">
        <f aca="false">ROUND(H250+I250,2)</f>
        <v>8.39</v>
      </c>
      <c r="K250" s="124" t="n">
        <f aca="false">ROUND(F250*H250,2)</f>
        <v>0</v>
      </c>
      <c r="L250" s="125" t="n">
        <f aca="false">ROUND(F250*I250,2)</f>
        <v>16.78</v>
      </c>
      <c r="M250" s="126" t="n">
        <f aca="false">ROUND(K250+L250,2)</f>
        <v>16.78</v>
      </c>
      <c r="N250" s="122" t="n">
        <f aca="false">ROUND(M250*$N$7,2)</f>
        <v>4.25</v>
      </c>
      <c r="O250" s="127" t="n">
        <f aca="false">ROUND(M250+N250,2)</f>
        <v>21.03</v>
      </c>
    </row>
    <row r="251" s="43" customFormat="true" ht="14.25" hidden="false" customHeight="false" outlineLevel="0" collapsed="false">
      <c r="A251" s="201"/>
      <c r="B251" s="128"/>
      <c r="C251" s="129"/>
      <c r="D251" s="183" t="s">
        <v>274</v>
      </c>
      <c r="E251" s="129" t="s">
        <v>56</v>
      </c>
      <c r="F251" s="184" t="n">
        <v>1</v>
      </c>
      <c r="G251" s="153" t="n">
        <v>8.39</v>
      </c>
      <c r="H251" s="185"/>
      <c r="I251" s="186" t="n">
        <f aca="false">F251*G251</f>
        <v>8.39</v>
      </c>
      <c r="J251" s="187"/>
      <c r="K251" s="153"/>
      <c r="L251" s="153"/>
      <c r="M251" s="190"/>
      <c r="N251" s="135"/>
      <c r="O251" s="136"/>
    </row>
    <row r="252" s="43" customFormat="true" ht="14.25" hidden="false" customHeight="false" outlineLevel="0" collapsed="false">
      <c r="A252" s="201"/>
      <c r="B252" s="128"/>
      <c r="C252" s="129"/>
      <c r="D252" s="183"/>
      <c r="E252" s="129"/>
      <c r="F252" s="184"/>
      <c r="G252" s="153"/>
      <c r="H252" s="185"/>
      <c r="I252" s="186"/>
      <c r="J252" s="187"/>
      <c r="K252" s="153"/>
      <c r="L252" s="153"/>
      <c r="M252" s="190"/>
      <c r="N252" s="135"/>
      <c r="O252" s="136"/>
    </row>
    <row r="253" s="43" customFormat="true" ht="25.5" hidden="false" customHeight="false" outlineLevel="0" collapsed="false">
      <c r="A253" s="118"/>
      <c r="B253" s="119" t="s">
        <v>269</v>
      </c>
      <c r="C253" s="120" t="s">
        <v>277</v>
      </c>
      <c r="D253" s="121" t="s">
        <v>278</v>
      </c>
      <c r="E253" s="120" t="s">
        <v>73</v>
      </c>
      <c r="F253" s="122" t="n">
        <v>2</v>
      </c>
      <c r="G253" s="123"/>
      <c r="H253" s="124" t="n">
        <f aca="false">ROUND(SUM(H254:H255),2)</f>
        <v>41.95</v>
      </c>
      <c r="I253" s="125" t="n">
        <f aca="false">ROUND(SUM(I254:I255),2)</f>
        <v>8.39</v>
      </c>
      <c r="J253" s="126" t="n">
        <f aca="false">ROUND(H253+I253,2)</f>
        <v>50.34</v>
      </c>
      <c r="K253" s="124" t="n">
        <f aca="false">ROUND(F253*H253,2)</f>
        <v>83.9</v>
      </c>
      <c r="L253" s="125" t="n">
        <f aca="false">ROUND(F253*I253,2)</f>
        <v>16.78</v>
      </c>
      <c r="M253" s="126" t="n">
        <f aca="false">ROUND(K253+L253,2)</f>
        <v>100.68</v>
      </c>
      <c r="N253" s="122" t="n">
        <f aca="false">ROUND(M253*$N$7,2)</f>
        <v>25.48</v>
      </c>
      <c r="O253" s="127" t="n">
        <f aca="false">ROUND(M253+N253,2)</f>
        <v>126.16</v>
      </c>
    </row>
    <row r="254" s="43" customFormat="true" ht="14.25" hidden="false" customHeight="false" outlineLevel="0" collapsed="false">
      <c r="A254" s="201"/>
      <c r="B254" s="128"/>
      <c r="C254" s="129"/>
      <c r="D254" s="183" t="s">
        <v>279</v>
      </c>
      <c r="E254" s="129" t="s">
        <v>56</v>
      </c>
      <c r="F254" s="184" t="n">
        <v>1</v>
      </c>
      <c r="G254" s="153" t="n">
        <v>8.39</v>
      </c>
      <c r="H254" s="185"/>
      <c r="I254" s="186" t="n">
        <f aca="false">F254*G254</f>
        <v>8.39</v>
      </c>
      <c r="J254" s="187"/>
      <c r="K254" s="153"/>
      <c r="L254" s="153"/>
      <c r="M254" s="190"/>
      <c r="N254" s="135"/>
      <c r="O254" s="136"/>
    </row>
    <row r="255" s="43" customFormat="true" ht="25.5" hidden="false" customHeight="false" outlineLevel="0" collapsed="false">
      <c r="A255" s="201"/>
      <c r="B255" s="128"/>
      <c r="C255" s="202" t="s">
        <v>250</v>
      </c>
      <c r="D255" s="183" t="str">
        <f aca="false">D253</f>
        <v>Toalheiro tipo gancho em metal cromado de parafusar - referêcnia: linha Deca Flex 2060 ou similar - instalados nos sanitários </v>
      </c>
      <c r="E255" s="129" t="s">
        <v>280</v>
      </c>
      <c r="F255" s="184" t="n">
        <v>1</v>
      </c>
      <c r="G255" s="153" t="n">
        <v>41.95</v>
      </c>
      <c r="H255" s="185" t="n">
        <f aca="false">F255*G255</f>
        <v>41.95</v>
      </c>
      <c r="I255" s="186"/>
      <c r="J255" s="187"/>
      <c r="K255" s="153"/>
      <c r="L255" s="153"/>
      <c r="M255" s="190"/>
      <c r="N255" s="135"/>
      <c r="O255" s="136"/>
    </row>
    <row r="256" s="204" customFormat="true" ht="12.75" hidden="false" customHeight="false" outlineLevel="0" collapsed="false">
      <c r="A256" s="201"/>
      <c r="B256" s="128"/>
      <c r="C256" s="129"/>
      <c r="D256" s="183"/>
      <c r="E256" s="129"/>
      <c r="F256" s="184"/>
      <c r="G256" s="153"/>
      <c r="H256" s="185"/>
      <c r="I256" s="186"/>
      <c r="J256" s="187"/>
      <c r="K256" s="153"/>
      <c r="L256" s="153"/>
      <c r="M256" s="190"/>
      <c r="N256" s="135"/>
      <c r="O256" s="136"/>
    </row>
    <row r="257" s="43" customFormat="true" ht="25.5" hidden="false" customHeight="false" outlineLevel="0" collapsed="false">
      <c r="A257" s="118" t="s">
        <v>44</v>
      </c>
      <c r="B257" s="119" t="s">
        <v>281</v>
      </c>
      <c r="C257" s="120" t="s">
        <v>282</v>
      </c>
      <c r="D257" s="121" t="s">
        <v>283</v>
      </c>
      <c r="E257" s="120" t="s">
        <v>59</v>
      </c>
      <c r="F257" s="122" t="n">
        <v>1.2</v>
      </c>
      <c r="G257" s="123"/>
      <c r="H257" s="124" t="n">
        <v>248.89</v>
      </c>
      <c r="I257" s="125" t="n">
        <v>37.67</v>
      </c>
      <c r="J257" s="126" t="n">
        <f aca="false">ROUND(H257+I257,2)</f>
        <v>286.56</v>
      </c>
      <c r="K257" s="124" t="n">
        <f aca="false">ROUND(F257*H257,2)</f>
        <v>298.67</v>
      </c>
      <c r="L257" s="125" t="n">
        <f aca="false">ROUND(F257*I257,2)</f>
        <v>45.2</v>
      </c>
      <c r="M257" s="126" t="n">
        <f aca="false">ROUND(K257+L257,2)</f>
        <v>343.87</v>
      </c>
      <c r="N257" s="122" t="n">
        <f aca="false">ROUND(M257*$N$7,2)</f>
        <v>87.03</v>
      </c>
      <c r="O257" s="127" t="n">
        <f aca="false">ROUND(M257+N257,2)</f>
        <v>430.9</v>
      </c>
    </row>
    <row r="258" s="43" customFormat="true" ht="14.25" hidden="false" customHeight="false" outlineLevel="0" collapsed="false">
      <c r="A258" s="194"/>
      <c r="B258" s="205"/>
      <c r="C258" s="176"/>
      <c r="D258" s="206"/>
      <c r="E258" s="176"/>
      <c r="F258" s="206"/>
      <c r="G258" s="207"/>
      <c r="H258" s="208"/>
      <c r="I258" s="209"/>
      <c r="J258" s="210"/>
      <c r="K258" s="211"/>
      <c r="L258" s="212"/>
      <c r="M258" s="210"/>
      <c r="N258" s="213"/>
      <c r="O258" s="214"/>
    </row>
    <row r="259" s="43" customFormat="true" ht="38.25" hidden="false" customHeight="false" outlineLevel="0" collapsed="false">
      <c r="A259" s="118" t="s">
        <v>246</v>
      </c>
      <c r="B259" s="119" t="n">
        <v>26020000020</v>
      </c>
      <c r="C259" s="120" t="s">
        <v>284</v>
      </c>
      <c r="D259" s="121" t="s">
        <v>285</v>
      </c>
      <c r="E259" s="120" t="s">
        <v>73</v>
      </c>
      <c r="F259" s="122" t="n">
        <v>2</v>
      </c>
      <c r="G259" s="123"/>
      <c r="H259" s="124" t="n">
        <f aca="false">ROUND(SUM(H260:H263),2)</f>
        <v>213.61</v>
      </c>
      <c r="I259" s="125" t="n">
        <f aca="false">ROUND(SUM(I260:I263),2)</f>
        <v>29.3</v>
      </c>
      <c r="J259" s="126" t="n">
        <f aca="false">ROUND(H259+I259,2)</f>
        <v>242.91</v>
      </c>
      <c r="K259" s="124" t="n">
        <f aca="false">ROUND(F259*H259,2)</f>
        <v>427.22</v>
      </c>
      <c r="L259" s="125" t="n">
        <f aca="false">ROUND(F259*I259,2)</f>
        <v>58.6</v>
      </c>
      <c r="M259" s="126" t="n">
        <f aca="false">ROUND(K259+L259,2)</f>
        <v>485.82</v>
      </c>
      <c r="N259" s="122" t="n">
        <f aca="false">ROUND(M259*$N$7,2)</f>
        <v>122.96</v>
      </c>
      <c r="O259" s="127" t="n">
        <f aca="false">ROUND(M259+N259,2)</f>
        <v>608.78</v>
      </c>
    </row>
    <row r="260" s="43" customFormat="true" ht="14.25" hidden="false" customHeight="false" outlineLevel="0" collapsed="false">
      <c r="A260" s="201"/>
      <c r="B260" s="128"/>
      <c r="C260" s="129"/>
      <c r="D260" s="183" t="s">
        <v>200</v>
      </c>
      <c r="E260" s="129" t="s">
        <v>56</v>
      </c>
      <c r="F260" s="184" t="n">
        <v>1.4</v>
      </c>
      <c r="G260" s="153" t="n">
        <v>9.09</v>
      </c>
      <c r="H260" s="185"/>
      <c r="I260" s="186" t="n">
        <f aca="false">F260*G260</f>
        <v>12.726</v>
      </c>
      <c r="J260" s="187"/>
      <c r="K260" s="153"/>
      <c r="L260" s="153"/>
      <c r="M260" s="190"/>
      <c r="N260" s="135"/>
      <c r="O260" s="136"/>
    </row>
    <row r="261" s="43" customFormat="true" ht="14.25" hidden="false" customHeight="false" outlineLevel="0" collapsed="false">
      <c r="A261" s="201"/>
      <c r="B261" s="128"/>
      <c r="C261" s="129"/>
      <c r="D261" s="183" t="s">
        <v>201</v>
      </c>
      <c r="E261" s="129" t="s">
        <v>56</v>
      </c>
      <c r="F261" s="184" t="n">
        <v>1.4</v>
      </c>
      <c r="G261" s="153" t="n">
        <v>11.84</v>
      </c>
      <c r="H261" s="185"/>
      <c r="I261" s="186" t="n">
        <f aca="false">F261*G261</f>
        <v>16.576</v>
      </c>
      <c r="J261" s="187"/>
      <c r="K261" s="153"/>
      <c r="L261" s="153"/>
      <c r="M261" s="190"/>
      <c r="N261" s="135"/>
      <c r="O261" s="136"/>
    </row>
    <row r="262" s="43" customFormat="true" ht="24.75" hidden="false" customHeight="true" outlineLevel="0" collapsed="false">
      <c r="A262" s="201"/>
      <c r="B262" s="128"/>
      <c r="C262" s="129"/>
      <c r="D262" s="183" t="s">
        <v>258</v>
      </c>
      <c r="E262" s="129" t="s">
        <v>73</v>
      </c>
      <c r="F262" s="184" t="n">
        <v>0.94</v>
      </c>
      <c r="G262" s="153" t="n">
        <v>0.13</v>
      </c>
      <c r="H262" s="185" t="n">
        <f aca="false">F262*G262</f>
        <v>0.1222</v>
      </c>
      <c r="I262" s="186"/>
      <c r="J262" s="187"/>
      <c r="K262" s="153"/>
      <c r="L262" s="153"/>
      <c r="M262" s="190"/>
      <c r="N262" s="135"/>
      <c r="O262" s="136"/>
    </row>
    <row r="263" s="43" customFormat="true" ht="38.25" hidden="false" customHeight="false" outlineLevel="0" collapsed="false">
      <c r="A263" s="201"/>
      <c r="B263" s="128"/>
      <c r="C263" s="202" t="s">
        <v>250</v>
      </c>
      <c r="D263" s="183" t="str">
        <f aca="false">D259</f>
        <v>Torneira de pressão cromada para lavatório com fechamento automático - Referência: Torneira Lavatório uso público mesa Pressmatic Alfa CR 446106 - Docol ou similar - fechamaneto automático ou similar</v>
      </c>
      <c r="E263" s="129" t="s">
        <v>73</v>
      </c>
      <c r="F263" s="184" t="n">
        <v>1</v>
      </c>
      <c r="G263" s="153" t="n">
        <v>213.49</v>
      </c>
      <c r="H263" s="185" t="n">
        <f aca="false">F263*G263</f>
        <v>213.49</v>
      </c>
      <c r="I263" s="186"/>
      <c r="J263" s="187"/>
      <c r="K263" s="153"/>
      <c r="L263" s="153"/>
      <c r="M263" s="190"/>
      <c r="N263" s="135"/>
      <c r="O263" s="136"/>
    </row>
    <row r="264" s="43" customFormat="true" ht="14.25" hidden="false" customHeight="false" outlineLevel="0" collapsed="false">
      <c r="A264" s="201"/>
      <c r="B264" s="128"/>
      <c r="C264" s="129"/>
      <c r="D264" s="183"/>
      <c r="E264" s="129"/>
      <c r="F264" s="184"/>
      <c r="G264" s="153"/>
      <c r="H264" s="185"/>
      <c r="I264" s="186"/>
      <c r="J264" s="187"/>
      <c r="K264" s="153"/>
      <c r="L264" s="153"/>
      <c r="M264" s="190"/>
      <c r="N264" s="135"/>
      <c r="O264" s="136"/>
    </row>
    <row r="265" s="217" customFormat="true" ht="15.75" hidden="false" customHeight="false" outlineLevel="0" collapsed="false">
      <c r="A265" s="215"/>
      <c r="B265" s="216"/>
      <c r="C265" s="100" t="n">
        <v>11</v>
      </c>
      <c r="D265" s="105" t="s">
        <v>286</v>
      </c>
      <c r="E265" s="105"/>
      <c r="F265" s="105"/>
      <c r="G265" s="105"/>
      <c r="H265" s="105"/>
      <c r="I265" s="105"/>
      <c r="J265" s="105"/>
      <c r="K265" s="105"/>
      <c r="L265" s="105"/>
      <c r="M265" s="105"/>
      <c r="N265" s="105"/>
      <c r="O265" s="107" t="n">
        <f aca="false">SUM(O268:O297)</f>
        <v>14641.64</v>
      </c>
    </row>
    <row r="266" s="204" customFormat="true" ht="12.75" hidden="false" customHeight="false" outlineLevel="0" collapsed="false">
      <c r="A266" s="201"/>
      <c r="B266" s="128"/>
      <c r="C266" s="129"/>
      <c r="D266" s="183"/>
      <c r="E266" s="129"/>
      <c r="F266" s="184"/>
      <c r="G266" s="153"/>
      <c r="H266" s="152"/>
      <c r="I266" s="153"/>
      <c r="J266" s="190"/>
      <c r="K266" s="152"/>
      <c r="L266" s="153"/>
      <c r="M266" s="190"/>
      <c r="N266" s="135"/>
      <c r="O266" s="136"/>
    </row>
    <row r="267" s="43" customFormat="true" ht="14.25" hidden="false" customHeight="false" outlineLevel="0" collapsed="false">
      <c r="A267" s="148"/>
      <c r="B267" s="137"/>
      <c r="C267" s="138" t="s">
        <v>287</v>
      </c>
      <c r="D267" s="181" t="s">
        <v>288</v>
      </c>
      <c r="E267" s="138"/>
      <c r="F267" s="140"/>
      <c r="G267" s="141"/>
      <c r="H267" s="142"/>
      <c r="I267" s="143"/>
      <c r="J267" s="144"/>
      <c r="K267" s="142"/>
      <c r="L267" s="143"/>
      <c r="M267" s="144"/>
      <c r="N267" s="140"/>
      <c r="O267" s="145"/>
    </row>
    <row r="268" s="43" customFormat="true" ht="25.5" hidden="false" customHeight="false" outlineLevel="0" collapsed="false">
      <c r="A268" s="118" t="s">
        <v>246</v>
      </c>
      <c r="B268" s="119" t="s">
        <v>289</v>
      </c>
      <c r="C268" s="120" t="s">
        <v>290</v>
      </c>
      <c r="D268" s="121" t="s">
        <v>291</v>
      </c>
      <c r="E268" s="120" t="s">
        <v>73</v>
      </c>
      <c r="F268" s="122" t="n">
        <v>2</v>
      </c>
      <c r="G268" s="123"/>
      <c r="H268" s="124" t="n">
        <f aca="false">ROUND(SUM(H269:H280),2)</f>
        <v>1056.84</v>
      </c>
      <c r="I268" s="125" t="n">
        <f aca="false">ROUND(SUM(I269:I280),2)</f>
        <v>418.6</v>
      </c>
      <c r="J268" s="126" t="n">
        <f aca="false">ROUND(H268+I268,2)</f>
        <v>1475.44</v>
      </c>
      <c r="K268" s="124" t="n">
        <f aca="false">ROUND(F268*H268,2)</f>
        <v>2113.68</v>
      </c>
      <c r="L268" s="125" t="n">
        <f aca="false">ROUND(F268*I268,2)</f>
        <v>837.2</v>
      </c>
      <c r="M268" s="126" t="n">
        <f aca="false">ROUND(K268+L268,2)</f>
        <v>2950.88</v>
      </c>
      <c r="N268" s="122" t="n">
        <f aca="false">ROUND(M268*$N$7,2)</f>
        <v>746.87</v>
      </c>
      <c r="O268" s="127" t="n">
        <f aca="false">ROUND(M268+N268,2)</f>
        <v>3697.75</v>
      </c>
    </row>
    <row r="269" s="43" customFormat="true" ht="25.5" hidden="false" customHeight="false" outlineLevel="0" collapsed="false">
      <c r="A269" s="201"/>
      <c r="B269" s="128"/>
      <c r="C269" s="129"/>
      <c r="D269" s="183" t="s">
        <v>292</v>
      </c>
      <c r="E269" s="129" t="s">
        <v>293</v>
      </c>
      <c r="F269" s="184" t="n">
        <v>0.3</v>
      </c>
      <c r="G269" s="153" t="n">
        <v>2372.78</v>
      </c>
      <c r="H269" s="152" t="n">
        <f aca="false">F269*G269</f>
        <v>711.834</v>
      </c>
      <c r="I269" s="153"/>
      <c r="J269" s="190"/>
      <c r="K269" s="152"/>
      <c r="L269" s="153"/>
      <c r="M269" s="190"/>
      <c r="N269" s="135"/>
      <c r="O269" s="136"/>
    </row>
    <row r="270" s="43" customFormat="true" ht="14.25" hidden="false" customHeight="false" outlineLevel="0" collapsed="false">
      <c r="A270" s="201"/>
      <c r="B270" s="128"/>
      <c r="C270" s="129"/>
      <c r="D270" s="183" t="s">
        <v>157</v>
      </c>
      <c r="E270" s="129" t="s">
        <v>56</v>
      </c>
      <c r="F270" s="184" t="n">
        <v>8.7</v>
      </c>
      <c r="G270" s="153" t="n">
        <v>9.09</v>
      </c>
      <c r="H270" s="152"/>
      <c r="I270" s="153" t="n">
        <f aca="false">F270*G270</f>
        <v>79.083</v>
      </c>
      <c r="J270" s="190"/>
      <c r="K270" s="152"/>
      <c r="L270" s="153"/>
      <c r="M270" s="190"/>
      <c r="N270" s="135"/>
      <c r="O270" s="136"/>
    </row>
    <row r="271" s="43" customFormat="true" ht="14.25" hidden="false" customHeight="false" outlineLevel="0" collapsed="false">
      <c r="A271" s="201"/>
      <c r="B271" s="128"/>
      <c r="C271" s="129"/>
      <c r="D271" s="183" t="s">
        <v>201</v>
      </c>
      <c r="E271" s="129" t="s">
        <v>56</v>
      </c>
      <c r="F271" s="184" t="n">
        <v>8.7</v>
      </c>
      <c r="G271" s="153" t="n">
        <v>11.84</v>
      </c>
      <c r="H271" s="152"/>
      <c r="I271" s="153" t="n">
        <f aca="false">F271*G271</f>
        <v>103.008</v>
      </c>
      <c r="J271" s="190"/>
      <c r="K271" s="152"/>
      <c r="L271" s="153"/>
      <c r="M271" s="190"/>
      <c r="N271" s="135"/>
      <c r="O271" s="136"/>
    </row>
    <row r="272" s="43" customFormat="true" ht="14.25" hidden="false" customHeight="false" outlineLevel="0" collapsed="false">
      <c r="A272" s="201"/>
      <c r="B272" s="128"/>
      <c r="C272" s="129"/>
      <c r="D272" s="183" t="s">
        <v>157</v>
      </c>
      <c r="E272" s="129" t="s">
        <v>56</v>
      </c>
      <c r="F272" s="184" t="n">
        <v>3.3</v>
      </c>
      <c r="G272" s="153" t="n">
        <v>9.09</v>
      </c>
      <c r="H272" s="152"/>
      <c r="I272" s="153" t="n">
        <f aca="false">F272*G272</f>
        <v>29.997</v>
      </c>
      <c r="J272" s="190"/>
      <c r="K272" s="152"/>
      <c r="L272" s="153"/>
      <c r="M272" s="190"/>
      <c r="N272" s="135"/>
      <c r="O272" s="136"/>
    </row>
    <row r="273" s="43" customFormat="true" ht="14.25" hidden="false" customHeight="false" outlineLevel="0" collapsed="false">
      <c r="A273" s="201"/>
      <c r="B273" s="128"/>
      <c r="C273" s="129"/>
      <c r="D273" s="183" t="s">
        <v>92</v>
      </c>
      <c r="E273" s="129" t="s">
        <v>56</v>
      </c>
      <c r="F273" s="184" t="n">
        <v>3.3</v>
      </c>
      <c r="G273" s="153" t="n">
        <v>11.84</v>
      </c>
      <c r="H273" s="152"/>
      <c r="I273" s="153" t="n">
        <f aca="false">F273*G273</f>
        <v>39.072</v>
      </c>
      <c r="J273" s="190"/>
      <c r="K273" s="152"/>
      <c r="L273" s="153"/>
      <c r="M273" s="190"/>
      <c r="N273" s="135"/>
      <c r="O273" s="136"/>
    </row>
    <row r="274" s="43" customFormat="true" ht="14.25" hidden="false" customHeight="false" outlineLevel="0" collapsed="false">
      <c r="A274" s="201"/>
      <c r="B274" s="128"/>
      <c r="C274" s="129"/>
      <c r="D274" s="183" t="s">
        <v>156</v>
      </c>
      <c r="E274" s="129" t="s">
        <v>56</v>
      </c>
      <c r="F274" s="184" t="n">
        <v>8</v>
      </c>
      <c r="G274" s="153" t="n">
        <v>11.84</v>
      </c>
      <c r="H274" s="152"/>
      <c r="I274" s="153" t="n">
        <f aca="false">F274*G274</f>
        <v>94.72</v>
      </c>
      <c r="J274" s="190"/>
      <c r="K274" s="152"/>
      <c r="L274" s="153"/>
      <c r="M274" s="190"/>
      <c r="N274" s="135"/>
      <c r="O274" s="136"/>
    </row>
    <row r="275" s="43" customFormat="true" ht="14.25" hidden="false" customHeight="false" outlineLevel="0" collapsed="false">
      <c r="A275" s="201"/>
      <c r="B275" s="128"/>
      <c r="C275" s="129"/>
      <c r="D275" s="183" t="s">
        <v>157</v>
      </c>
      <c r="E275" s="129" t="s">
        <v>56</v>
      </c>
      <c r="F275" s="184" t="n">
        <v>8</v>
      </c>
      <c r="G275" s="153" t="n">
        <v>9.09</v>
      </c>
      <c r="H275" s="152"/>
      <c r="I275" s="153" t="n">
        <f aca="false">F275*G275</f>
        <v>72.72</v>
      </c>
      <c r="J275" s="190"/>
      <c r="K275" s="152"/>
      <c r="L275" s="153"/>
      <c r="M275" s="190"/>
      <c r="N275" s="135"/>
      <c r="O275" s="136"/>
    </row>
    <row r="276" s="43" customFormat="true" ht="34.5" hidden="false" customHeight="true" outlineLevel="0" collapsed="false">
      <c r="A276" s="201"/>
      <c r="B276" s="128"/>
      <c r="C276" s="218" t="s">
        <v>294</v>
      </c>
      <c r="D276" s="183" t="s">
        <v>295</v>
      </c>
      <c r="E276" s="129" t="s">
        <v>112</v>
      </c>
      <c r="F276" s="184" t="n">
        <v>5</v>
      </c>
      <c r="G276" s="153" t="n">
        <v>18.97</v>
      </c>
      <c r="H276" s="152" t="n">
        <f aca="false">F276*G276</f>
        <v>94.85</v>
      </c>
      <c r="I276" s="153"/>
      <c r="J276" s="190"/>
      <c r="K276" s="152"/>
      <c r="L276" s="153"/>
      <c r="M276" s="190"/>
      <c r="N276" s="135"/>
      <c r="O276" s="136"/>
    </row>
    <row r="277" s="43" customFormat="true" ht="25.5" hidden="false" customHeight="false" outlineLevel="0" collapsed="false">
      <c r="A277" s="201"/>
      <c r="B277" s="128"/>
      <c r="C277" s="218" t="s">
        <v>296</v>
      </c>
      <c r="D277" s="183" t="s">
        <v>297</v>
      </c>
      <c r="E277" s="129" t="s">
        <v>112</v>
      </c>
      <c r="F277" s="184" t="n">
        <v>5</v>
      </c>
      <c r="G277" s="153" t="n">
        <v>46.36</v>
      </c>
      <c r="H277" s="152" t="n">
        <f aca="false">F277*G277</f>
        <v>231.8</v>
      </c>
      <c r="I277" s="153"/>
      <c r="J277" s="190"/>
      <c r="K277" s="152"/>
      <c r="L277" s="153"/>
      <c r="M277" s="190"/>
      <c r="N277" s="135"/>
      <c r="O277" s="136"/>
    </row>
    <row r="278" s="43" customFormat="true" ht="21.75" hidden="false" customHeight="true" outlineLevel="0" collapsed="false">
      <c r="A278" s="201"/>
      <c r="B278" s="128"/>
      <c r="C278" s="219" t="n">
        <v>13001000025</v>
      </c>
      <c r="D278" s="183" t="s">
        <v>298</v>
      </c>
      <c r="E278" s="129" t="s">
        <v>61</v>
      </c>
      <c r="F278" s="184" t="n">
        <v>0.021</v>
      </c>
      <c r="G278" s="153" t="n">
        <v>36.03</v>
      </c>
      <c r="H278" s="152" t="n">
        <f aca="false">F278*G278</f>
        <v>0.75663</v>
      </c>
      <c r="I278" s="153"/>
      <c r="J278" s="190"/>
      <c r="K278" s="152"/>
      <c r="L278" s="153"/>
      <c r="M278" s="190"/>
      <c r="N278" s="135"/>
      <c r="O278" s="136"/>
    </row>
    <row r="279" s="43" customFormat="true" ht="14.25" hidden="false" customHeight="false" outlineLevel="0" collapsed="false">
      <c r="A279" s="201"/>
      <c r="B279" s="128"/>
      <c r="C279" s="219" t="n">
        <v>13001000025</v>
      </c>
      <c r="D279" s="183" t="s">
        <v>299</v>
      </c>
      <c r="E279" s="129" t="s">
        <v>61</v>
      </c>
      <c r="F279" s="184" t="n">
        <v>0.17</v>
      </c>
      <c r="G279" s="153" t="n">
        <v>33.82</v>
      </c>
      <c r="H279" s="152" t="n">
        <f aca="false">F279*G279</f>
        <v>5.7494</v>
      </c>
      <c r="I279" s="153"/>
      <c r="J279" s="190"/>
      <c r="K279" s="152"/>
      <c r="L279" s="153"/>
      <c r="M279" s="190"/>
      <c r="N279" s="135"/>
      <c r="O279" s="136"/>
    </row>
    <row r="280" s="43" customFormat="true" ht="25.5" hidden="false" customHeight="false" outlineLevel="0" collapsed="false">
      <c r="A280" s="201"/>
      <c r="B280" s="128"/>
      <c r="C280" s="219" t="n">
        <v>16006000108</v>
      </c>
      <c r="D280" s="183" t="s">
        <v>300</v>
      </c>
      <c r="E280" s="129" t="s">
        <v>112</v>
      </c>
      <c r="F280" s="184" t="n">
        <v>15</v>
      </c>
      <c r="G280" s="153" t="n">
        <v>0.79</v>
      </c>
      <c r="H280" s="152" t="n">
        <f aca="false">F280*G280</f>
        <v>11.85</v>
      </c>
      <c r="I280" s="153"/>
      <c r="J280" s="190"/>
      <c r="K280" s="152"/>
      <c r="L280" s="153"/>
      <c r="M280" s="190"/>
      <c r="N280" s="135"/>
      <c r="O280" s="136"/>
    </row>
    <row r="281" s="43" customFormat="true" ht="14.25" hidden="false" customHeight="false" outlineLevel="0" collapsed="false">
      <c r="A281" s="201"/>
      <c r="B281" s="128"/>
      <c r="C281" s="129"/>
      <c r="D281" s="183"/>
      <c r="E281" s="129"/>
      <c r="F281" s="184"/>
      <c r="G281" s="153"/>
      <c r="H281" s="152"/>
      <c r="I281" s="153"/>
      <c r="J281" s="190"/>
      <c r="K281" s="152"/>
      <c r="L281" s="153"/>
      <c r="M281" s="190"/>
      <c r="N281" s="135"/>
      <c r="O281" s="136"/>
    </row>
    <row r="282" s="43" customFormat="true" ht="25.5" hidden="false" customHeight="false" outlineLevel="0" collapsed="false">
      <c r="A282" s="118" t="s">
        <v>246</v>
      </c>
      <c r="B282" s="119" t="s">
        <v>301</v>
      </c>
      <c r="C282" s="120" t="s">
        <v>302</v>
      </c>
      <c r="D282" s="121" t="s">
        <v>303</v>
      </c>
      <c r="E282" s="120" t="s">
        <v>73</v>
      </c>
      <c r="F282" s="122" t="n">
        <v>3</v>
      </c>
      <c r="G282" s="123"/>
      <c r="H282" s="124" t="n">
        <f aca="false">ROUND(SUM(H283:H284),2)</f>
        <v>40.77</v>
      </c>
      <c r="I282" s="220" t="n">
        <f aca="false">ROUND(SUM(I283:I284),2)</f>
        <v>8.39</v>
      </c>
      <c r="J282" s="126" t="n">
        <f aca="false">ROUND(H282+I282,2)</f>
        <v>49.16</v>
      </c>
      <c r="K282" s="124" t="n">
        <f aca="false">ROUND(F282*H282,2)</f>
        <v>122.31</v>
      </c>
      <c r="L282" s="125" t="n">
        <f aca="false">ROUND(F282*I282,2)</f>
        <v>25.17</v>
      </c>
      <c r="M282" s="126" t="n">
        <f aca="false">ROUND(K282+L282,2)</f>
        <v>147.48</v>
      </c>
      <c r="N282" s="122" t="n">
        <f aca="false">ROUND(M282*$N$7,2)</f>
        <v>37.33</v>
      </c>
      <c r="O282" s="127" t="n">
        <f aca="false">ROUND(M282+N282,2)</f>
        <v>184.81</v>
      </c>
    </row>
    <row r="283" s="43" customFormat="true" ht="14.25" hidden="false" customHeight="false" outlineLevel="0" collapsed="false">
      <c r="A283" s="201"/>
      <c r="B283" s="128"/>
      <c r="C283" s="128"/>
      <c r="D283" s="183" t="s">
        <v>57</v>
      </c>
      <c r="E283" s="129" t="s">
        <v>56</v>
      </c>
      <c r="F283" s="184" t="n">
        <v>1</v>
      </c>
      <c r="G283" s="221" t="n">
        <v>8.39</v>
      </c>
      <c r="H283" s="222"/>
      <c r="I283" s="223" t="n">
        <f aca="false">F283*G283</f>
        <v>8.39</v>
      </c>
      <c r="J283" s="190"/>
      <c r="K283" s="152"/>
      <c r="L283" s="153"/>
      <c r="M283" s="190"/>
      <c r="N283" s="135"/>
      <c r="O283" s="136"/>
    </row>
    <row r="284" s="43" customFormat="true" ht="14.25" hidden="false" customHeight="false" outlineLevel="0" collapsed="false">
      <c r="A284" s="201"/>
      <c r="B284" s="128"/>
      <c r="C284" s="128"/>
      <c r="D284" s="183" t="s">
        <v>304</v>
      </c>
      <c r="E284" s="129" t="s">
        <v>73</v>
      </c>
      <c r="F284" s="184" t="n">
        <v>1</v>
      </c>
      <c r="G284" s="221" t="n">
        <v>40.77</v>
      </c>
      <c r="H284" s="153" t="n">
        <f aca="false">F284*G284</f>
        <v>40.77</v>
      </c>
      <c r="I284" s="76"/>
      <c r="J284" s="190"/>
      <c r="K284" s="152"/>
      <c r="L284" s="153"/>
      <c r="M284" s="190"/>
      <c r="N284" s="135"/>
      <c r="O284" s="136"/>
    </row>
    <row r="285" s="204" customFormat="true" ht="14.25" hidden="false" customHeight="false" outlineLevel="0" collapsed="false">
      <c r="A285" s="194"/>
      <c r="B285" s="205"/>
      <c r="C285" s="176"/>
      <c r="D285" s="224"/>
      <c r="E285" s="192"/>
      <c r="F285" s="206"/>
      <c r="G285" s="225"/>
      <c r="H285" s="226"/>
      <c r="I285" s="76"/>
      <c r="J285" s="227"/>
      <c r="K285" s="228"/>
      <c r="L285" s="212"/>
      <c r="M285" s="210"/>
      <c r="N285" s="213"/>
      <c r="O285" s="214"/>
    </row>
    <row r="286" s="43" customFormat="true" ht="14.25" hidden="false" customHeight="false" outlineLevel="0" collapsed="false">
      <c r="A286" s="148"/>
      <c r="B286" s="137"/>
      <c r="C286" s="138" t="s">
        <v>305</v>
      </c>
      <c r="D286" s="181" t="s">
        <v>306</v>
      </c>
      <c r="E286" s="138"/>
      <c r="F286" s="140"/>
      <c r="G286" s="225"/>
      <c r="H286" s="142"/>
      <c r="I286" s="229"/>
      <c r="J286" s="144"/>
      <c r="K286" s="142"/>
      <c r="L286" s="143"/>
      <c r="M286" s="144"/>
      <c r="N286" s="140"/>
      <c r="O286" s="145"/>
    </row>
    <row r="287" s="43" customFormat="true" ht="14.25" hidden="false" customHeight="false" outlineLevel="0" collapsed="false">
      <c r="A287" s="118"/>
      <c r="B287" s="119"/>
      <c r="C287" s="120" t="s">
        <v>307</v>
      </c>
      <c r="D287" s="121" t="s">
        <v>308</v>
      </c>
      <c r="E287" s="120" t="s">
        <v>73</v>
      </c>
      <c r="F287" s="122" t="n">
        <v>3</v>
      </c>
      <c r="G287" s="123"/>
      <c r="H287" s="124" t="n">
        <f aca="false">ROUND(SUM(H288:H289),2)</f>
        <v>0</v>
      </c>
      <c r="I287" s="125" t="n">
        <f aca="false">ROUND(SUM(I288:I289),2)</f>
        <v>47.36</v>
      </c>
      <c r="J287" s="126" t="n">
        <f aca="false">ROUND(H287+I287,2)</f>
        <v>47.36</v>
      </c>
      <c r="K287" s="124" t="n">
        <f aca="false">ROUND(F287*H287,2)</f>
        <v>0</v>
      </c>
      <c r="L287" s="125" t="n">
        <f aca="false">ROUND(F287*I287,2)</f>
        <v>142.08</v>
      </c>
      <c r="M287" s="126" t="n">
        <f aca="false">ROUND(K287+L287,2)</f>
        <v>142.08</v>
      </c>
      <c r="N287" s="122" t="n">
        <f aca="false">ROUND(M287*$N$7,2)</f>
        <v>35.96</v>
      </c>
      <c r="O287" s="127" t="n">
        <f aca="false">ROUND(M287+N287,2)</f>
        <v>178.04</v>
      </c>
    </row>
    <row r="288" s="43" customFormat="true" ht="14.25" hidden="false" customHeight="false" outlineLevel="0" collapsed="false">
      <c r="A288" s="201"/>
      <c r="B288" s="137"/>
      <c r="C288" s="138"/>
      <c r="D288" s="183" t="s">
        <v>156</v>
      </c>
      <c r="E288" s="129" t="s">
        <v>56</v>
      </c>
      <c r="F288" s="184" t="n">
        <v>2</v>
      </c>
      <c r="G288" s="153" t="n">
        <v>11.84</v>
      </c>
      <c r="H288" s="152"/>
      <c r="I288" s="153" t="n">
        <f aca="false">F288*G288</f>
        <v>23.68</v>
      </c>
      <c r="J288" s="190"/>
      <c r="K288" s="152"/>
      <c r="L288" s="153"/>
      <c r="M288" s="190"/>
      <c r="N288" s="135"/>
      <c r="O288" s="136"/>
    </row>
    <row r="289" s="43" customFormat="true" ht="14.25" hidden="false" customHeight="false" outlineLevel="0" collapsed="false">
      <c r="A289" s="201"/>
      <c r="B289" s="137"/>
      <c r="C289" s="138"/>
      <c r="D289" s="183" t="s">
        <v>157</v>
      </c>
      <c r="E289" s="129" t="s">
        <v>56</v>
      </c>
      <c r="F289" s="184" t="n">
        <v>2</v>
      </c>
      <c r="G289" s="153" t="n">
        <v>11.84</v>
      </c>
      <c r="H289" s="152"/>
      <c r="I289" s="153" t="n">
        <f aca="false">F289*G289</f>
        <v>23.68</v>
      </c>
      <c r="J289" s="190"/>
      <c r="K289" s="152"/>
      <c r="L289" s="153"/>
      <c r="M289" s="190"/>
      <c r="N289" s="135"/>
      <c r="O289" s="136"/>
    </row>
    <row r="290" s="43" customFormat="true" ht="14.25" hidden="false" customHeight="false" outlineLevel="0" collapsed="false">
      <c r="A290" s="201"/>
      <c r="B290" s="128"/>
      <c r="C290" s="138"/>
      <c r="D290" s="183"/>
      <c r="E290" s="129"/>
      <c r="F290" s="184"/>
      <c r="G290" s="153"/>
      <c r="H290" s="152"/>
      <c r="I290" s="153"/>
      <c r="J290" s="190"/>
      <c r="K290" s="152"/>
      <c r="L290" s="153"/>
      <c r="M290" s="190"/>
      <c r="N290" s="135"/>
      <c r="O290" s="136"/>
    </row>
    <row r="291" s="43" customFormat="true" ht="14.25" hidden="false" customHeight="false" outlineLevel="0" collapsed="false">
      <c r="A291" s="148"/>
      <c r="B291" s="137"/>
      <c r="C291" s="138" t="s">
        <v>309</v>
      </c>
      <c r="D291" s="181" t="s">
        <v>310</v>
      </c>
      <c r="E291" s="138"/>
      <c r="F291" s="140"/>
      <c r="G291" s="141"/>
      <c r="H291" s="142"/>
      <c r="I291" s="143"/>
      <c r="J291" s="144"/>
      <c r="K291" s="142"/>
      <c r="L291" s="143"/>
      <c r="M291" s="144"/>
      <c r="N291" s="140"/>
      <c r="O291" s="145"/>
    </row>
    <row r="292" s="43" customFormat="true" ht="27.75" hidden="false" customHeight="true" outlineLevel="0" collapsed="false">
      <c r="A292" s="118"/>
      <c r="B292" s="119" t="s">
        <v>250</v>
      </c>
      <c r="C292" s="120" t="s">
        <v>311</v>
      </c>
      <c r="D292" s="121" t="s">
        <v>312</v>
      </c>
      <c r="E292" s="120" t="s">
        <v>73</v>
      </c>
      <c r="F292" s="122" t="n">
        <v>2</v>
      </c>
      <c r="G292" s="123"/>
      <c r="H292" s="124" t="n">
        <f aca="false">ROUND(SUM(H293),2)</f>
        <v>0</v>
      </c>
      <c r="I292" s="125" t="n">
        <f aca="false">ROUND(SUM(I293),2)</f>
        <v>2009.89</v>
      </c>
      <c r="J292" s="126" t="n">
        <f aca="false">ROUND(H292+I292,2)</f>
        <v>2009.89</v>
      </c>
      <c r="K292" s="124" t="n">
        <f aca="false">ROUND(F292*H292,2)</f>
        <v>0</v>
      </c>
      <c r="L292" s="125" t="n">
        <f aca="false">ROUND(F292*I292,2)</f>
        <v>4019.78</v>
      </c>
      <c r="M292" s="126" t="n">
        <f aca="false">ROUND(K292+L292,2)</f>
        <v>4019.78</v>
      </c>
      <c r="N292" s="122" t="n">
        <f aca="false">ROUND(M292*$N$8,2)</f>
        <v>563.57</v>
      </c>
      <c r="O292" s="127" t="n">
        <f aca="false">ROUND(M292+N292,2)</f>
        <v>4583.35</v>
      </c>
    </row>
    <row r="293" s="43" customFormat="true" ht="25.5" hidden="false" customHeight="true" outlineLevel="0" collapsed="false">
      <c r="A293" s="230" t="s">
        <v>313</v>
      </c>
      <c r="B293" s="230"/>
      <c r="C293" s="138"/>
      <c r="D293" s="183" t="str">
        <f aca="false">D292</f>
        <v>CONDICIONADOR de ar tipo Split, 12.000 Btu/h -SISTEMA INVERTER -  referência: FUJITSU ou similar  - quente/frio </v>
      </c>
      <c r="E293" s="129" t="s">
        <v>73</v>
      </c>
      <c r="F293" s="184" t="n">
        <v>1</v>
      </c>
      <c r="G293" s="153" t="n">
        <v>2009.89</v>
      </c>
      <c r="H293" s="152"/>
      <c r="I293" s="153" t="n">
        <f aca="false">F293*G293</f>
        <v>2009.89</v>
      </c>
      <c r="J293" s="190"/>
      <c r="K293" s="152"/>
      <c r="L293" s="153"/>
      <c r="M293" s="190"/>
      <c r="N293" s="135"/>
      <c r="O293" s="136"/>
    </row>
    <row r="294" s="43" customFormat="true" ht="14.25" hidden="false" customHeight="false" outlineLevel="0" collapsed="false">
      <c r="A294" s="201"/>
      <c r="B294" s="128"/>
      <c r="C294" s="138"/>
      <c r="D294" s="183"/>
      <c r="E294" s="129"/>
      <c r="F294" s="184"/>
      <c r="G294" s="153"/>
      <c r="H294" s="152"/>
      <c r="I294" s="153"/>
      <c r="J294" s="190"/>
      <c r="K294" s="152"/>
      <c r="L294" s="153"/>
      <c r="M294" s="190"/>
      <c r="N294" s="135"/>
      <c r="O294" s="136"/>
    </row>
    <row r="295" s="43" customFormat="true" ht="25.5" hidden="false" customHeight="false" outlineLevel="0" collapsed="false">
      <c r="A295" s="118"/>
      <c r="B295" s="119"/>
      <c r="C295" s="120" t="s">
        <v>314</v>
      </c>
      <c r="D295" s="121" t="s">
        <v>315</v>
      </c>
      <c r="E295" s="120" t="s">
        <v>73</v>
      </c>
      <c r="F295" s="122" t="n">
        <v>1</v>
      </c>
      <c r="G295" s="123"/>
      <c r="H295" s="124" t="n">
        <f aca="false">ROUND(SUM(H296),2)</f>
        <v>0</v>
      </c>
      <c r="I295" s="125" t="n">
        <f aca="false">ROUND(SUM(I296),2)</f>
        <v>5260.21</v>
      </c>
      <c r="J295" s="126" t="n">
        <f aca="false">ROUND(H295+I295,2)</f>
        <v>5260.21</v>
      </c>
      <c r="K295" s="124" t="n">
        <f aca="false">ROUND(F295*H295,2)</f>
        <v>0</v>
      </c>
      <c r="L295" s="125" t="n">
        <f aca="false">ROUND(F295*I295,2)</f>
        <v>5260.21</v>
      </c>
      <c r="M295" s="126" t="n">
        <f aca="false">ROUND(K295+L295,2)</f>
        <v>5260.21</v>
      </c>
      <c r="N295" s="122" t="n">
        <f aca="false">ROUND(M295*$N$8,2)</f>
        <v>737.48</v>
      </c>
      <c r="O295" s="127" t="n">
        <f aca="false">ROUND(M295+N295,2)</f>
        <v>5997.69</v>
      </c>
    </row>
    <row r="296" s="43" customFormat="true" ht="25.5" hidden="false" customHeight="true" outlineLevel="0" collapsed="false">
      <c r="A296" s="230" t="s">
        <v>313</v>
      </c>
      <c r="B296" s="230"/>
      <c r="C296" s="138"/>
      <c r="D296" s="183" t="str">
        <f aca="false">D295</f>
        <v>CONDICIONADOR de ar tipo Split, 30.000 Btu/h -SISTEMA INVERTER -  referência: FUJITSU ou similar  - quente/frio </v>
      </c>
      <c r="E296" s="129" t="s">
        <v>73</v>
      </c>
      <c r="F296" s="184" t="n">
        <v>1</v>
      </c>
      <c r="G296" s="153" t="n">
        <v>5260.21</v>
      </c>
      <c r="H296" s="152"/>
      <c r="I296" s="153" t="n">
        <f aca="false">F296*G296</f>
        <v>5260.21</v>
      </c>
      <c r="J296" s="190"/>
      <c r="K296" s="152"/>
      <c r="L296" s="153"/>
      <c r="M296" s="190"/>
      <c r="N296" s="135"/>
      <c r="O296" s="136"/>
    </row>
    <row r="297" s="43" customFormat="true" ht="14.25" hidden="false" customHeight="false" outlineLevel="0" collapsed="false">
      <c r="A297" s="201"/>
      <c r="B297" s="128"/>
      <c r="C297" s="138"/>
      <c r="D297" s="183"/>
      <c r="E297" s="129"/>
      <c r="F297" s="184"/>
      <c r="G297" s="153"/>
      <c r="H297" s="152"/>
      <c r="I297" s="153"/>
      <c r="J297" s="190"/>
      <c r="K297" s="152"/>
      <c r="L297" s="153"/>
      <c r="M297" s="190"/>
      <c r="N297" s="135"/>
      <c r="O297" s="136"/>
    </row>
    <row r="298" s="43" customFormat="true" ht="15.75" hidden="false" customHeight="false" outlineLevel="0" collapsed="false">
      <c r="A298" s="98"/>
      <c r="B298" s="193"/>
      <c r="C298" s="100" t="n">
        <v>12</v>
      </c>
      <c r="D298" s="101" t="s">
        <v>316</v>
      </c>
      <c r="E298" s="102"/>
      <c r="F298" s="101"/>
      <c r="G298" s="102"/>
      <c r="H298" s="103"/>
      <c r="I298" s="104"/>
      <c r="J298" s="105"/>
      <c r="K298" s="103"/>
      <c r="L298" s="104"/>
      <c r="M298" s="105"/>
      <c r="N298" s="106"/>
      <c r="O298" s="107" t="n">
        <f aca="false">SUM(O300:O310)</f>
        <v>6668.14</v>
      </c>
    </row>
    <row r="299" customFormat="false" ht="15" hidden="false" customHeight="false" outlineLevel="0" collapsed="false">
      <c r="A299" s="231"/>
      <c r="B299" s="109"/>
      <c r="C299" s="110"/>
      <c r="D299" s="232"/>
      <c r="E299" s="233"/>
      <c r="F299" s="234"/>
      <c r="G299" s="235"/>
      <c r="H299" s="236"/>
      <c r="I299" s="235"/>
      <c r="J299" s="237"/>
      <c r="K299" s="236"/>
      <c r="L299" s="235"/>
      <c r="M299" s="237"/>
      <c r="N299" s="238"/>
      <c r="O299" s="239"/>
    </row>
    <row r="300" s="43" customFormat="true" ht="14.25" hidden="false" customHeight="false" outlineLevel="0" collapsed="false">
      <c r="A300" s="148"/>
      <c r="B300" s="137"/>
      <c r="C300" s="138" t="s">
        <v>317</v>
      </c>
      <c r="D300" s="181" t="s">
        <v>318</v>
      </c>
      <c r="E300" s="138"/>
      <c r="F300" s="140"/>
      <c r="G300" s="141"/>
      <c r="H300" s="142"/>
      <c r="I300" s="143"/>
      <c r="J300" s="144"/>
      <c r="K300" s="142"/>
      <c r="L300" s="143"/>
      <c r="M300" s="144"/>
      <c r="N300" s="140"/>
      <c r="O300" s="145"/>
    </row>
    <row r="301" s="43" customFormat="true" ht="14.25" hidden="false" customHeight="false" outlineLevel="0" collapsed="false">
      <c r="A301" s="118" t="s">
        <v>44</v>
      </c>
      <c r="B301" s="119" t="s">
        <v>319</v>
      </c>
      <c r="C301" s="120" t="s">
        <v>320</v>
      </c>
      <c r="D301" s="121" t="s">
        <v>321</v>
      </c>
      <c r="E301" s="120" t="s">
        <v>51</v>
      </c>
      <c r="F301" s="122" t="n">
        <f aca="false">'MEMÓRIA DE CÁLCULO'!F89+'MEMÓRIA DE CÁLCULO'!F90</f>
        <v>102.9</v>
      </c>
      <c r="G301" s="123"/>
      <c r="H301" s="124" t="n">
        <v>3.95</v>
      </c>
      <c r="I301" s="125" t="n">
        <v>5.23</v>
      </c>
      <c r="J301" s="126" t="n">
        <f aca="false">ROUND(H301+I301,2)</f>
        <v>9.18</v>
      </c>
      <c r="K301" s="124" t="n">
        <f aca="false">ROUND(F301*H301,2)</f>
        <v>406.46</v>
      </c>
      <c r="L301" s="125" t="n">
        <f aca="false">ROUND(F301*I301,2)</f>
        <v>538.17</v>
      </c>
      <c r="M301" s="126" t="n">
        <f aca="false">ROUND(K301+L301,2)</f>
        <v>944.63</v>
      </c>
      <c r="N301" s="122" t="n">
        <f aca="false">ROUND(M301*$N$7,2)</f>
        <v>239.09</v>
      </c>
      <c r="O301" s="127" t="n">
        <f aca="false">ROUND(M301+N301,2)</f>
        <v>1183.72</v>
      </c>
    </row>
    <row r="302" s="43" customFormat="true" ht="14.25" hidden="false" customHeight="false" outlineLevel="0" collapsed="false">
      <c r="A302" s="148"/>
      <c r="B302" s="169"/>
      <c r="C302" s="170"/>
      <c r="D302" s="111"/>
      <c r="E302" s="112"/>
      <c r="F302" s="130"/>
      <c r="G302" s="131"/>
      <c r="H302" s="132"/>
      <c r="I302" s="133"/>
      <c r="J302" s="134"/>
      <c r="K302" s="132"/>
      <c r="L302" s="133"/>
      <c r="M302" s="134"/>
      <c r="N302" s="188"/>
      <c r="O302" s="189"/>
    </row>
    <row r="303" s="43" customFormat="true" ht="14.25" hidden="false" customHeight="false" outlineLevel="0" collapsed="false">
      <c r="A303" s="148"/>
      <c r="B303" s="137"/>
      <c r="C303" s="138" t="s">
        <v>322</v>
      </c>
      <c r="D303" s="181" t="s">
        <v>323</v>
      </c>
      <c r="E303" s="138"/>
      <c r="F303" s="140"/>
      <c r="G303" s="141"/>
      <c r="H303" s="142"/>
      <c r="I303" s="143"/>
      <c r="J303" s="144"/>
      <c r="K303" s="142"/>
      <c r="L303" s="143"/>
      <c r="M303" s="144"/>
      <c r="N303" s="140"/>
      <c r="O303" s="145"/>
    </row>
    <row r="304" s="43" customFormat="true" ht="14.25" hidden="false" customHeight="false" outlineLevel="0" collapsed="false">
      <c r="A304" s="118" t="s">
        <v>44</v>
      </c>
      <c r="B304" s="119" t="s">
        <v>324</v>
      </c>
      <c r="C304" s="120" t="s">
        <v>325</v>
      </c>
      <c r="D304" s="121" t="s">
        <v>326</v>
      </c>
      <c r="E304" s="120" t="s">
        <v>51</v>
      </c>
      <c r="F304" s="122" t="n">
        <f aca="false">'MEMÓRIA DE CÁLCULO'!F83+'MEMÓRIA DE CÁLCULO'!F84+'MEMÓRIA DE CÁLCULO'!F85+'MEMÓRIA DE CÁLCULO'!F86+'MEMÓRIA DE CÁLCULO'!F87</f>
        <v>276.01</v>
      </c>
      <c r="G304" s="123"/>
      <c r="H304" s="124" t="n">
        <v>2.47</v>
      </c>
      <c r="I304" s="125" t="n">
        <v>2.62</v>
      </c>
      <c r="J304" s="126" t="n">
        <f aca="false">ROUND(H304+I304,2)</f>
        <v>5.09</v>
      </c>
      <c r="K304" s="124" t="n">
        <f aca="false">ROUND(F304*H304,2)</f>
        <v>681.74</v>
      </c>
      <c r="L304" s="125" t="n">
        <f aca="false">ROUND(F304*I304,2)</f>
        <v>723.15</v>
      </c>
      <c r="M304" s="126" t="n">
        <f aca="false">ROUND(K304+L304,2)</f>
        <v>1404.89</v>
      </c>
      <c r="N304" s="122" t="n">
        <f aca="false">ROUND(M304*$N$7,2)</f>
        <v>355.58</v>
      </c>
      <c r="O304" s="127" t="n">
        <f aca="false">ROUND(M304+N304,2)</f>
        <v>1760.47</v>
      </c>
    </row>
    <row r="305" s="43" customFormat="true" ht="14.25" hidden="false" customHeight="false" outlineLevel="0" collapsed="false">
      <c r="A305" s="231"/>
      <c r="B305" s="109"/>
      <c r="C305" s="110"/>
      <c r="D305" s="232"/>
      <c r="E305" s="233"/>
      <c r="F305" s="234"/>
      <c r="G305" s="235"/>
      <c r="H305" s="236"/>
      <c r="I305" s="235"/>
      <c r="J305" s="237"/>
      <c r="K305" s="236"/>
      <c r="L305" s="235"/>
      <c r="M305" s="237"/>
      <c r="N305" s="238"/>
      <c r="O305" s="239"/>
    </row>
    <row r="306" s="43" customFormat="true" ht="14.25" hidden="false" customHeight="false" outlineLevel="0" collapsed="false">
      <c r="A306" s="118" t="s">
        <v>44</v>
      </c>
      <c r="B306" s="119" t="s">
        <v>319</v>
      </c>
      <c r="C306" s="120" t="s">
        <v>327</v>
      </c>
      <c r="D306" s="121" t="s">
        <v>328</v>
      </c>
      <c r="E306" s="120" t="s">
        <v>51</v>
      </c>
      <c r="F306" s="122" t="n">
        <f aca="false">F304</f>
        <v>276.01</v>
      </c>
      <c r="G306" s="123"/>
      <c r="H306" s="124" t="n">
        <v>3.95</v>
      </c>
      <c r="I306" s="125" t="n">
        <v>5.23</v>
      </c>
      <c r="J306" s="126" t="n">
        <f aca="false">ROUND(H306+I306,2)</f>
        <v>9.18</v>
      </c>
      <c r="K306" s="124" t="n">
        <f aca="false">ROUND(F306*H306,2)</f>
        <v>1090.24</v>
      </c>
      <c r="L306" s="125" t="n">
        <f aca="false">ROUND(F306*I306,2)</f>
        <v>1443.53</v>
      </c>
      <c r="M306" s="126" t="n">
        <f aca="false">ROUND(K306+L306,2)</f>
        <v>2533.77</v>
      </c>
      <c r="N306" s="122" t="n">
        <f aca="false">ROUND(M306*$N$7,2)</f>
        <v>641.3</v>
      </c>
      <c r="O306" s="127" t="n">
        <f aca="false">ROUND(M306+N306,2)</f>
        <v>3175.07</v>
      </c>
    </row>
    <row r="307" customFormat="false" ht="15" hidden="false" customHeight="false" outlineLevel="0" collapsed="false">
      <c r="A307" s="231"/>
      <c r="B307" s="109"/>
      <c r="C307" s="110"/>
      <c r="D307" s="232"/>
      <c r="E307" s="233"/>
      <c r="F307" s="234"/>
      <c r="G307" s="235"/>
      <c r="H307" s="236"/>
      <c r="I307" s="235"/>
      <c r="J307" s="237"/>
      <c r="K307" s="236"/>
      <c r="L307" s="235"/>
      <c r="M307" s="237"/>
      <c r="N307" s="238"/>
      <c r="O307" s="239"/>
    </row>
    <row r="308" s="43" customFormat="true" ht="14.25" hidden="false" customHeight="false" outlineLevel="0" collapsed="false">
      <c r="A308" s="148"/>
      <c r="B308" s="137"/>
      <c r="C308" s="138" t="s">
        <v>329</v>
      </c>
      <c r="D308" s="181" t="s">
        <v>330</v>
      </c>
      <c r="E308" s="138"/>
      <c r="F308" s="140"/>
      <c r="G308" s="141"/>
      <c r="H308" s="142"/>
      <c r="I308" s="143"/>
      <c r="J308" s="144"/>
      <c r="K308" s="142"/>
      <c r="L308" s="143"/>
      <c r="M308" s="144"/>
      <c r="N308" s="140"/>
      <c r="O308" s="145"/>
    </row>
    <row r="309" s="43" customFormat="true" ht="14.25" hidden="false" customHeight="false" outlineLevel="0" collapsed="false">
      <c r="A309" s="118" t="s">
        <v>44</v>
      </c>
      <c r="B309" s="119" t="s">
        <v>331</v>
      </c>
      <c r="C309" s="120" t="s">
        <v>332</v>
      </c>
      <c r="D309" s="121" t="s">
        <v>333</v>
      </c>
      <c r="E309" s="120" t="s">
        <v>51</v>
      </c>
      <c r="F309" s="122" t="n">
        <f aca="false">'MEMÓRIA DE CÁLCULO'!H6+'MEMÓRIA DE CÁLCULO'!H7+'MEMÓRIA DE CÁLCULO'!H8+'MEMÓRIA DE CÁLCULO'!H9+'MEMÓRIA DE CÁLCULO'!H10</f>
        <v>38.64</v>
      </c>
      <c r="G309" s="123"/>
      <c r="H309" s="124" t="n">
        <v>4.926</v>
      </c>
      <c r="I309" s="125" t="n">
        <v>6.41</v>
      </c>
      <c r="J309" s="126" t="n">
        <f aca="false">ROUND(H309+I309,2)</f>
        <v>11.34</v>
      </c>
      <c r="K309" s="124" t="n">
        <f aca="false">ROUND(F309*H309,2)</f>
        <v>190.34</v>
      </c>
      <c r="L309" s="125" t="n">
        <f aca="false">ROUND(F309*I309,2)</f>
        <v>247.68</v>
      </c>
      <c r="M309" s="126" t="n">
        <f aca="false">ROUND(K309+L309,2)</f>
        <v>438.02</v>
      </c>
      <c r="N309" s="122" t="n">
        <f aca="false">ROUND(M309*$N$7,2)</f>
        <v>110.86</v>
      </c>
      <c r="O309" s="127" t="n">
        <f aca="false">ROUND(M309+N309,2)</f>
        <v>548.88</v>
      </c>
    </row>
    <row r="310" customFormat="false" ht="15" hidden="false" customHeight="false" outlineLevel="0" collapsed="false">
      <c r="A310" s="231"/>
      <c r="B310" s="109"/>
      <c r="C310" s="110"/>
      <c r="D310" s="232"/>
      <c r="E310" s="233"/>
      <c r="F310" s="234"/>
      <c r="G310" s="235"/>
      <c r="H310" s="236"/>
      <c r="I310" s="235"/>
      <c r="J310" s="237"/>
      <c r="K310" s="236"/>
      <c r="L310" s="235"/>
      <c r="M310" s="237"/>
      <c r="N310" s="238"/>
      <c r="O310" s="239"/>
    </row>
    <row r="311" s="43" customFormat="true" ht="15.75" hidden="false" customHeight="false" outlineLevel="0" collapsed="false">
      <c r="A311" s="98"/>
      <c r="B311" s="193"/>
      <c r="C311" s="100" t="n">
        <v>13</v>
      </c>
      <c r="D311" s="101" t="s">
        <v>334</v>
      </c>
      <c r="E311" s="102"/>
      <c r="F311" s="101"/>
      <c r="G311" s="102"/>
      <c r="H311" s="103"/>
      <c r="I311" s="104"/>
      <c r="J311" s="105"/>
      <c r="K311" s="103"/>
      <c r="L311" s="104"/>
      <c r="M311" s="105"/>
      <c r="N311" s="106"/>
      <c r="O311" s="107" t="n">
        <f aca="false">SUM(O313:O318)</f>
        <v>929.6</v>
      </c>
    </row>
    <row r="312" customFormat="false" ht="15" hidden="false" customHeight="false" outlineLevel="0" collapsed="false">
      <c r="A312" s="231"/>
      <c r="B312" s="109"/>
      <c r="C312" s="110"/>
      <c r="D312" s="232"/>
      <c r="E312" s="233"/>
      <c r="F312" s="234"/>
      <c r="G312" s="235"/>
      <c r="H312" s="236"/>
      <c r="I312" s="235"/>
      <c r="J312" s="237"/>
      <c r="K312" s="236"/>
      <c r="L312" s="235"/>
      <c r="M312" s="237"/>
      <c r="N312" s="240"/>
      <c r="O312" s="241"/>
    </row>
    <row r="313" s="43" customFormat="true" ht="14.25" hidden="false" customHeight="false" outlineLevel="0" collapsed="false">
      <c r="A313" s="118" t="s">
        <v>250</v>
      </c>
      <c r="B313" s="119"/>
      <c r="C313" s="120" t="s">
        <v>335</v>
      </c>
      <c r="D313" s="121" t="s">
        <v>336</v>
      </c>
      <c r="E313" s="120" t="s">
        <v>65</v>
      </c>
      <c r="F313" s="122" t="n">
        <v>4</v>
      </c>
      <c r="G313" s="123"/>
      <c r="H313" s="124" t="n">
        <v>178</v>
      </c>
      <c r="I313" s="125" t="n">
        <f aca="false">ROUND(SUM(I314:I318),2)</f>
        <v>7.46</v>
      </c>
      <c r="J313" s="126" t="n">
        <f aca="false">ROUND(H313+I313,2)</f>
        <v>185.46</v>
      </c>
      <c r="K313" s="124" t="n">
        <f aca="false">ROUND(F313*H313,2)</f>
        <v>712</v>
      </c>
      <c r="L313" s="125" t="n">
        <f aca="false">ROUND(F313*I313,2)</f>
        <v>29.84</v>
      </c>
      <c r="M313" s="126" t="n">
        <f aca="false">ROUND(K313+L313,2)</f>
        <v>741.84</v>
      </c>
      <c r="N313" s="122" t="n">
        <f aca="false">ROUND(M313*$N$7,2)</f>
        <v>187.76</v>
      </c>
      <c r="O313" s="127" t="n">
        <f aca="false">ROUND(M313+N313,2)</f>
        <v>929.6</v>
      </c>
    </row>
    <row r="314" s="146" customFormat="true" ht="14.25" hidden="false" customHeight="false" outlineLevel="0" collapsed="false">
      <c r="A314" s="148"/>
      <c r="B314" s="242"/>
      <c r="C314" s="205"/>
      <c r="D314" s="232" t="s">
        <v>337</v>
      </c>
      <c r="E314" s="138" t="s">
        <v>73</v>
      </c>
      <c r="F314" s="234" t="n">
        <v>2</v>
      </c>
      <c r="G314" s="235" t="n">
        <v>89</v>
      </c>
      <c r="H314" s="236" t="n">
        <f aca="false">G314*F314</f>
        <v>178</v>
      </c>
      <c r="I314" s="153"/>
      <c r="J314" s="237"/>
      <c r="K314" s="236"/>
      <c r="L314" s="235"/>
      <c r="M314" s="237"/>
      <c r="N314" s="243"/>
      <c r="O314" s="244"/>
    </row>
    <row r="315" s="43" customFormat="true" ht="14.25" hidden="false" customHeight="false" outlineLevel="0" collapsed="false">
      <c r="A315" s="231"/>
      <c r="B315" s="109"/>
      <c r="C315" s="109"/>
      <c r="D315" s="232" t="s">
        <v>338</v>
      </c>
      <c r="E315" s="138" t="s">
        <v>73</v>
      </c>
      <c r="F315" s="234" t="n">
        <v>6</v>
      </c>
      <c r="G315" s="235" t="n">
        <v>5</v>
      </c>
      <c r="H315" s="236" t="n">
        <f aca="false">G315*F315</f>
        <v>30</v>
      </c>
      <c r="I315" s="235"/>
      <c r="J315" s="237"/>
      <c r="K315" s="236"/>
      <c r="L315" s="235"/>
      <c r="M315" s="237"/>
      <c r="N315" s="240"/>
      <c r="O315" s="241"/>
    </row>
    <row r="316" s="43" customFormat="true" ht="14.25" hidden="false" customHeight="false" outlineLevel="0" collapsed="false">
      <c r="A316" s="182"/>
      <c r="B316" s="128"/>
      <c r="C316" s="129"/>
      <c r="D316" s="232" t="s">
        <v>81</v>
      </c>
      <c r="E316" s="129" t="s">
        <v>56</v>
      </c>
      <c r="F316" s="184" t="n">
        <v>0.3</v>
      </c>
      <c r="G316" s="153" t="n">
        <v>9.09</v>
      </c>
      <c r="H316" s="152"/>
      <c r="I316" s="153" t="n">
        <f aca="false">F316*G316</f>
        <v>2.727</v>
      </c>
      <c r="J316" s="190"/>
      <c r="K316" s="152"/>
      <c r="L316" s="153"/>
      <c r="M316" s="190"/>
      <c r="N316" s="188"/>
      <c r="O316" s="189"/>
    </row>
    <row r="317" s="43" customFormat="true" ht="14.25" hidden="false" customHeight="false" outlineLevel="0" collapsed="false">
      <c r="A317" s="182"/>
      <c r="B317" s="128"/>
      <c r="C317" s="129"/>
      <c r="D317" s="232" t="s">
        <v>55</v>
      </c>
      <c r="E317" s="129" t="s">
        <v>56</v>
      </c>
      <c r="F317" s="184" t="n">
        <v>0.4</v>
      </c>
      <c r="G317" s="153" t="n">
        <v>11.84</v>
      </c>
      <c r="H317" s="152"/>
      <c r="I317" s="153" t="n">
        <f aca="false">F317*G317</f>
        <v>4.736</v>
      </c>
      <c r="J317" s="190"/>
      <c r="K317" s="152"/>
      <c r="L317" s="153"/>
      <c r="M317" s="190"/>
      <c r="N317" s="173"/>
      <c r="O317" s="174"/>
    </row>
    <row r="318" s="43" customFormat="true" ht="14.25" hidden="false" customHeight="false" outlineLevel="0" collapsed="false">
      <c r="A318" s="231"/>
      <c r="B318" s="109"/>
      <c r="C318" s="109"/>
      <c r="D318" s="245"/>
      <c r="E318" s="138"/>
      <c r="F318" s="234"/>
      <c r="G318" s="235"/>
      <c r="H318" s="236"/>
      <c r="I318" s="235"/>
      <c r="J318" s="237"/>
      <c r="K318" s="236"/>
      <c r="L318" s="235"/>
      <c r="M318" s="237"/>
      <c r="N318" s="240"/>
      <c r="O318" s="241"/>
    </row>
    <row r="319" s="43" customFormat="true" ht="15.75" hidden="false" customHeight="false" outlineLevel="0" collapsed="false">
      <c r="A319" s="98"/>
      <c r="B319" s="99"/>
      <c r="C319" s="99" t="n">
        <v>14</v>
      </c>
      <c r="D319" s="101" t="s">
        <v>339</v>
      </c>
      <c r="E319" s="102"/>
      <c r="F319" s="101"/>
      <c r="G319" s="102"/>
      <c r="H319" s="103"/>
      <c r="I319" s="104"/>
      <c r="J319" s="105"/>
      <c r="K319" s="103"/>
      <c r="L319" s="104"/>
      <c r="M319" s="105"/>
      <c r="N319" s="106"/>
      <c r="O319" s="107" t="n">
        <f aca="false">SUM(O321)</f>
        <v>227.06</v>
      </c>
    </row>
    <row r="320" customFormat="false" ht="15" hidden="false" customHeight="false" outlineLevel="0" collapsed="false">
      <c r="A320" s="231"/>
      <c r="B320" s="109"/>
      <c r="C320" s="110"/>
      <c r="D320" s="232"/>
      <c r="E320" s="233"/>
      <c r="F320" s="234"/>
      <c r="G320" s="235"/>
      <c r="H320" s="236"/>
      <c r="I320" s="235"/>
      <c r="J320" s="237"/>
      <c r="K320" s="236"/>
      <c r="L320" s="235"/>
      <c r="M320" s="237"/>
      <c r="N320" s="240"/>
      <c r="O320" s="241"/>
    </row>
    <row r="321" s="43" customFormat="true" ht="14.25" hidden="false" customHeight="false" outlineLevel="0" collapsed="false">
      <c r="A321" s="118" t="s">
        <v>44</v>
      </c>
      <c r="B321" s="119" t="n">
        <v>9537</v>
      </c>
      <c r="C321" s="120" t="s">
        <v>340</v>
      </c>
      <c r="D321" s="121" t="s">
        <v>341</v>
      </c>
      <c r="E321" s="120" t="s">
        <v>51</v>
      </c>
      <c r="F321" s="122" t="n">
        <v>120</v>
      </c>
      <c r="G321" s="123"/>
      <c r="H321" s="124" t="n">
        <v>0.34</v>
      </c>
      <c r="I321" s="125" t="n">
        <v>1.17</v>
      </c>
      <c r="J321" s="126" t="n">
        <f aca="false">ROUND(H321+I321,2)</f>
        <v>1.51</v>
      </c>
      <c r="K321" s="124" t="n">
        <f aca="false">ROUND(F321*H321,2)</f>
        <v>40.8</v>
      </c>
      <c r="L321" s="125" t="n">
        <f aca="false">ROUND(F321*I321,2)</f>
        <v>140.4</v>
      </c>
      <c r="M321" s="126" t="n">
        <f aca="false">ROUND(K321+L321,2)</f>
        <v>181.2</v>
      </c>
      <c r="N321" s="122" t="n">
        <f aca="false">ROUND(M321*$N$7,2)</f>
        <v>45.86</v>
      </c>
      <c r="O321" s="127" t="n">
        <f aca="false">ROUND(M321+N321,2)</f>
        <v>227.06</v>
      </c>
    </row>
    <row r="322" customFormat="false" ht="15.75" hidden="false" customHeight="false" outlineLevel="0" collapsed="false">
      <c r="A322" s="246"/>
      <c r="B322" s="247"/>
      <c r="C322" s="248"/>
      <c r="D322" s="249"/>
      <c r="E322" s="250"/>
      <c r="F322" s="251"/>
      <c r="G322" s="252"/>
      <c r="H322" s="253"/>
      <c r="I322" s="252"/>
      <c r="J322" s="254"/>
      <c r="K322" s="253"/>
      <c r="L322" s="252"/>
      <c r="M322" s="254"/>
      <c r="N322" s="255"/>
      <c r="O322" s="256"/>
    </row>
    <row r="323" customFormat="false" ht="15.75" hidden="false" customHeight="false" outlineLevel="0" collapsed="false">
      <c r="A323" s="257"/>
      <c r="B323" s="258"/>
      <c r="C323" s="258"/>
      <c r="D323" s="259"/>
      <c r="E323" s="259"/>
      <c r="F323" s="259"/>
      <c r="G323" s="259"/>
      <c r="H323" s="259"/>
      <c r="I323" s="260"/>
      <c r="J323" s="260"/>
      <c r="K323" s="260"/>
      <c r="L323" s="260" t="n">
        <f aca="false">SUM(L16:L321)</f>
        <v>26715.39</v>
      </c>
      <c r="M323" s="260" t="n">
        <f aca="false">SUM(M16:M321)</f>
        <v>55602.82</v>
      </c>
      <c r="N323" s="260"/>
      <c r="O323" s="261" t="n">
        <f aca="false">SUM(O14:O321)/2</f>
        <v>68628.2</v>
      </c>
    </row>
    <row r="324" customFormat="false" ht="15" hidden="false" customHeight="false" outlineLevel="0" collapsed="false">
      <c r="A324" s="19"/>
      <c r="L324" s="262"/>
      <c r="M324" s="262"/>
    </row>
    <row r="325" customFormat="false" ht="15" hidden="false" customHeight="false" outlineLevel="0" collapsed="false">
      <c r="A325" s="19"/>
      <c r="O325" s="263"/>
    </row>
    <row r="326" customFormat="false" ht="15" hidden="false" customHeight="false" outlineLevel="0" collapsed="false">
      <c r="A326" s="19"/>
      <c r="O326" s="262"/>
    </row>
    <row r="327" customFormat="false" ht="15" hidden="false" customHeight="false" outlineLevel="0" collapsed="false">
      <c r="A327" s="19"/>
    </row>
    <row r="328" customFormat="false" ht="15" hidden="false" customHeight="false" outlineLevel="0" collapsed="false">
      <c r="A328" s="19"/>
    </row>
    <row r="329" customFormat="false" ht="15" hidden="false" customHeight="false" outlineLevel="0" collapsed="false">
      <c r="A329" s="19"/>
    </row>
    <row r="330" customFormat="false" ht="15" hidden="false" customHeight="false" outlineLevel="0" collapsed="false">
      <c r="A330" s="19"/>
    </row>
    <row r="331" customFormat="false" ht="15" hidden="false" customHeight="false" outlineLevel="0" collapsed="false">
      <c r="A331" s="19"/>
    </row>
    <row r="332" customFormat="false" ht="15" hidden="false" customHeight="false" outlineLevel="0" collapsed="false">
      <c r="A332" s="19"/>
    </row>
    <row r="333" customFormat="false" ht="15" hidden="false" customHeight="false" outlineLevel="0" collapsed="false">
      <c r="A333" s="19"/>
    </row>
    <row r="334" customFormat="false" ht="15" hidden="false" customHeight="false" outlineLevel="0" collapsed="false">
      <c r="A334" s="19"/>
    </row>
    <row r="335" customFormat="false" ht="15" hidden="false" customHeight="false" outlineLevel="0" collapsed="false">
      <c r="A335" s="19"/>
    </row>
    <row r="336" customFormat="false" ht="15" hidden="false" customHeight="false" outlineLevel="0" collapsed="false">
      <c r="A336" s="19"/>
    </row>
    <row r="337" customFormat="false" ht="15" hidden="false" customHeight="false" outlineLevel="0" collapsed="false">
      <c r="A337" s="19"/>
    </row>
    <row r="338" customFormat="false" ht="15" hidden="false" customHeight="false" outlineLevel="0" collapsed="false">
      <c r="A338" s="19"/>
    </row>
    <row r="339" customFormat="false" ht="15" hidden="false" customHeight="false" outlineLevel="0" collapsed="false">
      <c r="A339" s="19"/>
    </row>
    <row r="340" customFormat="false" ht="15" hidden="false" customHeight="false" outlineLevel="0" collapsed="false">
      <c r="A340" s="19"/>
    </row>
    <row r="341" customFormat="false" ht="15" hidden="false" customHeight="false" outlineLevel="0" collapsed="false">
      <c r="A341" s="19"/>
    </row>
    <row r="342" customFormat="false" ht="15" hidden="false" customHeight="false" outlineLevel="0" collapsed="false">
      <c r="A342" s="19"/>
    </row>
    <row r="343" customFormat="false" ht="15" hidden="false" customHeight="false" outlineLevel="0" collapsed="false">
      <c r="A343" s="19"/>
    </row>
    <row r="344" customFormat="false" ht="15" hidden="false" customHeight="false" outlineLevel="0" collapsed="false">
      <c r="A344" s="19"/>
    </row>
    <row r="345" customFormat="false" ht="15" hidden="false" customHeight="false" outlineLevel="0" collapsed="false">
      <c r="A345" s="19"/>
    </row>
    <row r="346" customFormat="false" ht="15" hidden="false" customHeight="false" outlineLevel="0" collapsed="false">
      <c r="A346" s="19"/>
    </row>
    <row r="347" customFormat="false" ht="15" hidden="false" customHeight="false" outlineLevel="0" collapsed="false">
      <c r="A347" s="19"/>
    </row>
    <row r="348" customFormat="false" ht="15" hidden="false" customHeight="false" outlineLevel="0" collapsed="false">
      <c r="A348" s="19"/>
    </row>
    <row r="349" customFormat="false" ht="15" hidden="false" customHeight="false" outlineLevel="0" collapsed="false">
      <c r="A349" s="19"/>
    </row>
    <row r="350" customFormat="false" ht="15" hidden="false" customHeight="false" outlineLevel="0" collapsed="false">
      <c r="A350" s="19"/>
    </row>
    <row r="351" customFormat="false" ht="15" hidden="false" customHeight="false" outlineLevel="0" collapsed="false">
      <c r="A351" s="19"/>
    </row>
    <row r="352" customFormat="false" ht="15" hidden="false" customHeight="false" outlineLevel="0" collapsed="false">
      <c r="A352" s="19"/>
    </row>
    <row r="353" customFormat="false" ht="15" hidden="false" customHeight="false" outlineLevel="0" collapsed="false">
      <c r="A353" s="19"/>
    </row>
    <row r="354" customFormat="false" ht="15" hidden="false" customHeight="false" outlineLevel="0" collapsed="false">
      <c r="A354" s="19"/>
    </row>
    <row r="355" customFormat="false" ht="15" hidden="false" customHeight="false" outlineLevel="0" collapsed="false">
      <c r="A355" s="19"/>
    </row>
    <row r="356" customFormat="false" ht="15" hidden="false" customHeight="false" outlineLevel="0" collapsed="false">
      <c r="A356" s="19"/>
    </row>
    <row r="357" customFormat="false" ht="15" hidden="false" customHeight="false" outlineLevel="0" collapsed="false">
      <c r="A357" s="19"/>
    </row>
    <row r="358" customFormat="false" ht="15" hidden="false" customHeight="false" outlineLevel="0" collapsed="false">
      <c r="A358" s="19"/>
    </row>
    <row r="359" customFormat="false" ht="15" hidden="false" customHeight="false" outlineLevel="0" collapsed="false">
      <c r="A359" s="19"/>
    </row>
    <row r="360" customFormat="false" ht="15" hidden="false" customHeight="false" outlineLevel="0" collapsed="false">
      <c r="A360" s="19"/>
    </row>
    <row r="361" customFormat="false" ht="15" hidden="false" customHeight="false" outlineLevel="0" collapsed="false">
      <c r="A361" s="19"/>
    </row>
    <row r="362" customFormat="false" ht="15" hidden="false" customHeight="false" outlineLevel="0" collapsed="false">
      <c r="A362" s="19"/>
    </row>
    <row r="363" customFormat="false" ht="15" hidden="false" customHeight="false" outlineLevel="0" collapsed="false">
      <c r="A363" s="19"/>
    </row>
    <row r="364" customFormat="false" ht="15" hidden="false" customHeight="false" outlineLevel="0" collapsed="false">
      <c r="A364" s="19"/>
    </row>
    <row r="365" customFormat="false" ht="15" hidden="false" customHeight="false" outlineLevel="0" collapsed="false">
      <c r="A365" s="19"/>
    </row>
    <row r="366" customFormat="false" ht="15" hidden="false" customHeight="false" outlineLevel="0" collapsed="false">
      <c r="A366" s="19"/>
    </row>
    <row r="367" customFormat="false" ht="15" hidden="false" customHeight="false" outlineLevel="0" collapsed="false">
      <c r="A367" s="19"/>
    </row>
    <row r="368" customFormat="false" ht="15" hidden="false" customHeight="false" outlineLevel="0" collapsed="false">
      <c r="A368" s="19"/>
    </row>
    <row r="369" customFormat="false" ht="15" hidden="false" customHeight="false" outlineLevel="0" collapsed="false">
      <c r="A369" s="19"/>
    </row>
    <row r="370" customFormat="false" ht="15" hidden="false" customHeight="false" outlineLevel="0" collapsed="false">
      <c r="A370" s="19"/>
    </row>
    <row r="371" customFormat="false" ht="15" hidden="false" customHeight="false" outlineLevel="0" collapsed="false">
      <c r="A371" s="19"/>
    </row>
    <row r="372" customFormat="false" ht="15" hidden="false" customHeight="false" outlineLevel="0" collapsed="false">
      <c r="A372" s="19"/>
    </row>
    <row r="373" customFormat="false" ht="15" hidden="false" customHeight="false" outlineLevel="0" collapsed="false">
      <c r="A373" s="19"/>
    </row>
    <row r="374" customFormat="false" ht="15" hidden="false" customHeight="false" outlineLevel="0" collapsed="false">
      <c r="A374" s="19"/>
    </row>
    <row r="375" customFormat="false" ht="15" hidden="false" customHeight="false" outlineLevel="0" collapsed="false">
      <c r="A375" s="19"/>
    </row>
    <row r="376" customFormat="false" ht="15" hidden="false" customHeight="false" outlineLevel="0" collapsed="false">
      <c r="A376" s="19"/>
    </row>
    <row r="377" customFormat="false" ht="15" hidden="false" customHeight="false" outlineLevel="0" collapsed="false">
      <c r="A377" s="19"/>
    </row>
    <row r="378" customFormat="false" ht="15" hidden="false" customHeight="false" outlineLevel="0" collapsed="false">
      <c r="A378" s="19"/>
    </row>
    <row r="379" customFormat="false" ht="15" hidden="false" customHeight="false" outlineLevel="0" collapsed="false">
      <c r="A379" s="19"/>
    </row>
    <row r="380" customFormat="false" ht="15" hidden="false" customHeight="false" outlineLevel="0" collapsed="false">
      <c r="A380" s="19"/>
    </row>
    <row r="381" customFormat="false" ht="15" hidden="false" customHeight="false" outlineLevel="0" collapsed="false">
      <c r="A381" s="19"/>
    </row>
    <row r="382" customFormat="false" ht="15" hidden="false" customHeight="false" outlineLevel="0" collapsed="false">
      <c r="A382" s="19"/>
    </row>
    <row r="383" customFormat="false" ht="15" hidden="false" customHeight="false" outlineLevel="0" collapsed="false">
      <c r="A383" s="19"/>
    </row>
    <row r="384" customFormat="false" ht="15" hidden="false" customHeight="false" outlineLevel="0" collapsed="false">
      <c r="A384" s="19"/>
    </row>
    <row r="385" customFormat="false" ht="15" hidden="false" customHeight="false" outlineLevel="0" collapsed="false">
      <c r="A385" s="19"/>
    </row>
    <row r="386" customFormat="false" ht="15" hidden="false" customHeight="false" outlineLevel="0" collapsed="false">
      <c r="A386" s="19"/>
    </row>
    <row r="387" customFormat="false" ht="15" hidden="false" customHeight="false" outlineLevel="0" collapsed="false">
      <c r="A387" s="19"/>
    </row>
    <row r="388" customFormat="false" ht="15" hidden="false" customHeight="false" outlineLevel="0" collapsed="false">
      <c r="A388" s="19"/>
    </row>
    <row r="389" customFormat="false" ht="15" hidden="false" customHeight="false" outlineLevel="0" collapsed="false">
      <c r="A389" s="19"/>
    </row>
    <row r="390" customFormat="false" ht="15" hidden="false" customHeight="false" outlineLevel="0" collapsed="false">
      <c r="A390" s="19"/>
    </row>
    <row r="391" customFormat="false" ht="15" hidden="false" customHeight="false" outlineLevel="0" collapsed="false">
      <c r="A391" s="19"/>
    </row>
    <row r="392" customFormat="false" ht="15" hidden="false" customHeight="false" outlineLevel="0" collapsed="false">
      <c r="A392" s="19"/>
    </row>
    <row r="393" customFormat="false" ht="15" hidden="false" customHeight="false" outlineLevel="0" collapsed="false">
      <c r="A393" s="19"/>
    </row>
    <row r="394" customFormat="false" ht="15" hidden="false" customHeight="false" outlineLevel="0" collapsed="false">
      <c r="A394" s="19"/>
    </row>
    <row r="395" customFormat="false" ht="15" hidden="false" customHeight="false" outlineLevel="0" collapsed="false">
      <c r="A395" s="19"/>
    </row>
    <row r="396" customFormat="false" ht="15" hidden="false" customHeight="false" outlineLevel="0" collapsed="false">
      <c r="A396" s="19"/>
    </row>
    <row r="397" customFormat="false" ht="15" hidden="false" customHeight="false" outlineLevel="0" collapsed="false">
      <c r="A397" s="19"/>
    </row>
    <row r="398" customFormat="false" ht="15" hidden="false" customHeight="false" outlineLevel="0" collapsed="false">
      <c r="A398" s="19"/>
    </row>
    <row r="399" customFormat="false" ht="15" hidden="false" customHeight="false" outlineLevel="0" collapsed="false">
      <c r="A399" s="19"/>
    </row>
    <row r="400" customFormat="false" ht="15" hidden="false" customHeight="false" outlineLevel="0" collapsed="false">
      <c r="A400" s="19"/>
    </row>
    <row r="401" customFormat="false" ht="15" hidden="false" customHeight="false" outlineLevel="0" collapsed="false">
      <c r="A401" s="19"/>
    </row>
    <row r="402" customFormat="false" ht="15" hidden="false" customHeight="false" outlineLevel="0" collapsed="false">
      <c r="A402" s="19"/>
    </row>
    <row r="403" customFormat="false" ht="15" hidden="false" customHeight="false" outlineLevel="0" collapsed="false">
      <c r="A403" s="19"/>
    </row>
    <row r="404" customFormat="false" ht="15" hidden="false" customHeight="false" outlineLevel="0" collapsed="false">
      <c r="A404" s="19"/>
    </row>
    <row r="405" customFormat="false" ht="15" hidden="false" customHeight="false" outlineLevel="0" collapsed="false">
      <c r="A405" s="19"/>
    </row>
    <row r="406" customFormat="false" ht="15" hidden="false" customHeight="false" outlineLevel="0" collapsed="false">
      <c r="A406" s="19"/>
    </row>
    <row r="407" customFormat="false" ht="15" hidden="false" customHeight="false" outlineLevel="0" collapsed="false">
      <c r="A407" s="19"/>
    </row>
    <row r="408" customFormat="false" ht="15" hidden="false" customHeight="false" outlineLevel="0" collapsed="false">
      <c r="A408" s="19"/>
    </row>
    <row r="409" customFormat="false" ht="15" hidden="false" customHeight="false" outlineLevel="0" collapsed="false">
      <c r="A409" s="19"/>
    </row>
    <row r="410" customFormat="false" ht="15" hidden="false" customHeight="false" outlineLevel="0" collapsed="false">
      <c r="A410" s="19"/>
    </row>
    <row r="411" customFormat="false" ht="15" hidden="false" customHeight="false" outlineLevel="0" collapsed="false">
      <c r="A411" s="19"/>
    </row>
    <row r="412" customFormat="false" ht="15" hidden="false" customHeight="false" outlineLevel="0" collapsed="false">
      <c r="A412" s="19"/>
    </row>
    <row r="413" customFormat="false" ht="15" hidden="false" customHeight="false" outlineLevel="0" collapsed="false">
      <c r="A413" s="19"/>
    </row>
    <row r="414" customFormat="false" ht="15" hidden="false" customHeight="false" outlineLevel="0" collapsed="false">
      <c r="A414" s="19"/>
    </row>
    <row r="415" customFormat="false" ht="15" hidden="false" customHeight="false" outlineLevel="0" collapsed="false">
      <c r="A415" s="19"/>
    </row>
    <row r="416" customFormat="false" ht="15" hidden="false" customHeight="false" outlineLevel="0" collapsed="false">
      <c r="A416" s="19"/>
    </row>
    <row r="417" customFormat="false" ht="15" hidden="false" customHeight="false" outlineLevel="0" collapsed="false">
      <c r="A417" s="19"/>
    </row>
    <row r="418" customFormat="false" ht="15" hidden="false" customHeight="false" outlineLevel="0" collapsed="false">
      <c r="A418" s="19"/>
    </row>
    <row r="419" customFormat="false" ht="15" hidden="false" customHeight="false" outlineLevel="0" collapsed="false">
      <c r="A419" s="19"/>
    </row>
    <row r="420" customFormat="false" ht="15" hidden="false" customHeight="false" outlineLevel="0" collapsed="false">
      <c r="A420" s="19"/>
    </row>
    <row r="421" customFormat="false" ht="15" hidden="false" customHeight="false" outlineLevel="0" collapsed="false">
      <c r="A421" s="19"/>
    </row>
    <row r="422" customFormat="false" ht="15" hidden="false" customHeight="false" outlineLevel="0" collapsed="false">
      <c r="A422" s="19"/>
    </row>
    <row r="423" customFormat="false" ht="15" hidden="false" customHeight="false" outlineLevel="0" collapsed="false">
      <c r="A423" s="19"/>
    </row>
    <row r="424" customFormat="false" ht="15" hidden="false" customHeight="false" outlineLevel="0" collapsed="false">
      <c r="A424" s="19"/>
    </row>
    <row r="425" customFormat="false" ht="15" hidden="false" customHeight="false" outlineLevel="0" collapsed="false">
      <c r="A425" s="19"/>
    </row>
    <row r="426" customFormat="false" ht="15" hidden="false" customHeight="false" outlineLevel="0" collapsed="false">
      <c r="A426" s="19"/>
    </row>
    <row r="427" customFormat="false" ht="15" hidden="false" customHeight="false" outlineLevel="0" collapsed="false">
      <c r="A427" s="19"/>
    </row>
    <row r="428" customFormat="false" ht="15" hidden="false" customHeight="false" outlineLevel="0" collapsed="false">
      <c r="A428" s="19"/>
    </row>
    <row r="429" customFormat="false" ht="15" hidden="false" customHeight="false" outlineLevel="0" collapsed="false">
      <c r="A429" s="19"/>
    </row>
    <row r="430" customFormat="false" ht="15" hidden="false" customHeight="false" outlineLevel="0" collapsed="false">
      <c r="A430" s="19"/>
    </row>
    <row r="431" customFormat="false" ht="15" hidden="false" customHeight="false" outlineLevel="0" collapsed="false">
      <c r="A431" s="19"/>
    </row>
    <row r="432" customFormat="false" ht="15" hidden="false" customHeight="false" outlineLevel="0" collapsed="false">
      <c r="A432" s="19"/>
    </row>
    <row r="433" customFormat="false" ht="15" hidden="false" customHeight="false" outlineLevel="0" collapsed="false">
      <c r="A433" s="19"/>
    </row>
    <row r="434" customFormat="false" ht="15" hidden="false" customHeight="false" outlineLevel="0" collapsed="false">
      <c r="A434" s="19"/>
    </row>
    <row r="435" customFormat="false" ht="15" hidden="false" customHeight="false" outlineLevel="0" collapsed="false">
      <c r="A435" s="19"/>
    </row>
    <row r="436" customFormat="false" ht="15" hidden="false" customHeight="false" outlineLevel="0" collapsed="false">
      <c r="A436" s="19"/>
    </row>
    <row r="437" customFormat="false" ht="15" hidden="false" customHeight="false" outlineLevel="0" collapsed="false">
      <c r="A437" s="19"/>
    </row>
    <row r="438" customFormat="false" ht="15" hidden="false" customHeight="false" outlineLevel="0" collapsed="false">
      <c r="A438" s="19"/>
    </row>
    <row r="439" customFormat="false" ht="15" hidden="false" customHeight="false" outlineLevel="0" collapsed="false">
      <c r="A439" s="19"/>
    </row>
    <row r="440" customFormat="false" ht="15" hidden="false" customHeight="false" outlineLevel="0" collapsed="false">
      <c r="A440" s="19"/>
    </row>
    <row r="441" customFormat="false" ht="15" hidden="false" customHeight="false" outlineLevel="0" collapsed="false">
      <c r="A441" s="19"/>
    </row>
    <row r="442" customFormat="false" ht="15" hidden="false" customHeight="false" outlineLevel="0" collapsed="false">
      <c r="A442" s="19"/>
    </row>
    <row r="443" customFormat="false" ht="15" hidden="false" customHeight="false" outlineLevel="0" collapsed="false">
      <c r="A443" s="19"/>
    </row>
    <row r="444" customFormat="false" ht="15" hidden="false" customHeight="false" outlineLevel="0" collapsed="false">
      <c r="A444" s="19"/>
    </row>
    <row r="445" customFormat="false" ht="15" hidden="false" customHeight="false" outlineLevel="0" collapsed="false">
      <c r="A445" s="19"/>
    </row>
    <row r="446" customFormat="false" ht="15" hidden="false" customHeight="false" outlineLevel="0" collapsed="false">
      <c r="A446" s="19"/>
    </row>
    <row r="447" customFormat="false" ht="15" hidden="false" customHeight="false" outlineLevel="0" collapsed="false">
      <c r="A447" s="19"/>
    </row>
    <row r="448" customFormat="false" ht="15" hidden="false" customHeight="false" outlineLevel="0" collapsed="false">
      <c r="A448" s="19"/>
    </row>
    <row r="449" customFormat="false" ht="15" hidden="false" customHeight="false" outlineLevel="0" collapsed="false">
      <c r="A449" s="19"/>
    </row>
    <row r="450" customFormat="false" ht="15" hidden="false" customHeight="false" outlineLevel="0" collapsed="false">
      <c r="A450" s="19"/>
    </row>
    <row r="451" customFormat="false" ht="15" hidden="false" customHeight="false" outlineLevel="0" collapsed="false">
      <c r="A451" s="19"/>
    </row>
    <row r="452" customFormat="false" ht="15" hidden="false" customHeight="false" outlineLevel="0" collapsed="false">
      <c r="A452" s="19"/>
    </row>
    <row r="453" customFormat="false" ht="15" hidden="false" customHeight="false" outlineLevel="0" collapsed="false">
      <c r="A453" s="19"/>
    </row>
    <row r="454" customFormat="false" ht="15" hidden="false" customHeight="false" outlineLevel="0" collapsed="false">
      <c r="A454" s="19"/>
    </row>
    <row r="455" customFormat="false" ht="15" hidden="false" customHeight="false" outlineLevel="0" collapsed="false">
      <c r="A455" s="19"/>
    </row>
    <row r="456" customFormat="false" ht="15" hidden="false" customHeight="false" outlineLevel="0" collapsed="false">
      <c r="A456" s="19"/>
    </row>
    <row r="457" customFormat="false" ht="15" hidden="false" customHeight="false" outlineLevel="0" collapsed="false">
      <c r="A457" s="19"/>
    </row>
    <row r="458" customFormat="false" ht="15" hidden="false" customHeight="false" outlineLevel="0" collapsed="false">
      <c r="A458" s="19"/>
    </row>
    <row r="459" customFormat="false" ht="15" hidden="false" customHeight="false" outlineLevel="0" collapsed="false">
      <c r="A459" s="19"/>
    </row>
    <row r="460" customFormat="false" ht="15" hidden="false" customHeight="false" outlineLevel="0" collapsed="false">
      <c r="A460" s="19"/>
    </row>
    <row r="461" customFormat="false" ht="15" hidden="false" customHeight="false" outlineLevel="0" collapsed="false">
      <c r="A461" s="19"/>
    </row>
    <row r="462" customFormat="false" ht="15" hidden="false" customHeight="false" outlineLevel="0" collapsed="false">
      <c r="A462" s="19"/>
    </row>
    <row r="463" customFormat="false" ht="15" hidden="false" customHeight="false" outlineLevel="0" collapsed="false">
      <c r="A463" s="19"/>
    </row>
    <row r="464" customFormat="false" ht="15" hidden="false" customHeight="false" outlineLevel="0" collapsed="false">
      <c r="A464" s="19"/>
    </row>
    <row r="465" customFormat="false" ht="15" hidden="false" customHeight="false" outlineLevel="0" collapsed="false">
      <c r="A465" s="19"/>
    </row>
    <row r="466" customFormat="false" ht="15" hidden="false" customHeight="false" outlineLevel="0" collapsed="false">
      <c r="A466" s="19"/>
    </row>
    <row r="467" customFormat="false" ht="15" hidden="false" customHeight="false" outlineLevel="0" collapsed="false">
      <c r="A467" s="19"/>
    </row>
    <row r="468" customFormat="false" ht="15" hidden="false" customHeight="false" outlineLevel="0" collapsed="false">
      <c r="A468" s="19"/>
    </row>
    <row r="469" customFormat="false" ht="15" hidden="false" customHeight="false" outlineLevel="0" collapsed="false">
      <c r="A469" s="19"/>
    </row>
    <row r="470" customFormat="false" ht="15" hidden="false" customHeight="false" outlineLevel="0" collapsed="false">
      <c r="A470" s="19"/>
    </row>
    <row r="471" customFormat="false" ht="15" hidden="false" customHeight="false" outlineLevel="0" collapsed="false">
      <c r="A471" s="19"/>
    </row>
    <row r="472" customFormat="false" ht="15" hidden="false" customHeight="false" outlineLevel="0" collapsed="false">
      <c r="A472" s="19"/>
    </row>
    <row r="473" customFormat="false" ht="15" hidden="false" customHeight="false" outlineLevel="0" collapsed="false">
      <c r="A473" s="19"/>
    </row>
    <row r="474" customFormat="false" ht="15" hidden="false" customHeight="false" outlineLevel="0" collapsed="false">
      <c r="A474" s="19"/>
    </row>
    <row r="475" customFormat="false" ht="15" hidden="false" customHeight="false" outlineLevel="0" collapsed="false">
      <c r="A475" s="19"/>
    </row>
    <row r="476" customFormat="false" ht="15" hidden="false" customHeight="false" outlineLevel="0" collapsed="false">
      <c r="A476" s="19"/>
    </row>
    <row r="477" customFormat="false" ht="15" hidden="false" customHeight="false" outlineLevel="0" collapsed="false">
      <c r="A477" s="19"/>
    </row>
    <row r="478" customFormat="false" ht="15" hidden="false" customHeight="false" outlineLevel="0" collapsed="false">
      <c r="A478" s="19"/>
    </row>
    <row r="479" customFormat="false" ht="15" hidden="false" customHeight="false" outlineLevel="0" collapsed="false">
      <c r="A479" s="19"/>
    </row>
    <row r="480" customFormat="false" ht="15" hidden="false" customHeight="false" outlineLevel="0" collapsed="false">
      <c r="A480" s="19"/>
    </row>
    <row r="481" customFormat="false" ht="15" hidden="false" customHeight="false" outlineLevel="0" collapsed="false">
      <c r="A481" s="19"/>
    </row>
    <row r="482" customFormat="false" ht="15" hidden="false" customHeight="false" outlineLevel="0" collapsed="false">
      <c r="A482" s="19"/>
    </row>
    <row r="483" customFormat="false" ht="15" hidden="false" customHeight="false" outlineLevel="0" collapsed="false">
      <c r="A483" s="19"/>
    </row>
    <row r="484" customFormat="false" ht="15" hidden="false" customHeight="false" outlineLevel="0" collapsed="false">
      <c r="A484" s="19"/>
    </row>
    <row r="485" customFormat="false" ht="15" hidden="false" customHeight="false" outlineLevel="0" collapsed="false">
      <c r="A485" s="19"/>
    </row>
    <row r="486" customFormat="false" ht="15" hidden="false" customHeight="false" outlineLevel="0" collapsed="false">
      <c r="A486" s="19"/>
    </row>
    <row r="487" customFormat="false" ht="15" hidden="false" customHeight="false" outlineLevel="0" collapsed="false">
      <c r="A487" s="19"/>
    </row>
    <row r="488" customFormat="false" ht="15" hidden="false" customHeight="false" outlineLevel="0" collapsed="false">
      <c r="A488" s="19"/>
    </row>
    <row r="489" customFormat="false" ht="15" hidden="false" customHeight="false" outlineLevel="0" collapsed="false">
      <c r="A489" s="19"/>
    </row>
    <row r="490" customFormat="false" ht="15" hidden="false" customHeight="false" outlineLevel="0" collapsed="false">
      <c r="A490" s="19"/>
    </row>
    <row r="491" customFormat="false" ht="15" hidden="false" customHeight="false" outlineLevel="0" collapsed="false">
      <c r="A491" s="19"/>
    </row>
    <row r="492" customFormat="false" ht="15" hidden="false" customHeight="false" outlineLevel="0" collapsed="false">
      <c r="A492" s="19"/>
    </row>
    <row r="493" customFormat="false" ht="15" hidden="false" customHeight="false" outlineLevel="0" collapsed="false">
      <c r="A493" s="19"/>
    </row>
    <row r="494" customFormat="false" ht="15" hidden="false" customHeight="false" outlineLevel="0" collapsed="false">
      <c r="A494" s="19"/>
    </row>
    <row r="495" customFormat="false" ht="15" hidden="false" customHeight="false" outlineLevel="0" collapsed="false">
      <c r="A495" s="19"/>
    </row>
    <row r="496" customFormat="false" ht="15" hidden="false" customHeight="false" outlineLevel="0" collapsed="false">
      <c r="A496" s="19"/>
    </row>
    <row r="497" customFormat="false" ht="15" hidden="false" customHeight="false" outlineLevel="0" collapsed="false">
      <c r="A497" s="19"/>
    </row>
    <row r="498" customFormat="false" ht="15" hidden="false" customHeight="false" outlineLevel="0" collapsed="false">
      <c r="A498" s="19"/>
    </row>
    <row r="499" customFormat="false" ht="15" hidden="false" customHeight="false" outlineLevel="0" collapsed="false">
      <c r="A499" s="19"/>
    </row>
    <row r="500" customFormat="false" ht="15" hidden="false" customHeight="false" outlineLevel="0" collapsed="false">
      <c r="A500" s="19"/>
    </row>
    <row r="501" customFormat="false" ht="15" hidden="false" customHeight="false" outlineLevel="0" collapsed="false">
      <c r="A501" s="19"/>
    </row>
    <row r="502" customFormat="false" ht="15" hidden="false" customHeight="false" outlineLevel="0" collapsed="false">
      <c r="A502" s="19"/>
    </row>
    <row r="503" customFormat="false" ht="15" hidden="false" customHeight="false" outlineLevel="0" collapsed="false">
      <c r="A503" s="19"/>
    </row>
    <row r="504" customFormat="false" ht="15" hidden="false" customHeight="false" outlineLevel="0" collapsed="false">
      <c r="A504" s="19"/>
    </row>
    <row r="505" customFormat="false" ht="15" hidden="false" customHeight="false" outlineLevel="0" collapsed="false">
      <c r="A505" s="19"/>
    </row>
    <row r="506" customFormat="false" ht="15" hidden="false" customHeight="false" outlineLevel="0" collapsed="false">
      <c r="A506" s="19"/>
    </row>
    <row r="507" customFormat="false" ht="15" hidden="false" customHeight="false" outlineLevel="0" collapsed="false">
      <c r="A507" s="19"/>
    </row>
    <row r="508" customFormat="false" ht="15" hidden="false" customHeight="false" outlineLevel="0" collapsed="false">
      <c r="A508" s="19"/>
    </row>
    <row r="509" customFormat="false" ht="15" hidden="false" customHeight="false" outlineLevel="0" collapsed="false">
      <c r="A509" s="19"/>
    </row>
    <row r="510" customFormat="false" ht="15" hidden="false" customHeight="false" outlineLevel="0" collapsed="false">
      <c r="A510" s="19"/>
    </row>
    <row r="511" customFormat="false" ht="15" hidden="false" customHeight="false" outlineLevel="0" collapsed="false">
      <c r="A511" s="19"/>
    </row>
    <row r="512" customFormat="false" ht="15" hidden="false" customHeight="false" outlineLevel="0" collapsed="false">
      <c r="A512" s="19"/>
    </row>
    <row r="513" customFormat="false" ht="15" hidden="false" customHeight="false" outlineLevel="0" collapsed="false">
      <c r="A513" s="19"/>
    </row>
    <row r="514" customFormat="false" ht="15" hidden="false" customHeight="false" outlineLevel="0" collapsed="false">
      <c r="A514" s="19"/>
    </row>
    <row r="515" customFormat="false" ht="15" hidden="false" customHeight="false" outlineLevel="0" collapsed="false">
      <c r="A515" s="19"/>
    </row>
    <row r="516" customFormat="false" ht="15" hidden="false" customHeight="false" outlineLevel="0" collapsed="false">
      <c r="A516" s="19"/>
    </row>
    <row r="517" customFormat="false" ht="15" hidden="false" customHeight="false" outlineLevel="0" collapsed="false">
      <c r="A517" s="19"/>
    </row>
    <row r="518" customFormat="false" ht="15" hidden="false" customHeight="false" outlineLevel="0" collapsed="false">
      <c r="A518" s="19"/>
    </row>
    <row r="519" customFormat="false" ht="15" hidden="false" customHeight="false" outlineLevel="0" collapsed="false">
      <c r="A519" s="19"/>
    </row>
    <row r="520" customFormat="false" ht="15" hidden="false" customHeight="false" outlineLevel="0" collapsed="false">
      <c r="A520" s="19"/>
    </row>
    <row r="521" customFormat="false" ht="15" hidden="false" customHeight="false" outlineLevel="0" collapsed="false">
      <c r="A521" s="19"/>
    </row>
    <row r="522" customFormat="false" ht="15" hidden="false" customHeight="false" outlineLevel="0" collapsed="false">
      <c r="A522" s="19"/>
    </row>
    <row r="523" customFormat="false" ht="15" hidden="false" customHeight="false" outlineLevel="0" collapsed="false">
      <c r="A523" s="19"/>
    </row>
    <row r="524" customFormat="false" ht="15" hidden="false" customHeight="false" outlineLevel="0" collapsed="false">
      <c r="A524" s="19"/>
    </row>
    <row r="525" customFormat="false" ht="15" hidden="false" customHeight="false" outlineLevel="0" collapsed="false">
      <c r="A525" s="19"/>
    </row>
    <row r="526" customFormat="false" ht="15" hidden="false" customHeight="false" outlineLevel="0" collapsed="false">
      <c r="A526" s="19"/>
    </row>
    <row r="527" customFormat="false" ht="15" hidden="false" customHeight="false" outlineLevel="0" collapsed="false">
      <c r="A527" s="19"/>
    </row>
    <row r="528" customFormat="false" ht="15" hidden="false" customHeight="false" outlineLevel="0" collapsed="false">
      <c r="A528" s="19"/>
    </row>
    <row r="529" customFormat="false" ht="15" hidden="false" customHeight="false" outlineLevel="0" collapsed="false">
      <c r="A529" s="19"/>
    </row>
    <row r="530" customFormat="false" ht="15" hidden="false" customHeight="false" outlineLevel="0" collapsed="false">
      <c r="A530" s="19"/>
    </row>
    <row r="531" customFormat="false" ht="15" hidden="false" customHeight="false" outlineLevel="0" collapsed="false">
      <c r="A531" s="19"/>
    </row>
    <row r="532" customFormat="false" ht="15" hidden="false" customHeight="false" outlineLevel="0" collapsed="false">
      <c r="A532" s="19"/>
    </row>
    <row r="533" customFormat="false" ht="15" hidden="false" customHeight="false" outlineLevel="0" collapsed="false">
      <c r="A533" s="19"/>
    </row>
    <row r="534" customFormat="false" ht="15" hidden="false" customHeight="false" outlineLevel="0" collapsed="false">
      <c r="A534" s="19"/>
    </row>
    <row r="535" customFormat="false" ht="15" hidden="false" customHeight="false" outlineLevel="0" collapsed="false">
      <c r="A535" s="19"/>
    </row>
    <row r="536" customFormat="false" ht="15" hidden="false" customHeight="false" outlineLevel="0" collapsed="false">
      <c r="A536" s="19"/>
    </row>
    <row r="537" customFormat="false" ht="15" hidden="false" customHeight="false" outlineLevel="0" collapsed="false">
      <c r="A537" s="19"/>
    </row>
    <row r="538" customFormat="false" ht="15" hidden="false" customHeight="false" outlineLevel="0" collapsed="false">
      <c r="A538" s="19"/>
    </row>
    <row r="539" customFormat="false" ht="15" hidden="false" customHeight="false" outlineLevel="0" collapsed="false">
      <c r="A539" s="19"/>
    </row>
    <row r="540" customFormat="false" ht="15" hidden="false" customHeight="false" outlineLevel="0" collapsed="false">
      <c r="A540" s="19"/>
    </row>
    <row r="541" customFormat="false" ht="15" hidden="false" customHeight="false" outlineLevel="0" collapsed="false">
      <c r="A541" s="19"/>
    </row>
    <row r="542" customFormat="false" ht="15" hidden="false" customHeight="false" outlineLevel="0" collapsed="false">
      <c r="A542" s="19"/>
    </row>
    <row r="543" customFormat="false" ht="15" hidden="false" customHeight="false" outlineLevel="0" collapsed="false">
      <c r="A543" s="19"/>
    </row>
    <row r="544" customFormat="false" ht="15" hidden="false" customHeight="false" outlineLevel="0" collapsed="false">
      <c r="A544" s="19"/>
    </row>
    <row r="545" customFormat="false" ht="15" hidden="false" customHeight="false" outlineLevel="0" collapsed="false">
      <c r="A545" s="19"/>
    </row>
    <row r="546" customFormat="false" ht="15" hidden="false" customHeight="false" outlineLevel="0" collapsed="false">
      <c r="A546" s="19"/>
    </row>
    <row r="547" customFormat="false" ht="15" hidden="false" customHeight="false" outlineLevel="0" collapsed="false">
      <c r="A547" s="19"/>
    </row>
    <row r="548" customFormat="false" ht="15" hidden="false" customHeight="false" outlineLevel="0" collapsed="false">
      <c r="A548" s="19"/>
    </row>
    <row r="549" customFormat="false" ht="15" hidden="false" customHeight="false" outlineLevel="0" collapsed="false">
      <c r="A549" s="19"/>
    </row>
    <row r="550" customFormat="false" ht="15" hidden="false" customHeight="false" outlineLevel="0" collapsed="false">
      <c r="A550" s="19"/>
    </row>
    <row r="551" customFormat="false" ht="15" hidden="false" customHeight="false" outlineLevel="0" collapsed="false">
      <c r="A551" s="19"/>
    </row>
    <row r="552" customFormat="false" ht="15" hidden="false" customHeight="false" outlineLevel="0" collapsed="false">
      <c r="A552" s="19"/>
    </row>
    <row r="553" customFormat="false" ht="15" hidden="false" customHeight="false" outlineLevel="0" collapsed="false">
      <c r="A553" s="19"/>
    </row>
    <row r="554" customFormat="false" ht="15" hidden="false" customHeight="false" outlineLevel="0" collapsed="false">
      <c r="A554" s="19"/>
    </row>
    <row r="555" customFormat="false" ht="15" hidden="false" customHeight="false" outlineLevel="0" collapsed="false">
      <c r="A555" s="19"/>
    </row>
    <row r="556" customFormat="false" ht="15" hidden="false" customHeight="false" outlineLevel="0" collapsed="false">
      <c r="A556" s="19"/>
    </row>
    <row r="557" customFormat="false" ht="15" hidden="false" customHeight="false" outlineLevel="0" collapsed="false">
      <c r="A557" s="19"/>
    </row>
    <row r="558" customFormat="false" ht="15" hidden="false" customHeight="false" outlineLevel="0" collapsed="false">
      <c r="A558" s="19"/>
    </row>
    <row r="559" customFormat="false" ht="15" hidden="false" customHeight="false" outlineLevel="0" collapsed="false">
      <c r="A559" s="19"/>
    </row>
    <row r="560" customFormat="false" ht="15" hidden="false" customHeight="false" outlineLevel="0" collapsed="false">
      <c r="A560" s="19"/>
    </row>
    <row r="561" customFormat="false" ht="15" hidden="false" customHeight="false" outlineLevel="0" collapsed="false">
      <c r="A561" s="19"/>
    </row>
    <row r="562" customFormat="false" ht="15" hidden="false" customHeight="false" outlineLevel="0" collapsed="false">
      <c r="A562" s="19"/>
    </row>
    <row r="563" customFormat="false" ht="15" hidden="false" customHeight="false" outlineLevel="0" collapsed="false">
      <c r="A563" s="19"/>
    </row>
    <row r="564" customFormat="false" ht="15" hidden="false" customHeight="false" outlineLevel="0" collapsed="false">
      <c r="A564" s="19"/>
    </row>
    <row r="565" customFormat="false" ht="15" hidden="false" customHeight="false" outlineLevel="0" collapsed="false">
      <c r="A565" s="19"/>
    </row>
    <row r="566" customFormat="false" ht="15" hidden="false" customHeight="false" outlineLevel="0" collapsed="false">
      <c r="A566" s="19"/>
    </row>
    <row r="567" customFormat="false" ht="15" hidden="false" customHeight="false" outlineLevel="0" collapsed="false">
      <c r="A567" s="19"/>
    </row>
    <row r="568" customFormat="false" ht="15" hidden="false" customHeight="false" outlineLevel="0" collapsed="false">
      <c r="A568" s="19"/>
    </row>
    <row r="569" customFormat="false" ht="15" hidden="false" customHeight="false" outlineLevel="0" collapsed="false">
      <c r="A569" s="19"/>
    </row>
    <row r="570" customFormat="false" ht="15" hidden="false" customHeight="false" outlineLevel="0" collapsed="false">
      <c r="A570" s="19"/>
    </row>
    <row r="571" customFormat="false" ht="15" hidden="false" customHeight="false" outlineLevel="0" collapsed="false">
      <c r="A571" s="19"/>
    </row>
    <row r="572" customFormat="false" ht="15" hidden="false" customHeight="false" outlineLevel="0" collapsed="false">
      <c r="A572" s="19"/>
    </row>
    <row r="573" customFormat="false" ht="15" hidden="false" customHeight="false" outlineLevel="0" collapsed="false">
      <c r="A573" s="19"/>
    </row>
    <row r="574" customFormat="false" ht="15" hidden="false" customHeight="false" outlineLevel="0" collapsed="false">
      <c r="A574" s="19"/>
    </row>
    <row r="575" customFormat="false" ht="15" hidden="false" customHeight="false" outlineLevel="0" collapsed="false">
      <c r="A575" s="19"/>
    </row>
    <row r="576" customFormat="false" ht="15" hidden="false" customHeight="false" outlineLevel="0" collapsed="false">
      <c r="A576" s="19"/>
    </row>
    <row r="577" customFormat="false" ht="15" hidden="false" customHeight="false" outlineLevel="0" collapsed="false">
      <c r="A577" s="19"/>
    </row>
    <row r="578" customFormat="false" ht="15" hidden="false" customHeight="false" outlineLevel="0" collapsed="false">
      <c r="A578" s="19"/>
    </row>
    <row r="579" customFormat="false" ht="15" hidden="false" customHeight="false" outlineLevel="0" collapsed="false">
      <c r="A579" s="19"/>
    </row>
  </sheetData>
  <mergeCells count="13">
    <mergeCell ref="A1:O5"/>
    <mergeCell ref="A11:A12"/>
    <mergeCell ref="B11:B12"/>
    <mergeCell ref="C11:C12"/>
    <mergeCell ref="D11:D12"/>
    <mergeCell ref="E11:E12"/>
    <mergeCell ref="F11:F12"/>
    <mergeCell ref="H11:J11"/>
    <mergeCell ref="K11:M11"/>
    <mergeCell ref="N11:N12"/>
    <mergeCell ref="O11:O12"/>
    <mergeCell ref="A293:B293"/>
    <mergeCell ref="A296:B296"/>
  </mergeCells>
  <conditionalFormatting sqref="B258">
    <cfRule type="cellIs" priority="2" operator="equal" aboveAverage="0" equalAverage="0" bottom="0" percent="0" rank="0" text="" dxfId="0">
      <formula>"Cotação Balaroti"</formula>
    </cfRule>
  </conditionalFormatting>
  <conditionalFormatting sqref="A258">
    <cfRule type="expression" priority="3" aboveAverage="0" equalAverage="0" bottom="0" percent="0" rank="0" text="" dxfId="1">
      <formula>NOT(ISERROR(SEARCH("SINAPI",A258)))</formula>
    </cfRule>
  </conditionalFormatting>
  <conditionalFormatting sqref="A285">
    <cfRule type="cellIs" priority="4" operator="equal" aboveAverage="0" equalAverage="0" bottom="0" percent="0" rank="0" text="" dxfId="2">
      <formula>"SINAPI"</formula>
    </cfRule>
  </conditionalFormatting>
  <conditionalFormatting sqref="B285">
    <cfRule type="cellIs" priority="5" operator="equal" aboveAverage="0" equalAverage="0" bottom="0" percent="0" rank="0" text="" dxfId="3">
      <formula>"SINAPI"</formula>
    </cfRule>
  </conditionalFormatting>
  <printOptions headings="false" gridLines="false" gridLinesSet="true" horizontalCentered="true" verticalCentered="true"/>
  <pageMargins left="0.236111111111111" right="0.236111111111111" top="0.747916666666667" bottom="0.748611111111111"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Cornélio Procópio - Civil&amp;R&amp;14&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9"/>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AF22" activeCellId="0" sqref="AF22"/>
    </sheetView>
  </sheetViews>
  <sheetFormatPr defaultColWidth="9.13671875" defaultRowHeight="12" zeroHeight="false" outlineLevelRow="0" outlineLevelCol="0"/>
  <cols>
    <col collapsed="false" customWidth="true" hidden="false" outlineLevel="0" max="1" min="1" style="264" width="12.14"/>
    <col collapsed="false" customWidth="true" hidden="false" outlineLevel="0" max="2" min="2" style="264" width="12.28"/>
    <col collapsed="false" customWidth="true" hidden="false" outlineLevel="0" max="3" min="3" style="264" width="7.28"/>
    <col collapsed="false" customWidth="true" hidden="false" outlineLevel="0" max="4" min="4" style="265" width="50.13"/>
    <col collapsed="false" customWidth="true" hidden="false" outlineLevel="0" max="5" min="5" style="264" width="5.41"/>
    <col collapsed="false" customWidth="true" hidden="false" outlineLevel="0" max="6" min="6" style="265" width="5.56"/>
    <col collapsed="false" customWidth="true" hidden="false" outlineLevel="0" max="7" min="7" style="266" width="11.42"/>
    <col collapsed="false" customWidth="true" hidden="false" outlineLevel="0" max="8" min="8" style="265" width="10.85"/>
    <col collapsed="false" customWidth="true" hidden="false" outlineLevel="0" max="9" min="9" style="265" width="9.41"/>
    <col collapsed="false" customWidth="true" hidden="false" outlineLevel="0" max="10" min="10" style="265" width="11.56"/>
    <col collapsed="false" customWidth="true" hidden="false" outlineLevel="0" max="11" min="11" style="265" width="10.13"/>
    <col collapsed="false" customWidth="true" hidden="false" outlineLevel="0" max="13" min="12" style="265" width="13.41"/>
    <col collapsed="false" customWidth="true" hidden="false" outlineLevel="0" max="14" min="14" style="265" width="14.41"/>
    <col collapsed="false" customWidth="true" hidden="false" outlineLevel="0" max="15" min="15" style="265" width="13.7"/>
    <col collapsed="false" customWidth="true" hidden="false" outlineLevel="0" max="16" min="16" style="265" width="12.14"/>
    <col collapsed="false" customWidth="false" hidden="false" outlineLevel="0" max="257" min="17" style="265" width="9.14"/>
  </cols>
  <sheetData>
    <row r="1" s="270" customFormat="true" ht="59.25" hidden="false" customHeight="true" outlineLevel="0" collapsed="false">
      <c r="A1" s="267" t="s">
        <v>342</v>
      </c>
      <c r="B1" s="267"/>
      <c r="C1" s="267"/>
      <c r="D1" s="267"/>
      <c r="E1" s="267"/>
      <c r="F1" s="267"/>
      <c r="G1" s="267"/>
      <c r="H1" s="267"/>
      <c r="I1" s="267"/>
      <c r="J1" s="267"/>
      <c r="K1" s="267"/>
      <c r="L1" s="267"/>
      <c r="M1" s="267"/>
      <c r="N1" s="267"/>
      <c r="O1" s="267"/>
      <c r="P1" s="267"/>
      <c r="Q1" s="268"/>
      <c r="R1" s="269"/>
      <c r="S1" s="269"/>
    </row>
    <row r="2" s="277" customFormat="true" ht="15.75" hidden="false" customHeight="true" outlineLevel="0" collapsed="false">
      <c r="A2" s="271" t="s">
        <v>17</v>
      </c>
      <c r="B2" s="272" t="s">
        <v>343</v>
      </c>
      <c r="C2" s="273"/>
      <c r="D2" s="273"/>
      <c r="E2" s="274"/>
      <c r="F2" s="273"/>
      <c r="G2" s="273"/>
      <c r="H2" s="273"/>
      <c r="I2" s="273"/>
      <c r="J2" s="273"/>
      <c r="K2" s="273"/>
      <c r="L2" s="273"/>
      <c r="M2" s="273"/>
      <c r="N2" s="273"/>
      <c r="O2" s="273"/>
      <c r="P2" s="275"/>
      <c r="Q2" s="276"/>
      <c r="R2" s="276"/>
      <c r="S2" s="276"/>
    </row>
    <row r="3" s="277" customFormat="true" ht="21.6" hidden="false" customHeight="true" outlineLevel="0" collapsed="false">
      <c r="A3" s="278" t="s">
        <v>24</v>
      </c>
      <c r="B3" s="279" t="s">
        <v>344</v>
      </c>
      <c r="C3" s="280"/>
      <c r="D3" s="280"/>
      <c r="E3" s="281"/>
      <c r="F3" s="280"/>
      <c r="G3" s="280"/>
      <c r="H3" s="280"/>
      <c r="I3" s="280"/>
      <c r="J3" s="280"/>
      <c r="K3" s="280"/>
      <c r="L3" s="280"/>
      <c r="M3" s="280"/>
      <c r="N3" s="280"/>
      <c r="O3" s="280"/>
      <c r="P3" s="282"/>
      <c r="Q3" s="276"/>
      <c r="R3" s="276"/>
      <c r="S3" s="276"/>
    </row>
    <row r="4" s="277" customFormat="true" ht="15" hidden="false" customHeight="true" outlineLevel="0" collapsed="false">
      <c r="A4" s="283" t="s">
        <v>29</v>
      </c>
      <c r="B4" s="284" t="s">
        <v>345</v>
      </c>
      <c r="C4" s="285"/>
      <c r="D4" s="285"/>
      <c r="E4" s="286"/>
      <c r="F4" s="285"/>
      <c r="G4" s="285"/>
      <c r="H4" s="285"/>
      <c r="I4" s="285"/>
      <c r="J4" s="285"/>
      <c r="K4" s="285"/>
      <c r="L4" s="285"/>
      <c r="M4" s="285"/>
      <c r="N4" s="285"/>
      <c r="O4" s="285"/>
      <c r="P4" s="287"/>
      <c r="Q4" s="276"/>
      <c r="R4" s="276"/>
      <c r="S4" s="276"/>
    </row>
    <row r="5" s="291" customFormat="true" ht="12" hidden="false" customHeight="false" outlineLevel="0" collapsed="false">
      <c r="A5" s="288"/>
      <c r="B5" s="288"/>
      <c r="C5" s="288"/>
      <c r="D5" s="289"/>
      <c r="E5" s="288"/>
      <c r="F5" s="288"/>
      <c r="G5" s="290"/>
      <c r="H5" s="288"/>
      <c r="I5" s="288"/>
      <c r="J5" s="288"/>
      <c r="K5" s="288"/>
      <c r="L5" s="288"/>
      <c r="M5" s="288"/>
      <c r="N5" s="288"/>
      <c r="O5" s="288"/>
      <c r="P5" s="288"/>
    </row>
    <row r="6" s="264" customFormat="true" ht="13.5" hidden="false" customHeight="true" outlineLevel="0" collapsed="false">
      <c r="A6" s="292" t="s">
        <v>346</v>
      </c>
      <c r="B6" s="292" t="s">
        <v>347</v>
      </c>
      <c r="C6" s="292" t="s">
        <v>348</v>
      </c>
      <c r="D6" s="292" t="s">
        <v>349</v>
      </c>
      <c r="E6" s="292" t="s">
        <v>350</v>
      </c>
      <c r="F6" s="292" t="s">
        <v>351</v>
      </c>
      <c r="G6" s="293" t="s">
        <v>352</v>
      </c>
      <c r="H6" s="292" t="s">
        <v>353</v>
      </c>
      <c r="I6" s="292" t="s">
        <v>354</v>
      </c>
      <c r="J6" s="292"/>
      <c r="K6" s="292"/>
      <c r="L6" s="292" t="s">
        <v>355</v>
      </c>
      <c r="M6" s="292"/>
      <c r="N6" s="292"/>
      <c r="O6" s="292" t="s">
        <v>356</v>
      </c>
      <c r="P6" s="292" t="s">
        <v>357</v>
      </c>
    </row>
    <row r="7" s="264" customFormat="true" ht="12" hidden="false" customHeight="false" outlineLevel="0" collapsed="false">
      <c r="A7" s="292"/>
      <c r="B7" s="292"/>
      <c r="C7" s="292"/>
      <c r="D7" s="292"/>
      <c r="E7" s="292"/>
      <c r="F7" s="292"/>
      <c r="G7" s="293"/>
      <c r="H7" s="292"/>
      <c r="I7" s="292" t="s">
        <v>358</v>
      </c>
      <c r="J7" s="292" t="s">
        <v>359</v>
      </c>
      <c r="K7" s="292" t="s">
        <v>360</v>
      </c>
      <c r="L7" s="292" t="s">
        <v>358</v>
      </c>
      <c r="M7" s="292" t="s">
        <v>359</v>
      </c>
      <c r="N7" s="292" t="s">
        <v>360</v>
      </c>
      <c r="O7" s="294" t="n">
        <v>0.2531</v>
      </c>
      <c r="P7" s="292"/>
    </row>
    <row r="8" s="299" customFormat="true" ht="12" hidden="false" customHeight="false" outlineLevel="0" collapsed="false">
      <c r="A8" s="295"/>
      <c r="B8" s="295"/>
      <c r="C8" s="295"/>
      <c r="D8" s="296"/>
      <c r="E8" s="295"/>
      <c r="F8" s="297" t="s">
        <v>361</v>
      </c>
      <c r="G8" s="298"/>
      <c r="H8" s="297"/>
      <c r="I8" s="297"/>
      <c r="J8" s="297"/>
      <c r="K8" s="297"/>
      <c r="L8" s="297"/>
      <c r="M8" s="297"/>
      <c r="N8" s="297"/>
      <c r="O8" s="297"/>
      <c r="P8" s="297"/>
    </row>
    <row r="9" s="299" customFormat="true" ht="12" hidden="false" customHeight="false" outlineLevel="0" collapsed="false">
      <c r="A9" s="300"/>
      <c r="B9" s="300"/>
      <c r="C9" s="300" t="n">
        <v>15</v>
      </c>
      <c r="D9" s="301" t="s">
        <v>13</v>
      </c>
      <c r="E9" s="300"/>
      <c r="F9" s="302"/>
      <c r="G9" s="303"/>
      <c r="H9" s="302"/>
      <c r="I9" s="302"/>
      <c r="J9" s="302"/>
      <c r="K9" s="302"/>
      <c r="L9" s="303" t="n">
        <f aca="false">SUM(L10:L183)</f>
        <v>7225.42</v>
      </c>
      <c r="M9" s="303" t="n">
        <f aca="false">SUM(M10:M183)</f>
        <v>8491.49</v>
      </c>
      <c r="N9" s="303" t="n">
        <f aca="false">SUM(N10:N183)</f>
        <v>15716.91</v>
      </c>
      <c r="O9" s="303" t="n">
        <f aca="false">SUM(O10:O183)</f>
        <v>3977.95</v>
      </c>
      <c r="P9" s="303" t="n">
        <f aca="false">SUM(P10:P183)</f>
        <v>19694.86</v>
      </c>
    </row>
    <row r="10" s="299" customFormat="true" ht="12" hidden="false" customHeight="false" outlineLevel="0" collapsed="false">
      <c r="A10" s="297"/>
      <c r="B10" s="297"/>
      <c r="C10" s="297"/>
      <c r="D10" s="304"/>
      <c r="E10" s="295"/>
      <c r="F10" s="297"/>
      <c r="G10" s="297"/>
      <c r="H10" s="297"/>
      <c r="I10" s="297"/>
      <c r="J10" s="297"/>
      <c r="K10" s="297"/>
      <c r="L10" s="297"/>
      <c r="M10" s="297"/>
      <c r="N10" s="297"/>
      <c r="O10" s="297"/>
      <c r="P10" s="297"/>
    </row>
    <row r="11" s="299" customFormat="true" ht="12" hidden="false" customHeight="false" outlineLevel="0" collapsed="false">
      <c r="A11" s="300"/>
      <c r="B11" s="300"/>
      <c r="C11" s="300" t="s">
        <v>362</v>
      </c>
      <c r="D11" s="301" t="s">
        <v>363</v>
      </c>
      <c r="E11" s="300"/>
      <c r="F11" s="302"/>
      <c r="G11" s="303"/>
      <c r="H11" s="302"/>
      <c r="I11" s="302"/>
      <c r="J11" s="302"/>
      <c r="K11" s="302"/>
      <c r="L11" s="303"/>
      <c r="M11" s="303"/>
      <c r="N11" s="303"/>
      <c r="O11" s="303"/>
      <c r="P11" s="303"/>
    </row>
    <row r="12" s="299" customFormat="true" ht="12" hidden="false" customHeight="false" outlineLevel="0" collapsed="false">
      <c r="A12" s="297"/>
      <c r="B12" s="297"/>
      <c r="C12" s="297"/>
      <c r="D12" s="304"/>
      <c r="E12" s="295"/>
      <c r="F12" s="297"/>
      <c r="G12" s="297"/>
      <c r="H12" s="297"/>
      <c r="I12" s="297"/>
      <c r="J12" s="297"/>
      <c r="K12" s="297"/>
      <c r="L12" s="297"/>
      <c r="M12" s="297"/>
      <c r="N12" s="297"/>
      <c r="O12" s="297"/>
      <c r="P12" s="297"/>
    </row>
    <row r="13" s="315" customFormat="true" ht="60" hidden="false" customHeight="false" outlineLevel="0" collapsed="false">
      <c r="A13" s="305"/>
      <c r="B13" s="305"/>
      <c r="C13" s="306" t="s">
        <v>364</v>
      </c>
      <c r="D13" s="307" t="s">
        <v>365</v>
      </c>
      <c r="E13" s="308" t="s">
        <v>59</v>
      </c>
      <c r="F13" s="309"/>
      <c r="G13" s="310"/>
      <c r="H13" s="309" t="n">
        <v>80</v>
      </c>
      <c r="I13" s="311"/>
      <c r="J13" s="311" t="n">
        <f aca="false">J14</f>
        <v>4.55</v>
      </c>
      <c r="K13" s="312" t="n">
        <f aca="false">I13+J13</f>
        <v>4.55</v>
      </c>
      <c r="L13" s="313" t="n">
        <f aca="false">ROUND(H13*I13,2)</f>
        <v>0</v>
      </c>
      <c r="M13" s="313" t="n">
        <f aca="false">ROUND(H13*J13,2)</f>
        <v>364</v>
      </c>
      <c r="N13" s="314" t="n">
        <f aca="false">L13+M13</f>
        <v>364</v>
      </c>
      <c r="O13" s="314" t="n">
        <f aca="false">ROUND(N13*$O$7,2)</f>
        <v>92.13</v>
      </c>
      <c r="P13" s="314" t="n">
        <f aca="false">N13+O13</f>
        <v>456.13</v>
      </c>
    </row>
    <row r="14" s="315" customFormat="true" ht="12" hidden="false" customHeight="false" outlineLevel="0" collapsed="false">
      <c r="A14" s="316" t="s">
        <v>44</v>
      </c>
      <c r="B14" s="316" t="n">
        <v>6127</v>
      </c>
      <c r="C14" s="317"/>
      <c r="D14" s="318" t="s">
        <v>157</v>
      </c>
      <c r="E14" s="316" t="s">
        <v>56</v>
      </c>
      <c r="F14" s="317" t="n">
        <v>0.5</v>
      </c>
      <c r="G14" s="317" t="n">
        <v>9.09</v>
      </c>
      <c r="H14" s="317"/>
      <c r="I14" s="317"/>
      <c r="J14" s="319" t="n">
        <f aca="false">ROUND(F14*G14,2)</f>
        <v>4.55</v>
      </c>
      <c r="K14" s="317"/>
      <c r="L14" s="317"/>
      <c r="M14" s="317"/>
      <c r="N14" s="317"/>
      <c r="O14" s="317"/>
      <c r="P14" s="317"/>
    </row>
    <row r="15" s="315" customFormat="true" ht="12" hidden="false" customHeight="false" outlineLevel="0" collapsed="false">
      <c r="A15" s="317"/>
      <c r="B15" s="317"/>
      <c r="C15" s="317"/>
      <c r="D15" s="318"/>
      <c r="E15" s="316"/>
      <c r="F15" s="317"/>
      <c r="G15" s="317"/>
      <c r="H15" s="317"/>
      <c r="I15" s="317"/>
      <c r="J15" s="317"/>
      <c r="K15" s="317"/>
      <c r="L15" s="317"/>
      <c r="M15" s="317"/>
      <c r="N15" s="317"/>
      <c r="O15" s="317"/>
      <c r="P15" s="317"/>
    </row>
    <row r="16" s="299" customFormat="true" ht="12" hidden="false" customHeight="false" outlineLevel="0" collapsed="false">
      <c r="A16" s="300"/>
      <c r="B16" s="300"/>
      <c r="C16" s="300" t="s">
        <v>366</v>
      </c>
      <c r="D16" s="301" t="s">
        <v>367</v>
      </c>
      <c r="E16" s="300"/>
      <c r="F16" s="302"/>
      <c r="G16" s="303"/>
      <c r="H16" s="302"/>
      <c r="I16" s="302"/>
      <c r="J16" s="302"/>
      <c r="K16" s="302"/>
      <c r="L16" s="303"/>
      <c r="M16" s="303"/>
      <c r="N16" s="303"/>
      <c r="O16" s="303"/>
      <c r="P16" s="303"/>
    </row>
    <row r="17" s="315" customFormat="true" ht="12" hidden="false" customHeight="false" outlineLevel="0" collapsed="false">
      <c r="A17" s="317"/>
      <c r="B17" s="317"/>
      <c r="C17" s="317"/>
      <c r="D17" s="318"/>
      <c r="E17" s="316"/>
      <c r="F17" s="317"/>
      <c r="G17" s="317"/>
      <c r="H17" s="317"/>
      <c r="I17" s="317"/>
      <c r="J17" s="317"/>
      <c r="K17" s="317"/>
      <c r="L17" s="317"/>
      <c r="M17" s="317"/>
      <c r="N17" s="317"/>
      <c r="O17" s="317"/>
      <c r="P17" s="317"/>
    </row>
    <row r="18" s="315" customFormat="true" ht="24" hidden="false" customHeight="false" outlineLevel="0" collapsed="false">
      <c r="A18" s="305"/>
      <c r="B18" s="305"/>
      <c r="C18" s="306" t="s">
        <v>368</v>
      </c>
      <c r="D18" s="307" t="s">
        <v>369</v>
      </c>
      <c r="E18" s="308" t="s">
        <v>280</v>
      </c>
      <c r="F18" s="309"/>
      <c r="G18" s="310"/>
      <c r="H18" s="309" t="n">
        <v>12</v>
      </c>
      <c r="I18" s="311" t="n">
        <f aca="false">SUM(I19:I21)</f>
        <v>0.79</v>
      </c>
      <c r="J18" s="311" t="n">
        <f aca="false">SUM(J19:J21)</f>
        <v>3.14</v>
      </c>
      <c r="K18" s="312" t="n">
        <f aca="false">I18+J18</f>
        <v>3.93</v>
      </c>
      <c r="L18" s="313" t="n">
        <f aca="false">ROUND(H18*I18,2)</f>
        <v>9.48</v>
      </c>
      <c r="M18" s="313" t="n">
        <f aca="false">ROUND(H18*J18,2)</f>
        <v>37.68</v>
      </c>
      <c r="N18" s="314" t="n">
        <f aca="false">L18+M18</f>
        <v>47.16</v>
      </c>
      <c r="O18" s="314" t="n">
        <f aca="false">ROUND(N18*$O$7,2)</f>
        <v>11.94</v>
      </c>
      <c r="P18" s="314" t="n">
        <f aca="false">N18+O18</f>
        <v>59.1</v>
      </c>
    </row>
    <row r="19" s="315" customFormat="true" ht="24" hidden="false" customHeight="false" outlineLevel="0" collapsed="false">
      <c r="A19" s="320" t="s">
        <v>370</v>
      </c>
      <c r="B19" s="320" t="s">
        <v>371</v>
      </c>
      <c r="C19" s="321"/>
      <c r="D19" s="322" t="s">
        <v>369</v>
      </c>
      <c r="E19" s="323" t="s">
        <v>280</v>
      </c>
      <c r="F19" s="324" t="n">
        <v>1</v>
      </c>
      <c r="G19" s="325" t="n">
        <v>0.79</v>
      </c>
      <c r="H19" s="326"/>
      <c r="I19" s="327" t="n">
        <f aca="false">ROUND(F19*G19,2)</f>
        <v>0.79</v>
      </c>
      <c r="J19" s="319"/>
      <c r="K19" s="319"/>
      <c r="L19" s="319"/>
      <c r="M19" s="319"/>
      <c r="N19" s="319"/>
      <c r="O19" s="319"/>
      <c r="P19" s="319"/>
    </row>
    <row r="20" s="315" customFormat="true" ht="12" hidden="false" customHeight="false" outlineLevel="0" collapsed="false">
      <c r="A20" s="316" t="s">
        <v>44</v>
      </c>
      <c r="B20" s="328" t="n">
        <v>2436</v>
      </c>
      <c r="C20" s="321"/>
      <c r="D20" s="329" t="s">
        <v>92</v>
      </c>
      <c r="E20" s="330" t="s">
        <v>56</v>
      </c>
      <c r="F20" s="331" t="n">
        <v>0.15</v>
      </c>
      <c r="G20" s="332" t="n">
        <v>11.84</v>
      </c>
      <c r="H20" s="326"/>
      <c r="I20" s="325"/>
      <c r="J20" s="319" t="n">
        <f aca="false">ROUND(F20*G20,2)</f>
        <v>1.78</v>
      </c>
      <c r="K20" s="319"/>
      <c r="L20" s="319"/>
      <c r="M20" s="319"/>
      <c r="N20" s="319"/>
      <c r="O20" s="319"/>
      <c r="P20" s="319"/>
    </row>
    <row r="21" s="315" customFormat="true" ht="12" hidden="false" customHeight="false" outlineLevel="0" collapsed="false">
      <c r="A21" s="316" t="s">
        <v>44</v>
      </c>
      <c r="B21" s="328" t="n">
        <v>247</v>
      </c>
      <c r="C21" s="321"/>
      <c r="D21" s="329" t="s">
        <v>372</v>
      </c>
      <c r="E21" s="330" t="s">
        <v>56</v>
      </c>
      <c r="F21" s="331" t="n">
        <v>0.15</v>
      </c>
      <c r="G21" s="332" t="n">
        <v>9.09</v>
      </c>
      <c r="H21" s="326"/>
      <c r="I21" s="325"/>
      <c r="J21" s="319" t="n">
        <f aca="false">ROUND(F21*G21,2)</f>
        <v>1.36</v>
      </c>
      <c r="K21" s="319"/>
      <c r="L21" s="319"/>
      <c r="M21" s="319"/>
      <c r="N21" s="319"/>
      <c r="O21" s="319"/>
      <c r="P21" s="319"/>
    </row>
    <row r="22" s="315" customFormat="true" ht="24" hidden="false" customHeight="false" outlineLevel="0" collapsed="false">
      <c r="A22" s="305"/>
      <c r="B22" s="305"/>
      <c r="C22" s="306" t="s">
        <v>373</v>
      </c>
      <c r="D22" s="307" t="s">
        <v>374</v>
      </c>
      <c r="E22" s="308" t="s">
        <v>280</v>
      </c>
      <c r="F22" s="309"/>
      <c r="G22" s="310"/>
      <c r="H22" s="309" t="n">
        <v>3</v>
      </c>
      <c r="I22" s="311" t="n">
        <f aca="false">SUM(I23:I25)</f>
        <v>1.89</v>
      </c>
      <c r="J22" s="311" t="n">
        <f aca="false">SUM(J23:J25)</f>
        <v>3.14</v>
      </c>
      <c r="K22" s="312" t="n">
        <f aca="false">I22+J22</f>
        <v>5.03</v>
      </c>
      <c r="L22" s="313" t="n">
        <f aca="false">ROUND(H22*I22,2)</f>
        <v>5.67</v>
      </c>
      <c r="M22" s="313" t="n">
        <f aca="false">ROUND(H22*J22,2)</f>
        <v>9.42</v>
      </c>
      <c r="N22" s="314" t="n">
        <f aca="false">L22+M22</f>
        <v>15.09</v>
      </c>
      <c r="O22" s="314" t="n">
        <f aca="false">ROUND(N22*$O$7,2)</f>
        <v>3.82</v>
      </c>
      <c r="P22" s="314" t="n">
        <f aca="false">N22+O22</f>
        <v>18.91</v>
      </c>
    </row>
    <row r="23" s="315" customFormat="true" ht="24" hidden="false" customHeight="false" outlineLevel="0" collapsed="false">
      <c r="A23" s="320" t="s">
        <v>370</v>
      </c>
      <c r="B23" s="320" t="s">
        <v>375</v>
      </c>
      <c r="C23" s="321"/>
      <c r="D23" s="322" t="s">
        <v>374</v>
      </c>
      <c r="E23" s="323" t="s">
        <v>280</v>
      </c>
      <c r="F23" s="324" t="n">
        <v>1</v>
      </c>
      <c r="G23" s="325" t="n">
        <v>1.89</v>
      </c>
      <c r="H23" s="326"/>
      <c r="I23" s="327" t="n">
        <f aca="false">ROUND(F23*G23,2)</f>
        <v>1.89</v>
      </c>
      <c r="J23" s="319"/>
      <c r="K23" s="319"/>
      <c r="L23" s="319"/>
      <c r="M23" s="319"/>
      <c r="N23" s="319"/>
      <c r="O23" s="319"/>
      <c r="P23" s="319"/>
    </row>
    <row r="24" s="315" customFormat="true" ht="12" hidden="false" customHeight="false" outlineLevel="0" collapsed="false">
      <c r="A24" s="316" t="s">
        <v>44</v>
      </c>
      <c r="B24" s="328" t="n">
        <v>2436</v>
      </c>
      <c r="C24" s="321"/>
      <c r="D24" s="329" t="s">
        <v>92</v>
      </c>
      <c r="E24" s="330" t="s">
        <v>56</v>
      </c>
      <c r="F24" s="331" t="n">
        <v>0.15</v>
      </c>
      <c r="G24" s="332" t="n">
        <v>11.84</v>
      </c>
      <c r="H24" s="326"/>
      <c r="I24" s="325"/>
      <c r="J24" s="319" t="n">
        <f aca="false">ROUND(F24*G24,2)</f>
        <v>1.78</v>
      </c>
      <c r="K24" s="319"/>
      <c r="L24" s="319"/>
      <c r="M24" s="319"/>
      <c r="N24" s="319"/>
      <c r="O24" s="319"/>
      <c r="P24" s="319"/>
    </row>
    <row r="25" s="315" customFormat="true" ht="12" hidden="false" customHeight="false" outlineLevel="0" collapsed="false">
      <c r="A25" s="316" t="s">
        <v>44</v>
      </c>
      <c r="B25" s="328" t="n">
        <v>247</v>
      </c>
      <c r="C25" s="321"/>
      <c r="D25" s="329" t="s">
        <v>372</v>
      </c>
      <c r="E25" s="330" t="s">
        <v>56</v>
      </c>
      <c r="F25" s="331" t="n">
        <v>0.15</v>
      </c>
      <c r="G25" s="332" t="n">
        <v>9.09</v>
      </c>
      <c r="H25" s="326"/>
      <c r="I25" s="325"/>
      <c r="J25" s="319" t="n">
        <f aca="false">ROUND(F25*G25,2)</f>
        <v>1.36</v>
      </c>
      <c r="K25" s="319"/>
      <c r="L25" s="319"/>
      <c r="M25" s="319"/>
      <c r="N25" s="319"/>
      <c r="O25" s="319"/>
      <c r="P25" s="319"/>
    </row>
    <row r="26" customFormat="false" ht="24" hidden="false" customHeight="false" outlineLevel="0" collapsed="false">
      <c r="A26" s="333"/>
      <c r="B26" s="333"/>
      <c r="C26" s="333" t="s">
        <v>376</v>
      </c>
      <c r="D26" s="334" t="s">
        <v>377</v>
      </c>
      <c r="E26" s="333" t="s">
        <v>280</v>
      </c>
      <c r="F26" s="334"/>
      <c r="G26" s="335"/>
      <c r="H26" s="334" t="n">
        <v>19</v>
      </c>
      <c r="I26" s="336" t="n">
        <f aca="false">SUM(I27:I29)</f>
        <v>1.95</v>
      </c>
      <c r="J26" s="336" t="n">
        <f aca="false">SUM(J27:J29)</f>
        <v>3.14</v>
      </c>
      <c r="K26" s="312" t="n">
        <f aca="false">I26+J26</f>
        <v>5.09</v>
      </c>
      <c r="L26" s="313" t="n">
        <f aca="false">ROUND(H26*I26,2)</f>
        <v>37.05</v>
      </c>
      <c r="M26" s="313" t="n">
        <f aca="false">ROUND(H26*J26,2)</f>
        <v>59.66</v>
      </c>
      <c r="N26" s="314" t="n">
        <f aca="false">L26+M26</f>
        <v>96.71</v>
      </c>
      <c r="O26" s="314" t="n">
        <f aca="false">ROUND(N26*$O$7,2)</f>
        <v>24.48</v>
      </c>
      <c r="P26" s="314" t="n">
        <f aca="false">N26+O26</f>
        <v>121.19</v>
      </c>
    </row>
    <row r="27" customFormat="false" ht="24" hidden="false" customHeight="false" outlineLevel="0" collapsed="false">
      <c r="A27" s="337" t="s">
        <v>378</v>
      </c>
      <c r="B27" s="338"/>
      <c r="C27" s="338"/>
      <c r="D27" s="339" t="s">
        <v>379</v>
      </c>
      <c r="E27" s="338" t="s">
        <v>280</v>
      </c>
      <c r="F27" s="339" t="n">
        <v>1</v>
      </c>
      <c r="G27" s="340" t="n">
        <v>1.95</v>
      </c>
      <c r="H27" s="339"/>
      <c r="I27" s="327" t="n">
        <f aca="false">ROUND(F27*G27,2)</f>
        <v>1.95</v>
      </c>
      <c r="J27" s="339"/>
      <c r="K27" s="339"/>
      <c r="L27" s="339"/>
      <c r="M27" s="339"/>
      <c r="N27" s="339"/>
      <c r="O27" s="339"/>
      <c r="P27" s="339"/>
    </row>
    <row r="28" customFormat="false" ht="12" hidden="false" customHeight="false" outlineLevel="0" collapsed="false">
      <c r="A28" s="316" t="s">
        <v>44</v>
      </c>
      <c r="B28" s="328" t="n">
        <v>2436</v>
      </c>
      <c r="C28" s="338"/>
      <c r="D28" s="339" t="s">
        <v>92</v>
      </c>
      <c r="E28" s="338" t="s">
        <v>56</v>
      </c>
      <c r="F28" s="339" t="n">
        <v>0.15</v>
      </c>
      <c r="G28" s="332" t="n">
        <v>11.84</v>
      </c>
      <c r="H28" s="339"/>
      <c r="I28" s="339"/>
      <c r="J28" s="319" t="n">
        <f aca="false">ROUND(F28*G28,2)</f>
        <v>1.78</v>
      </c>
      <c r="K28" s="339"/>
      <c r="L28" s="339"/>
      <c r="M28" s="339"/>
      <c r="N28" s="339"/>
      <c r="O28" s="339"/>
      <c r="P28" s="339"/>
    </row>
    <row r="29" customFormat="false" ht="12" hidden="false" customHeight="false" outlineLevel="0" collapsed="false">
      <c r="A29" s="316" t="s">
        <v>44</v>
      </c>
      <c r="B29" s="328" t="n">
        <v>247</v>
      </c>
      <c r="C29" s="338"/>
      <c r="D29" s="339" t="s">
        <v>372</v>
      </c>
      <c r="E29" s="338" t="s">
        <v>56</v>
      </c>
      <c r="F29" s="339" t="n">
        <v>0.15</v>
      </c>
      <c r="G29" s="332" t="n">
        <v>9.09</v>
      </c>
      <c r="H29" s="339"/>
      <c r="I29" s="339"/>
      <c r="J29" s="319" t="n">
        <f aca="false">ROUND(F29*G29,2)</f>
        <v>1.36</v>
      </c>
      <c r="K29" s="339"/>
      <c r="L29" s="339"/>
      <c r="M29" s="339"/>
      <c r="N29" s="339"/>
      <c r="O29" s="339"/>
      <c r="P29" s="339"/>
    </row>
    <row r="30" customFormat="false" ht="24" hidden="false" customHeight="false" outlineLevel="0" collapsed="false">
      <c r="A30" s="333"/>
      <c r="B30" s="333"/>
      <c r="C30" s="333" t="s">
        <v>380</v>
      </c>
      <c r="D30" s="334" t="s">
        <v>381</v>
      </c>
      <c r="E30" s="333" t="s">
        <v>280</v>
      </c>
      <c r="F30" s="334"/>
      <c r="G30" s="335"/>
      <c r="H30" s="334" t="n">
        <v>3</v>
      </c>
      <c r="I30" s="336" t="n">
        <f aca="false">SUM(I31:I33)</f>
        <v>3.5</v>
      </c>
      <c r="J30" s="336" t="n">
        <f aca="false">SUM(J31:J33)</f>
        <v>3.14</v>
      </c>
      <c r="K30" s="312" t="n">
        <f aca="false">I30+J30</f>
        <v>6.64</v>
      </c>
      <c r="L30" s="313" t="n">
        <f aca="false">ROUND(H30*I30,2)</f>
        <v>10.5</v>
      </c>
      <c r="M30" s="313" t="n">
        <f aca="false">ROUND(H30*J30,2)</f>
        <v>9.42</v>
      </c>
      <c r="N30" s="314" t="n">
        <f aca="false">L30+M30</f>
        <v>19.92</v>
      </c>
      <c r="O30" s="314" t="n">
        <f aca="false">ROUND(N30*$O$7,2)</f>
        <v>5.04</v>
      </c>
      <c r="P30" s="314" t="n">
        <f aca="false">N30+O30</f>
        <v>24.96</v>
      </c>
    </row>
    <row r="31" customFormat="false" ht="24" hidden="false" customHeight="false" outlineLevel="0" collapsed="false">
      <c r="A31" s="337" t="s">
        <v>378</v>
      </c>
      <c r="B31" s="338" t="s">
        <v>361</v>
      </c>
      <c r="C31" s="338"/>
      <c r="D31" s="339" t="s">
        <v>382</v>
      </c>
      <c r="E31" s="338" t="s">
        <v>280</v>
      </c>
      <c r="F31" s="339" t="n">
        <v>1</v>
      </c>
      <c r="G31" s="340" t="n">
        <v>3.5</v>
      </c>
      <c r="H31" s="339"/>
      <c r="I31" s="327" t="n">
        <f aca="false">ROUND(F31*G31,2)</f>
        <v>3.5</v>
      </c>
      <c r="J31" s="339"/>
      <c r="K31" s="339"/>
      <c r="L31" s="339"/>
      <c r="M31" s="339"/>
      <c r="N31" s="339"/>
      <c r="O31" s="339"/>
      <c r="P31" s="339"/>
    </row>
    <row r="32" customFormat="false" ht="12" hidden="false" customHeight="false" outlineLevel="0" collapsed="false">
      <c r="A32" s="316" t="s">
        <v>44</v>
      </c>
      <c r="B32" s="328" t="n">
        <v>2436</v>
      </c>
      <c r="C32" s="338"/>
      <c r="D32" s="339" t="s">
        <v>92</v>
      </c>
      <c r="E32" s="338" t="s">
        <v>56</v>
      </c>
      <c r="F32" s="339" t="n">
        <v>0.15</v>
      </c>
      <c r="G32" s="332" t="n">
        <v>11.84</v>
      </c>
      <c r="H32" s="339"/>
      <c r="I32" s="339"/>
      <c r="J32" s="319" t="n">
        <f aca="false">ROUND(F32*G32,2)</f>
        <v>1.78</v>
      </c>
      <c r="K32" s="339"/>
      <c r="L32" s="339"/>
      <c r="M32" s="339"/>
      <c r="N32" s="339"/>
      <c r="O32" s="339"/>
      <c r="P32" s="339"/>
    </row>
    <row r="33" customFormat="false" ht="12" hidden="false" customHeight="false" outlineLevel="0" collapsed="false">
      <c r="A33" s="316" t="s">
        <v>44</v>
      </c>
      <c r="B33" s="328" t="n">
        <v>247</v>
      </c>
      <c r="C33" s="338"/>
      <c r="D33" s="339" t="s">
        <v>372</v>
      </c>
      <c r="E33" s="338" t="s">
        <v>56</v>
      </c>
      <c r="F33" s="339" t="n">
        <v>0.15</v>
      </c>
      <c r="G33" s="332" t="n">
        <v>9.09</v>
      </c>
      <c r="H33" s="339"/>
      <c r="I33" s="339"/>
      <c r="J33" s="319" t="n">
        <f aca="false">ROUND(F33*G33,2)</f>
        <v>1.36</v>
      </c>
      <c r="K33" s="339"/>
      <c r="L33" s="339"/>
      <c r="M33" s="339"/>
      <c r="N33" s="339"/>
      <c r="O33" s="339"/>
      <c r="P33" s="339"/>
    </row>
    <row r="34" customFormat="false" ht="24" hidden="false" customHeight="false" outlineLevel="0" collapsed="false">
      <c r="A34" s="333"/>
      <c r="B34" s="333"/>
      <c r="C34" s="333" t="s">
        <v>383</v>
      </c>
      <c r="D34" s="334" t="s">
        <v>384</v>
      </c>
      <c r="E34" s="333" t="s">
        <v>280</v>
      </c>
      <c r="F34" s="334"/>
      <c r="G34" s="335"/>
      <c r="H34" s="334" t="n">
        <v>1</v>
      </c>
      <c r="I34" s="311" t="n">
        <f aca="false">ROUND(I35+I36,2)</f>
        <v>6.87</v>
      </c>
      <c r="J34" s="312" t="n">
        <f aca="false">ROUND(SUM(J35:J38),2)</f>
        <v>6.28</v>
      </c>
      <c r="K34" s="312" t="n">
        <f aca="false">I34+J34</f>
        <v>13.15</v>
      </c>
      <c r="L34" s="313" t="n">
        <f aca="false">ROUND(H34*I34,2)</f>
        <v>6.87</v>
      </c>
      <c r="M34" s="313" t="n">
        <f aca="false">ROUND(H34*J34,2)</f>
        <v>6.28</v>
      </c>
      <c r="N34" s="314" t="n">
        <f aca="false">L34+M34</f>
        <v>13.15</v>
      </c>
      <c r="O34" s="314" t="n">
        <f aca="false">ROUND(N34*$O$7,2)</f>
        <v>3.33</v>
      </c>
      <c r="P34" s="314" t="n">
        <f aca="false">N34+O34</f>
        <v>16.48</v>
      </c>
    </row>
    <row r="35" customFormat="false" ht="24" hidden="false" customHeight="false" outlineLevel="0" collapsed="false">
      <c r="A35" s="338" t="s">
        <v>52</v>
      </c>
      <c r="B35" s="338" t="s">
        <v>385</v>
      </c>
      <c r="C35" s="338"/>
      <c r="D35" s="339" t="s">
        <v>384</v>
      </c>
      <c r="E35" s="338" t="s">
        <v>280</v>
      </c>
      <c r="F35" s="339" t="n">
        <v>1</v>
      </c>
      <c r="G35" s="340" t="n">
        <v>6.21</v>
      </c>
      <c r="H35" s="339"/>
      <c r="I35" s="327" t="n">
        <f aca="false">ROUND(F35*G35,2)</f>
        <v>6.21</v>
      </c>
      <c r="J35" s="339"/>
      <c r="K35" s="339"/>
      <c r="L35" s="339"/>
      <c r="M35" s="339"/>
      <c r="N35" s="339"/>
      <c r="O35" s="339"/>
      <c r="P35" s="339"/>
    </row>
    <row r="36" customFormat="false" ht="24" hidden="false" customHeight="false" outlineLevel="0" collapsed="false">
      <c r="A36" s="338" t="s">
        <v>52</v>
      </c>
      <c r="B36" s="338" t="s">
        <v>385</v>
      </c>
      <c r="C36" s="338"/>
      <c r="D36" s="339" t="s">
        <v>386</v>
      </c>
      <c r="E36" s="338" t="s">
        <v>280</v>
      </c>
      <c r="F36" s="339" t="n">
        <v>2</v>
      </c>
      <c r="G36" s="340" t="n">
        <v>0.33</v>
      </c>
      <c r="H36" s="339"/>
      <c r="I36" s="327" t="n">
        <f aca="false">ROUND(F36*G36,2)</f>
        <v>0.66</v>
      </c>
      <c r="J36" s="339"/>
      <c r="K36" s="339"/>
      <c r="L36" s="339"/>
      <c r="M36" s="339"/>
      <c r="N36" s="339"/>
      <c r="O36" s="339"/>
      <c r="P36" s="339"/>
    </row>
    <row r="37" customFormat="false" ht="12" hidden="false" customHeight="false" outlineLevel="0" collapsed="false">
      <c r="A37" s="316" t="s">
        <v>44</v>
      </c>
      <c r="B37" s="328" t="n">
        <v>2436</v>
      </c>
      <c r="C37" s="338"/>
      <c r="D37" s="339" t="s">
        <v>92</v>
      </c>
      <c r="E37" s="338" t="s">
        <v>56</v>
      </c>
      <c r="F37" s="339" t="n">
        <v>0.3</v>
      </c>
      <c r="G37" s="332" t="n">
        <v>11.84</v>
      </c>
      <c r="H37" s="339"/>
      <c r="I37" s="339"/>
      <c r="J37" s="319" t="n">
        <f aca="false">ROUND(F37*G37,2)</f>
        <v>3.55</v>
      </c>
      <c r="K37" s="339"/>
      <c r="L37" s="339"/>
      <c r="M37" s="339"/>
      <c r="N37" s="339"/>
      <c r="O37" s="339"/>
      <c r="P37" s="339"/>
    </row>
    <row r="38" customFormat="false" ht="12" hidden="false" customHeight="false" outlineLevel="0" collapsed="false">
      <c r="A38" s="316" t="s">
        <v>44</v>
      </c>
      <c r="B38" s="328" t="n">
        <v>247</v>
      </c>
      <c r="C38" s="338"/>
      <c r="D38" s="339" t="s">
        <v>372</v>
      </c>
      <c r="E38" s="338" t="s">
        <v>56</v>
      </c>
      <c r="F38" s="339" t="n">
        <v>0.3</v>
      </c>
      <c r="G38" s="332" t="n">
        <v>9.09</v>
      </c>
      <c r="H38" s="339"/>
      <c r="I38" s="339"/>
      <c r="J38" s="319" t="n">
        <f aca="false">ROUND(F38*G38,2)</f>
        <v>2.73</v>
      </c>
      <c r="K38" s="339"/>
      <c r="L38" s="339"/>
      <c r="M38" s="339"/>
      <c r="N38" s="339"/>
      <c r="O38" s="339"/>
      <c r="P38" s="339"/>
    </row>
    <row r="39" customFormat="false" ht="24" hidden="false" customHeight="false" outlineLevel="0" collapsed="false">
      <c r="A39" s="333"/>
      <c r="B39" s="333"/>
      <c r="C39" s="333" t="s">
        <v>387</v>
      </c>
      <c r="D39" s="334" t="s">
        <v>388</v>
      </c>
      <c r="E39" s="333" t="s">
        <v>280</v>
      </c>
      <c r="F39" s="334"/>
      <c r="G39" s="335"/>
      <c r="H39" s="334" t="n">
        <v>1</v>
      </c>
      <c r="I39" s="311" t="n">
        <f aca="false">ROUND(I40+I41,2)</f>
        <v>7.2</v>
      </c>
      <c r="J39" s="312" t="n">
        <f aca="false">ROUND(SUM(J40:J43),2)</f>
        <v>6.28</v>
      </c>
      <c r="K39" s="312" t="n">
        <f aca="false">I39+J39</f>
        <v>13.48</v>
      </c>
      <c r="L39" s="313" t="n">
        <f aca="false">ROUND(H39*I39,2)</f>
        <v>7.2</v>
      </c>
      <c r="M39" s="313" t="n">
        <f aca="false">ROUND(H39*J39,2)</f>
        <v>6.28</v>
      </c>
      <c r="N39" s="314" t="n">
        <f aca="false">L39+M39</f>
        <v>13.48</v>
      </c>
      <c r="O39" s="314" t="n">
        <f aca="false">ROUND(N39*$O$7,2)</f>
        <v>3.41</v>
      </c>
      <c r="P39" s="314" t="n">
        <f aca="false">N39+O39</f>
        <v>16.89</v>
      </c>
    </row>
    <row r="40" customFormat="false" ht="24" hidden="false" customHeight="false" outlineLevel="0" collapsed="false">
      <c r="A40" s="338" t="s">
        <v>52</v>
      </c>
      <c r="B40" s="338" t="s">
        <v>385</v>
      </c>
      <c r="C40" s="338"/>
      <c r="D40" s="339" t="s">
        <v>388</v>
      </c>
      <c r="E40" s="338" t="s">
        <v>280</v>
      </c>
      <c r="F40" s="339" t="n">
        <v>1</v>
      </c>
      <c r="G40" s="340" t="n">
        <v>6.21</v>
      </c>
      <c r="H40" s="339"/>
      <c r="I40" s="327" t="n">
        <f aca="false">ROUND(F40*G40,2)</f>
        <v>6.21</v>
      </c>
      <c r="J40" s="339"/>
      <c r="K40" s="339"/>
      <c r="L40" s="339"/>
      <c r="M40" s="339"/>
      <c r="N40" s="339"/>
      <c r="O40" s="339"/>
      <c r="P40" s="339"/>
    </row>
    <row r="41" customFormat="false" ht="24" hidden="false" customHeight="false" outlineLevel="0" collapsed="false">
      <c r="A41" s="338" t="s">
        <v>52</v>
      </c>
      <c r="B41" s="338" t="s">
        <v>385</v>
      </c>
      <c r="C41" s="338"/>
      <c r="D41" s="339" t="s">
        <v>386</v>
      </c>
      <c r="E41" s="338" t="s">
        <v>280</v>
      </c>
      <c r="F41" s="339" t="n">
        <v>3</v>
      </c>
      <c r="G41" s="340" t="n">
        <v>0.33</v>
      </c>
      <c r="H41" s="339"/>
      <c r="I41" s="327" t="n">
        <f aca="false">ROUND(F41*G41,2)</f>
        <v>0.99</v>
      </c>
      <c r="J41" s="339"/>
      <c r="K41" s="339"/>
      <c r="L41" s="339"/>
      <c r="M41" s="339"/>
      <c r="N41" s="339"/>
      <c r="O41" s="339"/>
      <c r="P41" s="339"/>
    </row>
    <row r="42" customFormat="false" ht="12" hidden="false" customHeight="false" outlineLevel="0" collapsed="false">
      <c r="A42" s="316" t="s">
        <v>44</v>
      </c>
      <c r="B42" s="328" t="n">
        <v>2436</v>
      </c>
      <c r="C42" s="338"/>
      <c r="D42" s="339" t="s">
        <v>92</v>
      </c>
      <c r="E42" s="338" t="s">
        <v>56</v>
      </c>
      <c r="F42" s="339" t="n">
        <v>0.3</v>
      </c>
      <c r="G42" s="332" t="n">
        <v>11.84</v>
      </c>
      <c r="H42" s="339"/>
      <c r="I42" s="339"/>
      <c r="J42" s="319" t="n">
        <f aca="false">ROUND(F42*G42,2)</f>
        <v>3.55</v>
      </c>
      <c r="K42" s="339"/>
      <c r="L42" s="339"/>
      <c r="M42" s="339"/>
      <c r="N42" s="339"/>
      <c r="O42" s="339"/>
      <c r="P42" s="339"/>
    </row>
    <row r="43" customFormat="false" ht="12" hidden="false" customHeight="false" outlineLevel="0" collapsed="false">
      <c r="A43" s="316" t="s">
        <v>44</v>
      </c>
      <c r="B43" s="328" t="n">
        <v>247</v>
      </c>
      <c r="C43" s="338"/>
      <c r="D43" s="339" t="s">
        <v>372</v>
      </c>
      <c r="E43" s="338" t="s">
        <v>56</v>
      </c>
      <c r="F43" s="339" t="n">
        <v>0.3</v>
      </c>
      <c r="G43" s="332" t="n">
        <v>9.09</v>
      </c>
      <c r="H43" s="339"/>
      <c r="I43" s="339"/>
      <c r="J43" s="319" t="n">
        <f aca="false">ROUND(F43*G43,2)</f>
        <v>2.73</v>
      </c>
      <c r="K43" s="339"/>
      <c r="L43" s="339"/>
      <c r="M43" s="339"/>
      <c r="N43" s="339"/>
      <c r="O43" s="339"/>
      <c r="P43" s="339"/>
    </row>
    <row r="44" customFormat="false" ht="24" hidden="false" customHeight="false" outlineLevel="0" collapsed="false">
      <c r="A44" s="333"/>
      <c r="B44" s="333"/>
      <c r="C44" s="333" t="s">
        <v>389</v>
      </c>
      <c r="D44" s="334" t="s">
        <v>390</v>
      </c>
      <c r="E44" s="333" t="s">
        <v>280</v>
      </c>
      <c r="F44" s="334"/>
      <c r="G44" s="335"/>
      <c r="H44" s="334" t="n">
        <v>1</v>
      </c>
      <c r="I44" s="311" t="n">
        <f aca="false">ROUND(I45+I46,2)</f>
        <v>7.53</v>
      </c>
      <c r="J44" s="312" t="n">
        <f aca="false">ROUND(SUM(J45:J48),2)</f>
        <v>6.28</v>
      </c>
      <c r="K44" s="312" t="n">
        <f aca="false">I44+J44</f>
        <v>13.81</v>
      </c>
      <c r="L44" s="313" t="n">
        <f aca="false">ROUND(H44*I44,2)</f>
        <v>7.53</v>
      </c>
      <c r="M44" s="313" t="n">
        <f aca="false">ROUND(H44*J44,2)</f>
        <v>6.28</v>
      </c>
      <c r="N44" s="314" t="n">
        <f aca="false">L44+M44</f>
        <v>13.81</v>
      </c>
      <c r="O44" s="314" t="n">
        <f aca="false">ROUND(N44*$O$7,2)</f>
        <v>3.5</v>
      </c>
      <c r="P44" s="314" t="n">
        <f aca="false">N44+O44</f>
        <v>17.31</v>
      </c>
    </row>
    <row r="45" customFormat="false" ht="24" hidden="false" customHeight="false" outlineLevel="0" collapsed="false">
      <c r="A45" s="338" t="s">
        <v>52</v>
      </c>
      <c r="B45" s="338" t="s">
        <v>385</v>
      </c>
      <c r="C45" s="338"/>
      <c r="D45" s="339" t="s">
        <v>390</v>
      </c>
      <c r="E45" s="338" t="s">
        <v>280</v>
      </c>
      <c r="F45" s="339" t="n">
        <v>1</v>
      </c>
      <c r="G45" s="340" t="n">
        <v>6.21</v>
      </c>
      <c r="H45" s="339"/>
      <c r="I45" s="327" t="n">
        <f aca="false">ROUND(F45*G45,2)</f>
        <v>6.21</v>
      </c>
      <c r="J45" s="339"/>
      <c r="K45" s="339"/>
      <c r="L45" s="339"/>
      <c r="M45" s="339"/>
      <c r="N45" s="339"/>
      <c r="O45" s="339"/>
      <c r="P45" s="339"/>
    </row>
    <row r="46" customFormat="false" ht="24" hidden="false" customHeight="false" outlineLevel="0" collapsed="false">
      <c r="A46" s="338" t="s">
        <v>52</v>
      </c>
      <c r="B46" s="338" t="s">
        <v>385</v>
      </c>
      <c r="C46" s="338"/>
      <c r="D46" s="339" t="s">
        <v>386</v>
      </c>
      <c r="E46" s="338" t="s">
        <v>280</v>
      </c>
      <c r="F46" s="339" t="n">
        <v>4</v>
      </c>
      <c r="G46" s="340" t="n">
        <v>0.33</v>
      </c>
      <c r="H46" s="339"/>
      <c r="I46" s="327" t="n">
        <f aca="false">ROUND(F46*G46,2)</f>
        <v>1.32</v>
      </c>
      <c r="J46" s="339"/>
      <c r="K46" s="339"/>
      <c r="L46" s="339"/>
      <c r="M46" s="339"/>
      <c r="N46" s="339"/>
      <c r="O46" s="339"/>
      <c r="P46" s="339"/>
    </row>
    <row r="47" customFormat="false" ht="12" hidden="false" customHeight="false" outlineLevel="0" collapsed="false">
      <c r="A47" s="316" t="s">
        <v>44</v>
      </c>
      <c r="B47" s="328" t="n">
        <v>2436</v>
      </c>
      <c r="C47" s="338"/>
      <c r="D47" s="339" t="s">
        <v>92</v>
      </c>
      <c r="E47" s="338" t="s">
        <v>56</v>
      </c>
      <c r="F47" s="339" t="n">
        <v>0.3</v>
      </c>
      <c r="G47" s="332" t="n">
        <v>11.84</v>
      </c>
      <c r="H47" s="339"/>
      <c r="I47" s="339"/>
      <c r="J47" s="319" t="n">
        <f aca="false">ROUND(F47*G47,2)</f>
        <v>3.55</v>
      </c>
      <c r="K47" s="339"/>
      <c r="L47" s="339"/>
      <c r="M47" s="339"/>
      <c r="N47" s="339"/>
      <c r="O47" s="339"/>
      <c r="P47" s="339"/>
    </row>
    <row r="48" customFormat="false" ht="12" hidden="false" customHeight="false" outlineLevel="0" collapsed="false">
      <c r="A48" s="316" t="s">
        <v>44</v>
      </c>
      <c r="B48" s="328" t="n">
        <v>247</v>
      </c>
      <c r="C48" s="338"/>
      <c r="D48" s="339" t="s">
        <v>372</v>
      </c>
      <c r="E48" s="338" t="s">
        <v>56</v>
      </c>
      <c r="F48" s="339" t="n">
        <v>0.3</v>
      </c>
      <c r="G48" s="332" t="n">
        <v>9.09</v>
      </c>
      <c r="H48" s="339"/>
      <c r="I48" s="339"/>
      <c r="J48" s="319" t="n">
        <f aca="false">ROUND(F48*G48,2)</f>
        <v>2.73</v>
      </c>
      <c r="K48" s="339"/>
      <c r="L48" s="339"/>
      <c r="M48" s="339"/>
      <c r="N48" s="339"/>
      <c r="O48" s="339"/>
      <c r="P48" s="339"/>
    </row>
    <row r="49" s="315" customFormat="true" ht="12" hidden="false" customHeight="false" outlineLevel="0" collapsed="false">
      <c r="A49" s="341"/>
      <c r="B49" s="341"/>
      <c r="C49" s="341" t="s">
        <v>391</v>
      </c>
      <c r="D49" s="334" t="s">
        <v>392</v>
      </c>
      <c r="E49" s="341"/>
      <c r="F49" s="342"/>
      <c r="G49" s="335"/>
      <c r="H49" s="342" t="n">
        <v>62</v>
      </c>
      <c r="I49" s="343" t="n">
        <f aca="false">SUM(I50:I52)</f>
        <v>11.98</v>
      </c>
      <c r="J49" s="343" t="n">
        <f aca="false">SUM(J50:J52)</f>
        <v>10.47</v>
      </c>
      <c r="K49" s="343" t="n">
        <f aca="false">SUM(K50:K52)</f>
        <v>22.45</v>
      </c>
      <c r="L49" s="313" t="n">
        <f aca="false">ROUND(H49*I49,2)</f>
        <v>742.76</v>
      </c>
      <c r="M49" s="313" t="n">
        <f aca="false">ROUND(H49*J49,2)</f>
        <v>649.14</v>
      </c>
      <c r="N49" s="314" t="n">
        <f aca="false">L49+M49</f>
        <v>1391.9</v>
      </c>
      <c r="O49" s="314" t="n">
        <f aca="false">ROUND(N49*$O$7,2)</f>
        <v>352.29</v>
      </c>
      <c r="P49" s="314" t="n">
        <f aca="false">N49+O49</f>
        <v>1744.19</v>
      </c>
    </row>
    <row r="50" s="315" customFormat="true" ht="60" hidden="false" customHeight="false" outlineLevel="0" collapsed="false">
      <c r="A50" s="337" t="s">
        <v>378</v>
      </c>
      <c r="B50" s="316"/>
      <c r="C50" s="316"/>
      <c r="D50" s="318" t="s">
        <v>393</v>
      </c>
      <c r="E50" s="316" t="s">
        <v>112</v>
      </c>
      <c r="F50" s="317" t="n">
        <v>1</v>
      </c>
      <c r="G50" s="340" t="n">
        <v>11.98</v>
      </c>
      <c r="H50" s="317"/>
      <c r="I50" s="340" t="n">
        <f aca="false">ROUND(F50*G50,2)</f>
        <v>11.98</v>
      </c>
      <c r="J50" s="317"/>
      <c r="K50" s="340" t="n">
        <f aca="false">I50+J50</f>
        <v>11.98</v>
      </c>
      <c r="L50" s="317"/>
      <c r="M50" s="317"/>
      <c r="N50" s="317"/>
      <c r="O50" s="317"/>
      <c r="P50" s="317"/>
    </row>
    <row r="51" s="315" customFormat="true" ht="12" hidden="false" customHeight="false" outlineLevel="0" collapsed="false">
      <c r="A51" s="316" t="s">
        <v>44</v>
      </c>
      <c r="B51" s="328" t="n">
        <v>2436</v>
      </c>
      <c r="C51" s="316"/>
      <c r="D51" s="318" t="s">
        <v>92</v>
      </c>
      <c r="E51" s="316" t="s">
        <v>56</v>
      </c>
      <c r="F51" s="317" t="n">
        <v>0.5</v>
      </c>
      <c r="G51" s="332" t="n">
        <v>11.84</v>
      </c>
      <c r="H51" s="317"/>
      <c r="I51" s="317"/>
      <c r="J51" s="340" t="n">
        <f aca="false">ROUND(F51*G51,2)</f>
        <v>5.92</v>
      </c>
      <c r="K51" s="340" t="n">
        <f aca="false">I51+J51</f>
        <v>5.92</v>
      </c>
      <c r="L51" s="317"/>
      <c r="M51" s="317"/>
      <c r="N51" s="317"/>
      <c r="O51" s="317"/>
      <c r="P51" s="317"/>
    </row>
    <row r="52" s="315" customFormat="true" ht="12" hidden="false" customHeight="false" outlineLevel="0" collapsed="false">
      <c r="A52" s="316" t="s">
        <v>44</v>
      </c>
      <c r="B52" s="328" t="n">
        <v>247</v>
      </c>
      <c r="C52" s="316"/>
      <c r="D52" s="318" t="s">
        <v>372</v>
      </c>
      <c r="E52" s="316" t="s">
        <v>56</v>
      </c>
      <c r="F52" s="317" t="n">
        <v>0.5</v>
      </c>
      <c r="G52" s="332" t="n">
        <v>9.09</v>
      </c>
      <c r="H52" s="317"/>
      <c r="I52" s="317"/>
      <c r="J52" s="340" t="n">
        <f aca="false">ROUND(F52*G52,2)</f>
        <v>4.55</v>
      </c>
      <c r="K52" s="340" t="n">
        <f aca="false">I52+J52</f>
        <v>4.55</v>
      </c>
      <c r="L52" s="317"/>
      <c r="M52" s="317"/>
      <c r="N52" s="317"/>
      <c r="O52" s="317"/>
      <c r="P52" s="317"/>
    </row>
    <row r="53" customFormat="false" ht="24" hidden="false" customHeight="false" outlineLevel="0" collapsed="false">
      <c r="A53" s="333"/>
      <c r="B53" s="333"/>
      <c r="C53" s="333" t="s">
        <v>394</v>
      </c>
      <c r="D53" s="334" t="s">
        <v>395</v>
      </c>
      <c r="E53" s="333" t="s">
        <v>112</v>
      </c>
      <c r="F53" s="334"/>
      <c r="G53" s="335"/>
      <c r="H53" s="334" t="n">
        <v>67</v>
      </c>
      <c r="I53" s="336" t="n">
        <f aca="false">SUM(I54:I56)</f>
        <v>3.48</v>
      </c>
      <c r="J53" s="336" t="n">
        <f aca="false">SUM(J54:J56)</f>
        <v>6.28</v>
      </c>
      <c r="K53" s="312" t="n">
        <f aca="false">I53+J53</f>
        <v>9.76</v>
      </c>
      <c r="L53" s="313" t="n">
        <f aca="false">ROUND(H53*I53,2)</f>
        <v>233.16</v>
      </c>
      <c r="M53" s="313" t="n">
        <f aca="false">ROUND(H53*J53,2)</f>
        <v>420.76</v>
      </c>
      <c r="N53" s="314" t="n">
        <f aca="false">L53+M53</f>
        <v>653.92</v>
      </c>
      <c r="O53" s="314" t="n">
        <f aca="false">ROUND(N53*$O$7,2)</f>
        <v>165.51</v>
      </c>
      <c r="P53" s="314" t="n">
        <f aca="false">N53+O53</f>
        <v>819.43</v>
      </c>
    </row>
    <row r="54" customFormat="false" ht="12" hidden="false" customHeight="false" outlineLevel="0" collapsed="false">
      <c r="A54" s="338" t="s">
        <v>370</v>
      </c>
      <c r="B54" s="338" t="s">
        <v>396</v>
      </c>
      <c r="C54" s="338"/>
      <c r="D54" s="339" t="s">
        <v>397</v>
      </c>
      <c r="E54" s="338" t="s">
        <v>112</v>
      </c>
      <c r="F54" s="339" t="n">
        <v>1.1</v>
      </c>
      <c r="G54" s="340" t="n">
        <v>3.16</v>
      </c>
      <c r="H54" s="339"/>
      <c r="I54" s="327" t="n">
        <f aca="false">ROUND(F54*G54,2)</f>
        <v>3.48</v>
      </c>
      <c r="J54" s="319"/>
      <c r="K54" s="344" t="n">
        <f aca="false">I54+J54</f>
        <v>3.48</v>
      </c>
      <c r="L54" s="327"/>
      <c r="M54" s="327"/>
      <c r="N54" s="327"/>
      <c r="O54" s="327"/>
      <c r="P54" s="327"/>
    </row>
    <row r="55" customFormat="false" ht="12" hidden="false" customHeight="false" outlineLevel="0" collapsed="false">
      <c r="A55" s="316" t="s">
        <v>44</v>
      </c>
      <c r="B55" s="328" t="n">
        <v>2436</v>
      </c>
      <c r="C55" s="338"/>
      <c r="D55" s="339" t="s">
        <v>92</v>
      </c>
      <c r="E55" s="338" t="s">
        <v>56</v>
      </c>
      <c r="F55" s="339" t="n">
        <v>0.3</v>
      </c>
      <c r="G55" s="332" t="n">
        <v>11.84</v>
      </c>
      <c r="H55" s="339"/>
      <c r="I55" s="339"/>
      <c r="J55" s="319" t="n">
        <f aca="false">ROUND(F55*G55,2)</f>
        <v>3.55</v>
      </c>
      <c r="K55" s="344" t="n">
        <f aca="false">I55+J55</f>
        <v>3.55</v>
      </c>
      <c r="L55" s="327"/>
      <c r="M55" s="327"/>
      <c r="N55" s="327"/>
      <c r="O55" s="327"/>
      <c r="P55" s="327"/>
    </row>
    <row r="56" customFormat="false" ht="12" hidden="false" customHeight="false" outlineLevel="0" collapsed="false">
      <c r="A56" s="316" t="s">
        <v>44</v>
      </c>
      <c r="B56" s="328" t="n">
        <v>247</v>
      </c>
      <c r="C56" s="338"/>
      <c r="D56" s="339" t="s">
        <v>372</v>
      </c>
      <c r="E56" s="338" t="s">
        <v>56</v>
      </c>
      <c r="F56" s="339" t="n">
        <v>0.3</v>
      </c>
      <c r="G56" s="332" t="n">
        <v>9.09</v>
      </c>
      <c r="H56" s="339"/>
      <c r="I56" s="339"/>
      <c r="J56" s="319" t="n">
        <f aca="false">ROUND(F56*G56,2)</f>
        <v>2.73</v>
      </c>
      <c r="K56" s="344" t="n">
        <f aca="false">I56+J56</f>
        <v>2.73</v>
      </c>
      <c r="L56" s="327"/>
      <c r="M56" s="327"/>
      <c r="N56" s="327"/>
      <c r="O56" s="327"/>
      <c r="P56" s="327"/>
    </row>
    <row r="57" s="315" customFormat="true" ht="12" hidden="false" customHeight="false" outlineLevel="0" collapsed="false">
      <c r="A57" s="317"/>
      <c r="B57" s="317"/>
      <c r="C57" s="317"/>
      <c r="D57" s="318"/>
      <c r="E57" s="316"/>
      <c r="F57" s="317"/>
      <c r="G57" s="317"/>
      <c r="H57" s="317"/>
      <c r="I57" s="317"/>
      <c r="J57" s="317"/>
      <c r="K57" s="317"/>
      <c r="L57" s="317"/>
      <c r="M57" s="317"/>
      <c r="N57" s="317"/>
      <c r="O57" s="317"/>
      <c r="P57" s="317"/>
    </row>
    <row r="58" customFormat="false" ht="12" hidden="false" customHeight="false" outlineLevel="0" collapsed="false">
      <c r="A58" s="345" t="s">
        <v>44</v>
      </c>
      <c r="B58" s="345" t="n">
        <v>72935</v>
      </c>
      <c r="C58" s="346" t="s">
        <v>398</v>
      </c>
      <c r="D58" s="347" t="s">
        <v>399</v>
      </c>
      <c r="E58" s="348" t="s">
        <v>112</v>
      </c>
      <c r="F58" s="349"/>
      <c r="G58" s="350"/>
      <c r="H58" s="351" t="n">
        <v>51</v>
      </c>
      <c r="I58" s="310" t="n">
        <v>1.62</v>
      </c>
      <c r="J58" s="310" t="n">
        <v>3.13</v>
      </c>
      <c r="K58" s="312" t="n">
        <f aca="false">I58+J58</f>
        <v>4.75</v>
      </c>
      <c r="L58" s="313" t="n">
        <f aca="false">ROUND(H58*I58,2)</f>
        <v>82.62</v>
      </c>
      <c r="M58" s="313" t="n">
        <f aca="false">ROUND(H58*J58,2)</f>
        <v>159.63</v>
      </c>
      <c r="N58" s="314" t="n">
        <f aca="false">L58+M58</f>
        <v>242.25</v>
      </c>
      <c r="O58" s="314" t="n">
        <f aca="false">ROUND(N58*$O$7,2)</f>
        <v>61.31</v>
      </c>
      <c r="P58" s="314" t="n">
        <f aca="false">N58+O58</f>
        <v>303.56</v>
      </c>
    </row>
    <row r="59" s="315" customFormat="true" ht="12" hidden="false" customHeight="false" outlineLevel="0" collapsed="false">
      <c r="A59" s="317"/>
      <c r="B59" s="317"/>
      <c r="C59" s="317"/>
      <c r="D59" s="318"/>
      <c r="E59" s="316"/>
      <c r="F59" s="317"/>
      <c r="G59" s="317"/>
      <c r="H59" s="317"/>
      <c r="I59" s="317"/>
      <c r="J59" s="317"/>
      <c r="K59" s="317"/>
      <c r="L59" s="317"/>
      <c r="M59" s="317"/>
      <c r="N59" s="317"/>
      <c r="O59" s="317"/>
      <c r="P59" s="317"/>
    </row>
    <row r="60" customFormat="false" ht="12" hidden="false" customHeight="false" outlineLevel="0" collapsed="false">
      <c r="A60" s="345"/>
      <c r="B60" s="345"/>
      <c r="C60" s="346" t="s">
        <v>400</v>
      </c>
      <c r="D60" s="347" t="s">
        <v>401</v>
      </c>
      <c r="E60" s="348" t="s">
        <v>112</v>
      </c>
      <c r="F60" s="349"/>
      <c r="G60" s="350"/>
      <c r="H60" s="351" t="n">
        <v>18</v>
      </c>
      <c r="I60" s="310" t="n">
        <f aca="false">SUM(I61:I63)</f>
        <v>15.77</v>
      </c>
      <c r="J60" s="310" t="n">
        <f aca="false">SUM(J61:J63)</f>
        <v>4.19</v>
      </c>
      <c r="K60" s="312" t="n">
        <f aca="false">I60+J60</f>
        <v>19.96</v>
      </c>
      <c r="L60" s="313" t="n">
        <f aca="false">ROUND(H60*I60,2)</f>
        <v>283.86</v>
      </c>
      <c r="M60" s="313" t="n">
        <f aca="false">ROUND(H60*J60,2)</f>
        <v>75.42</v>
      </c>
      <c r="N60" s="314" t="n">
        <f aca="false">L60+M60</f>
        <v>359.28</v>
      </c>
      <c r="O60" s="314" t="n">
        <f aca="false">ROUND(N60*$O$7,2)</f>
        <v>90.93</v>
      </c>
      <c r="P60" s="314" t="n">
        <f aca="false">N60+O60</f>
        <v>450.21</v>
      </c>
    </row>
    <row r="61" s="315" customFormat="true" ht="36" hidden="false" customHeight="false" outlineLevel="0" collapsed="false">
      <c r="A61" s="316" t="s">
        <v>378</v>
      </c>
      <c r="B61" s="317"/>
      <c r="C61" s="317"/>
      <c r="D61" s="318" t="s">
        <v>402</v>
      </c>
      <c r="E61" s="316" t="s">
        <v>112</v>
      </c>
      <c r="F61" s="317" t="n">
        <v>1.15</v>
      </c>
      <c r="G61" s="340" t="n">
        <v>13.71</v>
      </c>
      <c r="H61" s="317"/>
      <c r="I61" s="327" t="n">
        <f aca="false">ROUND(F61*G61,2)</f>
        <v>15.77</v>
      </c>
      <c r="J61" s="317"/>
      <c r="K61" s="352" t="n">
        <f aca="false">I61+J61</f>
        <v>15.77</v>
      </c>
      <c r="L61" s="317"/>
      <c r="M61" s="317"/>
      <c r="N61" s="317"/>
      <c r="O61" s="317"/>
      <c r="P61" s="317"/>
    </row>
    <row r="62" customFormat="false" ht="12" hidden="false" customHeight="false" outlineLevel="0" collapsed="false">
      <c r="A62" s="316" t="s">
        <v>44</v>
      </c>
      <c r="B62" s="328" t="n">
        <v>2436</v>
      </c>
      <c r="C62" s="338"/>
      <c r="D62" s="339" t="s">
        <v>92</v>
      </c>
      <c r="E62" s="338" t="s">
        <v>56</v>
      </c>
      <c r="F62" s="318" t="n">
        <v>0.2</v>
      </c>
      <c r="G62" s="353" t="n">
        <v>11.84</v>
      </c>
      <c r="H62" s="339"/>
      <c r="I62" s="339"/>
      <c r="J62" s="319" t="n">
        <f aca="false">ROUND(F62*G62,2)</f>
        <v>2.37</v>
      </c>
      <c r="K62" s="344" t="n">
        <f aca="false">I62+J62</f>
        <v>2.37</v>
      </c>
      <c r="L62" s="327"/>
      <c r="M62" s="327"/>
      <c r="N62" s="327"/>
      <c r="O62" s="327"/>
      <c r="P62" s="327"/>
    </row>
    <row r="63" customFormat="false" ht="12" hidden="false" customHeight="false" outlineLevel="0" collapsed="false">
      <c r="A63" s="316" t="s">
        <v>44</v>
      </c>
      <c r="B63" s="328" t="n">
        <v>247</v>
      </c>
      <c r="C63" s="338"/>
      <c r="D63" s="339" t="s">
        <v>372</v>
      </c>
      <c r="E63" s="338" t="s">
        <v>56</v>
      </c>
      <c r="F63" s="318" t="n">
        <v>0.2</v>
      </c>
      <c r="G63" s="332" t="n">
        <v>9.09</v>
      </c>
      <c r="H63" s="339"/>
      <c r="I63" s="339"/>
      <c r="J63" s="319" t="n">
        <f aca="false">ROUND(F63*G63,2)</f>
        <v>1.82</v>
      </c>
      <c r="K63" s="344" t="n">
        <f aca="false">I63+J63</f>
        <v>1.82</v>
      </c>
      <c r="L63" s="327"/>
      <c r="M63" s="327"/>
      <c r="N63" s="327"/>
      <c r="O63" s="327"/>
      <c r="P63" s="327"/>
    </row>
    <row r="64" s="299" customFormat="true" ht="12" hidden="false" customHeight="false" outlineLevel="0" collapsed="false">
      <c r="A64" s="297"/>
      <c r="B64" s="297"/>
      <c r="C64" s="297"/>
      <c r="D64" s="304"/>
      <c r="E64" s="295"/>
      <c r="F64" s="297"/>
      <c r="G64" s="297"/>
      <c r="H64" s="297"/>
      <c r="I64" s="297"/>
      <c r="J64" s="297"/>
      <c r="K64" s="297"/>
      <c r="L64" s="297"/>
      <c r="M64" s="297"/>
      <c r="N64" s="297"/>
      <c r="O64" s="297"/>
      <c r="P64" s="297"/>
    </row>
    <row r="65" s="299" customFormat="true" ht="12" hidden="false" customHeight="false" outlineLevel="0" collapsed="false">
      <c r="A65" s="300"/>
      <c r="B65" s="300"/>
      <c r="C65" s="300" t="s">
        <v>403</v>
      </c>
      <c r="D65" s="301" t="s">
        <v>404</v>
      </c>
      <c r="E65" s="300"/>
      <c r="F65" s="302"/>
      <c r="G65" s="303"/>
      <c r="H65" s="302"/>
      <c r="I65" s="302"/>
      <c r="J65" s="302"/>
      <c r="K65" s="302"/>
      <c r="L65" s="303"/>
      <c r="M65" s="303"/>
      <c r="N65" s="303"/>
      <c r="O65" s="303"/>
      <c r="P65" s="303"/>
    </row>
    <row r="66" s="299" customFormat="true" ht="12" hidden="false" customHeight="false" outlineLevel="0" collapsed="false">
      <c r="A66" s="297"/>
      <c r="B66" s="297"/>
      <c r="C66" s="297"/>
      <c r="D66" s="304"/>
      <c r="E66" s="295"/>
      <c r="F66" s="297"/>
      <c r="G66" s="297"/>
      <c r="H66" s="297"/>
      <c r="I66" s="297"/>
      <c r="J66" s="297"/>
      <c r="K66" s="297"/>
      <c r="L66" s="297"/>
      <c r="M66" s="297"/>
      <c r="N66" s="297"/>
      <c r="O66" s="297"/>
      <c r="P66" s="297"/>
    </row>
    <row r="67" customFormat="false" ht="24" hidden="false" customHeight="false" outlineLevel="0" collapsed="false">
      <c r="A67" s="333"/>
      <c r="B67" s="333"/>
      <c r="C67" s="333" t="s">
        <v>405</v>
      </c>
      <c r="D67" s="334" t="s">
        <v>406</v>
      </c>
      <c r="E67" s="333" t="s">
        <v>112</v>
      </c>
      <c r="F67" s="334" t="s">
        <v>361</v>
      </c>
      <c r="G67" s="335"/>
      <c r="H67" s="334" t="n">
        <v>1782</v>
      </c>
      <c r="I67" s="336" t="n">
        <f aca="false">SUM(I68:I71)</f>
        <v>0.94</v>
      </c>
      <c r="J67" s="336" t="n">
        <f aca="false">SUM(J68:J71)</f>
        <v>2.3</v>
      </c>
      <c r="K67" s="310" t="n">
        <f aca="false">I67+J67</f>
        <v>3.24</v>
      </c>
      <c r="L67" s="312" t="n">
        <f aca="false">ROUND(H67*I67,2)</f>
        <v>1675.08</v>
      </c>
      <c r="M67" s="312" t="n">
        <f aca="false">ROUND(H67*J67,2)</f>
        <v>4098.6</v>
      </c>
      <c r="N67" s="312" t="n">
        <f aca="false">L67+M67</f>
        <v>5773.68</v>
      </c>
      <c r="O67" s="314" t="n">
        <f aca="false">ROUND(N67*$O$7,2)</f>
        <v>1461.32</v>
      </c>
      <c r="P67" s="314" t="n">
        <f aca="false">N67+O67</f>
        <v>7235</v>
      </c>
    </row>
    <row r="68" customFormat="false" ht="48" hidden="false" customHeight="false" outlineLevel="0" collapsed="false">
      <c r="A68" s="338" t="s">
        <v>52</v>
      </c>
      <c r="B68" s="338" t="s">
        <v>407</v>
      </c>
      <c r="C68" s="338"/>
      <c r="D68" s="339" t="s">
        <v>408</v>
      </c>
      <c r="E68" s="338" t="s">
        <v>112</v>
      </c>
      <c r="F68" s="339" t="n">
        <v>1.02</v>
      </c>
      <c r="G68" s="340" t="n">
        <v>0.9</v>
      </c>
      <c r="H68" s="339"/>
      <c r="I68" s="340" t="n">
        <f aca="false">ROUND(F68*G68,2)</f>
        <v>0.92</v>
      </c>
      <c r="J68" s="319"/>
      <c r="K68" s="344" t="n">
        <f aca="false">I68+J68</f>
        <v>0.92</v>
      </c>
      <c r="L68" s="339"/>
      <c r="M68" s="339"/>
      <c r="N68" s="339"/>
      <c r="O68" s="339"/>
      <c r="P68" s="339"/>
    </row>
    <row r="69" customFormat="false" ht="12" hidden="false" customHeight="false" outlineLevel="0" collapsed="false">
      <c r="A69" s="338" t="s">
        <v>44</v>
      </c>
      <c r="B69" s="338" t="n">
        <v>21127</v>
      </c>
      <c r="C69" s="338"/>
      <c r="D69" s="339" t="s">
        <v>409</v>
      </c>
      <c r="E69" s="338" t="s">
        <v>112</v>
      </c>
      <c r="F69" s="339" t="n">
        <v>0.01</v>
      </c>
      <c r="G69" s="340" t="n">
        <v>1.57</v>
      </c>
      <c r="H69" s="339"/>
      <c r="I69" s="340" t="n">
        <f aca="false">ROUND(F69*G69,2)</f>
        <v>0.02</v>
      </c>
      <c r="J69" s="319"/>
      <c r="K69" s="344" t="n">
        <f aca="false">I69+J69</f>
        <v>0.02</v>
      </c>
      <c r="L69" s="339"/>
      <c r="M69" s="339"/>
      <c r="N69" s="339"/>
      <c r="O69" s="339"/>
      <c r="P69" s="339"/>
    </row>
    <row r="70" customFormat="false" ht="12" hidden="false" customHeight="false" outlineLevel="0" collapsed="false">
      <c r="A70" s="316" t="s">
        <v>44</v>
      </c>
      <c r="B70" s="328" t="n">
        <v>2436</v>
      </c>
      <c r="C70" s="338"/>
      <c r="D70" s="339" t="s">
        <v>92</v>
      </c>
      <c r="E70" s="338" t="s">
        <v>56</v>
      </c>
      <c r="F70" s="339" t="n">
        <v>0.11</v>
      </c>
      <c r="G70" s="332" t="n">
        <v>11.84</v>
      </c>
      <c r="H70" s="339"/>
      <c r="I70" s="339"/>
      <c r="J70" s="319" t="n">
        <f aca="false">ROUND(F70*G70,2)</f>
        <v>1.3</v>
      </c>
      <c r="K70" s="344" t="n">
        <f aca="false">I70+J70</f>
        <v>1.3</v>
      </c>
      <c r="L70" s="339"/>
      <c r="M70" s="339"/>
      <c r="N70" s="339"/>
      <c r="O70" s="339"/>
      <c r="P70" s="339"/>
    </row>
    <row r="71" customFormat="false" ht="12" hidden="false" customHeight="false" outlineLevel="0" collapsed="false">
      <c r="A71" s="316" t="s">
        <v>44</v>
      </c>
      <c r="B71" s="328" t="n">
        <v>247</v>
      </c>
      <c r="C71" s="338"/>
      <c r="D71" s="339" t="s">
        <v>372</v>
      </c>
      <c r="E71" s="338" t="s">
        <v>56</v>
      </c>
      <c r="F71" s="339" t="n">
        <v>0.11</v>
      </c>
      <c r="G71" s="332" t="n">
        <v>9.09</v>
      </c>
      <c r="H71" s="339"/>
      <c r="I71" s="339"/>
      <c r="J71" s="319" t="n">
        <f aca="false">ROUND(F71*G71,2)</f>
        <v>1</v>
      </c>
      <c r="K71" s="344" t="n">
        <f aca="false">I71+J71</f>
        <v>1</v>
      </c>
      <c r="L71" s="339"/>
      <c r="M71" s="339"/>
      <c r="N71" s="339"/>
      <c r="O71" s="339"/>
      <c r="P71" s="339"/>
    </row>
    <row r="72" customFormat="false" ht="24" hidden="false" customHeight="false" outlineLevel="0" collapsed="false">
      <c r="A72" s="333"/>
      <c r="B72" s="333"/>
      <c r="C72" s="333" t="s">
        <v>410</v>
      </c>
      <c r="D72" s="334" t="s">
        <v>411</v>
      </c>
      <c r="E72" s="333" t="s">
        <v>112</v>
      </c>
      <c r="F72" s="334" t="s">
        <v>361</v>
      </c>
      <c r="G72" s="335"/>
      <c r="H72" s="334" t="n">
        <v>156</v>
      </c>
      <c r="I72" s="336" t="n">
        <f aca="false">SUM(I73:I76)</f>
        <v>1.58</v>
      </c>
      <c r="J72" s="336" t="n">
        <f aca="false">SUM(J73:J76)</f>
        <v>2.51</v>
      </c>
      <c r="K72" s="310" t="n">
        <f aca="false">I72+J72</f>
        <v>4.09</v>
      </c>
      <c r="L72" s="312" t="n">
        <f aca="false">ROUND(H72*I72,2)</f>
        <v>246.48</v>
      </c>
      <c r="M72" s="312" t="n">
        <f aca="false">ROUND(H72*J72,2)</f>
        <v>391.56</v>
      </c>
      <c r="N72" s="312" t="n">
        <f aca="false">L72+M72</f>
        <v>638.04</v>
      </c>
      <c r="O72" s="314" t="n">
        <f aca="false">ROUND(N72*$O$7,2)</f>
        <v>161.49</v>
      </c>
      <c r="P72" s="314" t="n">
        <f aca="false">N72+O72</f>
        <v>799.53</v>
      </c>
    </row>
    <row r="73" customFormat="false" ht="48" hidden="false" customHeight="false" outlineLevel="0" collapsed="false">
      <c r="A73" s="338" t="s">
        <v>52</v>
      </c>
      <c r="B73" s="338" t="s">
        <v>412</v>
      </c>
      <c r="C73" s="338"/>
      <c r="D73" s="339" t="s">
        <v>413</v>
      </c>
      <c r="E73" s="338" t="s">
        <v>112</v>
      </c>
      <c r="F73" s="339" t="n">
        <v>1.02</v>
      </c>
      <c r="G73" s="340" t="n">
        <v>1.53</v>
      </c>
      <c r="H73" s="339"/>
      <c r="I73" s="340" t="n">
        <f aca="false">ROUND(F73*G73,2)</f>
        <v>1.56</v>
      </c>
      <c r="J73" s="319"/>
      <c r="K73" s="344" t="n">
        <f aca="false">I73+J73</f>
        <v>1.56</v>
      </c>
      <c r="L73" s="339"/>
      <c r="M73" s="339"/>
      <c r="N73" s="339"/>
      <c r="O73" s="339"/>
      <c r="P73" s="339"/>
    </row>
    <row r="74" customFormat="false" ht="12" hidden="false" customHeight="false" outlineLevel="0" collapsed="false">
      <c r="A74" s="338" t="s">
        <v>44</v>
      </c>
      <c r="B74" s="338" t="n">
        <v>21127</v>
      </c>
      <c r="C74" s="338"/>
      <c r="D74" s="339" t="s">
        <v>409</v>
      </c>
      <c r="E74" s="338" t="s">
        <v>112</v>
      </c>
      <c r="F74" s="339" t="n">
        <v>0.01</v>
      </c>
      <c r="G74" s="340" t="n">
        <v>1.57</v>
      </c>
      <c r="H74" s="339"/>
      <c r="I74" s="340" t="n">
        <f aca="false">ROUND(F74*G74,2)</f>
        <v>0.02</v>
      </c>
      <c r="J74" s="319"/>
      <c r="K74" s="344" t="n">
        <f aca="false">I74+J74</f>
        <v>0.02</v>
      </c>
      <c r="L74" s="339"/>
      <c r="M74" s="339"/>
      <c r="N74" s="339"/>
      <c r="O74" s="339"/>
      <c r="P74" s="339"/>
    </row>
    <row r="75" customFormat="false" ht="12" hidden="false" customHeight="false" outlineLevel="0" collapsed="false">
      <c r="A75" s="316" t="s">
        <v>44</v>
      </c>
      <c r="B75" s="328" t="n">
        <v>2436</v>
      </c>
      <c r="C75" s="338"/>
      <c r="D75" s="339" t="s">
        <v>92</v>
      </c>
      <c r="E75" s="338" t="s">
        <v>56</v>
      </c>
      <c r="F75" s="339" t="n">
        <v>0.12</v>
      </c>
      <c r="G75" s="332" t="n">
        <v>11.84</v>
      </c>
      <c r="H75" s="339"/>
      <c r="I75" s="339"/>
      <c r="J75" s="319" t="n">
        <f aca="false">ROUND(F75*G75,2)</f>
        <v>1.42</v>
      </c>
      <c r="K75" s="344" t="n">
        <f aca="false">I75+J75</f>
        <v>1.42</v>
      </c>
      <c r="L75" s="339"/>
      <c r="M75" s="339"/>
      <c r="N75" s="339"/>
      <c r="O75" s="339"/>
      <c r="P75" s="339"/>
    </row>
    <row r="76" customFormat="false" ht="12" hidden="false" customHeight="false" outlineLevel="0" collapsed="false">
      <c r="A76" s="316" t="s">
        <v>44</v>
      </c>
      <c r="B76" s="328" t="n">
        <v>247</v>
      </c>
      <c r="C76" s="338"/>
      <c r="D76" s="339" t="s">
        <v>372</v>
      </c>
      <c r="E76" s="338" t="s">
        <v>56</v>
      </c>
      <c r="F76" s="339" t="n">
        <v>0.12</v>
      </c>
      <c r="G76" s="332" t="n">
        <v>9.09</v>
      </c>
      <c r="H76" s="339"/>
      <c r="I76" s="339"/>
      <c r="J76" s="319" t="n">
        <f aca="false">ROUND(F76*G76,2)</f>
        <v>1.09</v>
      </c>
      <c r="K76" s="344" t="n">
        <f aca="false">I76+J76</f>
        <v>1.09</v>
      </c>
      <c r="L76" s="339"/>
      <c r="M76" s="339"/>
      <c r="N76" s="339"/>
      <c r="O76" s="339"/>
      <c r="P76" s="339"/>
    </row>
    <row r="77" customFormat="false" ht="24" hidden="false" customHeight="false" outlineLevel="0" collapsed="false">
      <c r="A77" s="333"/>
      <c r="B77" s="333"/>
      <c r="C77" s="333" t="s">
        <v>414</v>
      </c>
      <c r="D77" s="334" t="s">
        <v>415</v>
      </c>
      <c r="E77" s="333" t="s">
        <v>112</v>
      </c>
      <c r="F77" s="334" t="s">
        <v>361</v>
      </c>
      <c r="G77" s="335"/>
      <c r="H77" s="334" t="n">
        <v>11</v>
      </c>
      <c r="I77" s="336" t="n">
        <f aca="false">SUM(I78:I81)</f>
        <v>3.78</v>
      </c>
      <c r="J77" s="336" t="n">
        <f aca="false">SUM(J78:J81)</f>
        <v>2.93</v>
      </c>
      <c r="K77" s="310" t="n">
        <f aca="false">I77+J77</f>
        <v>6.71</v>
      </c>
      <c r="L77" s="312" t="n">
        <f aca="false">ROUND(H77*I77,2)</f>
        <v>41.58</v>
      </c>
      <c r="M77" s="312" t="n">
        <f aca="false">ROUND(H77*J77,2)</f>
        <v>32.23</v>
      </c>
      <c r="N77" s="312" t="n">
        <f aca="false">L77+M77</f>
        <v>73.81</v>
      </c>
      <c r="O77" s="314" t="n">
        <f aca="false">ROUND(N77*$O$7,2)</f>
        <v>18.68</v>
      </c>
      <c r="P77" s="314" t="n">
        <f aca="false">N77+O77</f>
        <v>92.49</v>
      </c>
    </row>
    <row r="78" customFormat="false" ht="48" hidden="false" customHeight="false" outlineLevel="0" collapsed="false">
      <c r="A78" s="338" t="s">
        <v>52</v>
      </c>
      <c r="B78" s="338" t="s">
        <v>416</v>
      </c>
      <c r="C78" s="338"/>
      <c r="D78" s="339" t="s">
        <v>417</v>
      </c>
      <c r="E78" s="338" t="s">
        <v>112</v>
      </c>
      <c r="F78" s="339" t="n">
        <v>1.02</v>
      </c>
      <c r="G78" s="340" t="n">
        <v>3.69</v>
      </c>
      <c r="H78" s="339"/>
      <c r="I78" s="340" t="n">
        <f aca="false">ROUND(F78*G78,2)</f>
        <v>3.76</v>
      </c>
      <c r="J78" s="319"/>
      <c r="K78" s="344" t="n">
        <f aca="false">I78+J78</f>
        <v>3.76</v>
      </c>
      <c r="L78" s="339"/>
      <c r="M78" s="339"/>
      <c r="N78" s="339"/>
      <c r="O78" s="339"/>
      <c r="P78" s="339"/>
    </row>
    <row r="79" customFormat="false" ht="12" hidden="false" customHeight="false" outlineLevel="0" collapsed="false">
      <c r="A79" s="338" t="s">
        <v>44</v>
      </c>
      <c r="B79" s="338" t="n">
        <v>404</v>
      </c>
      <c r="C79" s="338"/>
      <c r="D79" s="339" t="s">
        <v>418</v>
      </c>
      <c r="E79" s="338" t="s">
        <v>112</v>
      </c>
      <c r="F79" s="339" t="n">
        <v>0.01</v>
      </c>
      <c r="G79" s="340" t="n">
        <v>2.39</v>
      </c>
      <c r="H79" s="339"/>
      <c r="I79" s="340" t="n">
        <f aca="false">ROUND(F79*G79,2)</f>
        <v>0.02</v>
      </c>
      <c r="J79" s="319"/>
      <c r="K79" s="344" t="n">
        <f aca="false">I79+J79</f>
        <v>0.02</v>
      </c>
      <c r="L79" s="339"/>
      <c r="M79" s="339"/>
      <c r="N79" s="339"/>
      <c r="O79" s="339"/>
      <c r="P79" s="339"/>
    </row>
    <row r="80" customFormat="false" ht="12" hidden="false" customHeight="false" outlineLevel="0" collapsed="false">
      <c r="A80" s="316" t="s">
        <v>44</v>
      </c>
      <c r="B80" s="328" t="n">
        <v>2436</v>
      </c>
      <c r="C80" s="338"/>
      <c r="D80" s="339" t="s">
        <v>92</v>
      </c>
      <c r="E80" s="338" t="s">
        <v>56</v>
      </c>
      <c r="F80" s="339" t="n">
        <v>0.14</v>
      </c>
      <c r="G80" s="332" t="n">
        <v>11.84</v>
      </c>
      <c r="H80" s="339"/>
      <c r="I80" s="339"/>
      <c r="J80" s="319" t="n">
        <f aca="false">ROUND(F80*G80,2)</f>
        <v>1.66</v>
      </c>
      <c r="K80" s="344" t="n">
        <f aca="false">I80+J80</f>
        <v>1.66</v>
      </c>
      <c r="L80" s="339"/>
      <c r="M80" s="339"/>
      <c r="N80" s="339"/>
      <c r="O80" s="339"/>
      <c r="P80" s="339"/>
    </row>
    <row r="81" customFormat="false" ht="12" hidden="false" customHeight="false" outlineLevel="0" collapsed="false">
      <c r="A81" s="316" t="s">
        <v>44</v>
      </c>
      <c r="B81" s="328" t="n">
        <v>247</v>
      </c>
      <c r="C81" s="338"/>
      <c r="D81" s="339" t="s">
        <v>372</v>
      </c>
      <c r="E81" s="338" t="s">
        <v>56</v>
      </c>
      <c r="F81" s="339" t="n">
        <v>0.14</v>
      </c>
      <c r="G81" s="332" t="n">
        <v>9.09</v>
      </c>
      <c r="H81" s="339"/>
      <c r="I81" s="339"/>
      <c r="J81" s="319" t="n">
        <f aca="false">ROUND(F81*G81,2)</f>
        <v>1.27</v>
      </c>
      <c r="K81" s="344" t="n">
        <f aca="false">I81+J81</f>
        <v>1.27</v>
      </c>
      <c r="L81" s="339"/>
      <c r="M81" s="339"/>
      <c r="N81" s="339"/>
      <c r="O81" s="339"/>
      <c r="P81" s="339"/>
    </row>
    <row r="82" s="315" customFormat="true" ht="12" hidden="false" customHeight="false" outlineLevel="0" collapsed="false">
      <c r="A82" s="317"/>
      <c r="B82" s="317"/>
      <c r="C82" s="317"/>
      <c r="D82" s="318"/>
      <c r="E82" s="316"/>
      <c r="F82" s="317"/>
      <c r="G82" s="317"/>
      <c r="H82" s="317"/>
      <c r="I82" s="317"/>
      <c r="J82" s="317"/>
      <c r="K82" s="317"/>
      <c r="L82" s="317"/>
      <c r="M82" s="317"/>
      <c r="N82" s="317"/>
      <c r="O82" s="317"/>
      <c r="P82" s="317"/>
    </row>
    <row r="83" s="299" customFormat="true" ht="12" hidden="false" customHeight="false" outlineLevel="0" collapsed="false">
      <c r="A83" s="300"/>
      <c r="B83" s="300"/>
      <c r="C83" s="300" t="s">
        <v>419</v>
      </c>
      <c r="D83" s="301" t="s">
        <v>420</v>
      </c>
      <c r="E83" s="300"/>
      <c r="F83" s="302"/>
      <c r="G83" s="303"/>
      <c r="H83" s="302"/>
      <c r="I83" s="302"/>
      <c r="J83" s="302"/>
      <c r="K83" s="302"/>
      <c r="L83" s="303"/>
      <c r="M83" s="303"/>
      <c r="N83" s="303"/>
      <c r="O83" s="303"/>
      <c r="P83" s="303"/>
    </row>
    <row r="84" s="315" customFormat="true" ht="12" hidden="false" customHeight="false" outlineLevel="0" collapsed="false">
      <c r="A84" s="317"/>
      <c r="B84" s="317"/>
      <c r="C84" s="317"/>
      <c r="D84" s="318"/>
      <c r="E84" s="316"/>
      <c r="F84" s="317"/>
      <c r="G84" s="317"/>
      <c r="H84" s="317"/>
      <c r="I84" s="317"/>
      <c r="J84" s="317"/>
      <c r="K84" s="317"/>
      <c r="L84" s="317"/>
      <c r="M84" s="317"/>
      <c r="N84" s="317"/>
      <c r="O84" s="317"/>
      <c r="P84" s="317"/>
    </row>
    <row r="85" customFormat="false" ht="12" hidden="false" customHeight="false" outlineLevel="0" collapsed="false">
      <c r="A85" s="333"/>
      <c r="B85" s="333"/>
      <c r="C85" s="333" t="s">
        <v>421</v>
      </c>
      <c r="D85" s="334" t="s">
        <v>422</v>
      </c>
      <c r="E85" s="333" t="s">
        <v>280</v>
      </c>
      <c r="F85" s="334"/>
      <c r="G85" s="335"/>
      <c r="H85" s="334" t="n">
        <v>5</v>
      </c>
      <c r="I85" s="336" t="n">
        <f aca="false">SUM(I86:I88)</f>
        <v>6.1</v>
      </c>
      <c r="J85" s="336" t="n">
        <f aca="false">SUM(J86:J88)</f>
        <v>4.4</v>
      </c>
      <c r="K85" s="310" t="n">
        <f aca="false">I85+J85</f>
        <v>10.5</v>
      </c>
      <c r="L85" s="312" t="n">
        <f aca="false">ROUND(H85*I85,2)</f>
        <v>30.5</v>
      </c>
      <c r="M85" s="312" t="n">
        <f aca="false">ROUND(H85*J85,2)</f>
        <v>22</v>
      </c>
      <c r="N85" s="312" t="n">
        <f aca="false">L85+M85</f>
        <v>52.5</v>
      </c>
      <c r="O85" s="314" t="n">
        <f aca="false">ROUND(N85*$O$7,2)</f>
        <v>13.29</v>
      </c>
      <c r="P85" s="314" t="n">
        <f aca="false">N85+O85</f>
        <v>65.79</v>
      </c>
    </row>
    <row r="86" customFormat="false" ht="48" hidden="false" customHeight="false" outlineLevel="0" collapsed="false">
      <c r="A86" s="338" t="s">
        <v>44</v>
      </c>
      <c r="B86" s="338" t="n">
        <v>7555</v>
      </c>
      <c r="C86" s="338"/>
      <c r="D86" s="339" t="s">
        <v>423</v>
      </c>
      <c r="E86" s="338" t="s">
        <v>280</v>
      </c>
      <c r="F86" s="339" t="n">
        <v>1</v>
      </c>
      <c r="G86" s="340" t="n">
        <v>6.1</v>
      </c>
      <c r="H86" s="339"/>
      <c r="I86" s="340" t="n">
        <f aca="false">ROUND(F86*G86,2)</f>
        <v>6.1</v>
      </c>
      <c r="J86" s="319"/>
      <c r="K86" s="344" t="n">
        <f aca="false">I86+J86</f>
        <v>6.1</v>
      </c>
      <c r="L86" s="339"/>
      <c r="M86" s="339"/>
      <c r="N86" s="339"/>
      <c r="O86" s="339"/>
      <c r="P86" s="339"/>
    </row>
    <row r="87" customFormat="false" ht="12" hidden="false" customHeight="false" outlineLevel="0" collapsed="false">
      <c r="A87" s="316" t="s">
        <v>44</v>
      </c>
      <c r="B87" s="328" t="n">
        <v>2436</v>
      </c>
      <c r="C87" s="338"/>
      <c r="D87" s="339" t="s">
        <v>92</v>
      </c>
      <c r="E87" s="338" t="s">
        <v>56</v>
      </c>
      <c r="F87" s="339" t="n">
        <v>0.21</v>
      </c>
      <c r="G87" s="332" t="n">
        <v>11.84</v>
      </c>
      <c r="H87" s="339"/>
      <c r="I87" s="339"/>
      <c r="J87" s="319" t="n">
        <f aca="false">ROUND(F87*G87,2)</f>
        <v>2.49</v>
      </c>
      <c r="K87" s="344" t="n">
        <f aca="false">I87+J87</f>
        <v>2.49</v>
      </c>
      <c r="L87" s="339"/>
      <c r="M87" s="339"/>
      <c r="N87" s="339"/>
      <c r="O87" s="339"/>
      <c r="P87" s="339"/>
    </row>
    <row r="88" customFormat="false" ht="12" hidden="false" customHeight="false" outlineLevel="0" collapsed="false">
      <c r="A88" s="316" t="s">
        <v>44</v>
      </c>
      <c r="B88" s="328" t="n">
        <v>247</v>
      </c>
      <c r="C88" s="338"/>
      <c r="D88" s="339" t="s">
        <v>372</v>
      </c>
      <c r="E88" s="338" t="s">
        <v>56</v>
      </c>
      <c r="F88" s="339" t="n">
        <v>0.21</v>
      </c>
      <c r="G88" s="332" t="n">
        <v>9.09</v>
      </c>
      <c r="H88" s="339"/>
      <c r="I88" s="339"/>
      <c r="J88" s="319" t="n">
        <f aca="false">ROUND(F88*G88,2)</f>
        <v>1.91</v>
      </c>
      <c r="K88" s="344" t="n">
        <f aca="false">I88+J88</f>
        <v>1.91</v>
      </c>
      <c r="L88" s="339"/>
      <c r="M88" s="339"/>
      <c r="N88" s="339"/>
      <c r="O88" s="339"/>
      <c r="P88" s="339"/>
    </row>
    <row r="89" customFormat="false" ht="12" hidden="false" customHeight="false" outlineLevel="0" collapsed="false">
      <c r="A89" s="333"/>
      <c r="B89" s="333"/>
      <c r="C89" s="333" t="s">
        <v>424</v>
      </c>
      <c r="D89" s="334" t="s">
        <v>425</v>
      </c>
      <c r="E89" s="333" t="s">
        <v>280</v>
      </c>
      <c r="F89" s="334"/>
      <c r="G89" s="335"/>
      <c r="H89" s="334" t="n">
        <v>4</v>
      </c>
      <c r="I89" s="336" t="n">
        <f aca="false">SUM(I90:I92)</f>
        <v>8.03</v>
      </c>
      <c r="J89" s="336" t="n">
        <f aca="false">SUM(J90:J92)</f>
        <v>6.07</v>
      </c>
      <c r="K89" s="310" t="n">
        <f aca="false">I89+J89</f>
        <v>14.1</v>
      </c>
      <c r="L89" s="312" t="n">
        <f aca="false">ROUND(H89*I89,2)</f>
        <v>32.12</v>
      </c>
      <c r="M89" s="312" t="n">
        <f aca="false">ROUND(H89*J89,2)</f>
        <v>24.28</v>
      </c>
      <c r="N89" s="312" t="n">
        <f aca="false">L89+M89</f>
        <v>56.4</v>
      </c>
      <c r="O89" s="314" t="n">
        <f aca="false">ROUND(N89*$O$7,2)</f>
        <v>14.27</v>
      </c>
      <c r="P89" s="314" t="n">
        <f aca="false">N89+O89</f>
        <v>70.67</v>
      </c>
    </row>
    <row r="90" customFormat="false" ht="48" hidden="false" customHeight="false" outlineLevel="0" collapsed="false">
      <c r="A90" s="338" t="s">
        <v>44</v>
      </c>
      <c r="B90" s="338" t="n">
        <v>7557</v>
      </c>
      <c r="C90" s="338"/>
      <c r="D90" s="339" t="s">
        <v>423</v>
      </c>
      <c r="E90" s="338" t="s">
        <v>280</v>
      </c>
      <c r="F90" s="339" t="n">
        <v>1</v>
      </c>
      <c r="G90" s="340" t="n">
        <v>8.03</v>
      </c>
      <c r="H90" s="339"/>
      <c r="I90" s="340" t="n">
        <f aca="false">ROUND(F90*G90,2)</f>
        <v>8.03</v>
      </c>
      <c r="J90" s="319"/>
      <c r="K90" s="344" t="n">
        <f aca="false">I90+J90</f>
        <v>8.03</v>
      </c>
      <c r="L90" s="339"/>
      <c r="M90" s="339"/>
      <c r="N90" s="339"/>
      <c r="O90" s="339"/>
      <c r="P90" s="339"/>
    </row>
    <row r="91" customFormat="false" ht="12" hidden="false" customHeight="false" outlineLevel="0" collapsed="false">
      <c r="A91" s="316" t="s">
        <v>44</v>
      </c>
      <c r="B91" s="328" t="n">
        <v>2436</v>
      </c>
      <c r="C91" s="338"/>
      <c r="D91" s="339" t="s">
        <v>92</v>
      </c>
      <c r="E91" s="338" t="s">
        <v>56</v>
      </c>
      <c r="F91" s="339" t="n">
        <v>0.29</v>
      </c>
      <c r="G91" s="332" t="n">
        <v>11.84</v>
      </c>
      <c r="H91" s="339"/>
      <c r="I91" s="339"/>
      <c r="J91" s="319" t="n">
        <f aca="false">ROUND(F91*G91,2)</f>
        <v>3.43</v>
      </c>
      <c r="K91" s="344" t="n">
        <f aca="false">I91+J91</f>
        <v>3.43</v>
      </c>
      <c r="L91" s="339"/>
      <c r="M91" s="339"/>
      <c r="N91" s="339"/>
      <c r="O91" s="339"/>
      <c r="P91" s="339"/>
    </row>
    <row r="92" customFormat="false" ht="12" hidden="false" customHeight="false" outlineLevel="0" collapsed="false">
      <c r="A92" s="316" t="s">
        <v>44</v>
      </c>
      <c r="B92" s="328" t="n">
        <v>247</v>
      </c>
      <c r="C92" s="338"/>
      <c r="D92" s="339" t="s">
        <v>372</v>
      </c>
      <c r="E92" s="338" t="s">
        <v>56</v>
      </c>
      <c r="F92" s="339" t="n">
        <v>0.29</v>
      </c>
      <c r="G92" s="332" t="n">
        <v>9.09</v>
      </c>
      <c r="H92" s="339"/>
      <c r="I92" s="339"/>
      <c r="J92" s="319" t="n">
        <f aca="false">ROUND(F92*G92,2)</f>
        <v>2.64</v>
      </c>
      <c r="K92" s="344" t="n">
        <f aca="false">I92+J92</f>
        <v>2.64</v>
      </c>
      <c r="L92" s="339"/>
      <c r="M92" s="339"/>
      <c r="N92" s="339"/>
      <c r="O92" s="339"/>
      <c r="P92" s="339"/>
    </row>
    <row r="93" customFormat="false" ht="24" hidden="false" customHeight="false" outlineLevel="0" collapsed="false">
      <c r="A93" s="333"/>
      <c r="B93" s="333"/>
      <c r="C93" s="333" t="s">
        <v>426</v>
      </c>
      <c r="D93" s="334" t="s">
        <v>427</v>
      </c>
      <c r="E93" s="333" t="s">
        <v>280</v>
      </c>
      <c r="F93" s="334"/>
      <c r="G93" s="335"/>
      <c r="H93" s="334" t="n">
        <v>11</v>
      </c>
      <c r="I93" s="336" t="n">
        <f aca="false">SUM(I94:I96)</f>
        <v>8.7</v>
      </c>
      <c r="J93" s="336" t="n">
        <f aca="false">SUM(J94:J96)</f>
        <v>6.07</v>
      </c>
      <c r="K93" s="310" t="n">
        <f aca="false">I93+J93</f>
        <v>14.77</v>
      </c>
      <c r="L93" s="312" t="n">
        <f aca="false">ROUND(H93*I93,2)</f>
        <v>95.7</v>
      </c>
      <c r="M93" s="312" t="n">
        <f aca="false">ROUND(H93*J93,2)</f>
        <v>66.77</v>
      </c>
      <c r="N93" s="312" t="n">
        <f aca="false">L93+M93</f>
        <v>162.47</v>
      </c>
      <c r="O93" s="314" t="n">
        <f aca="false">ROUND(N93*$O$7,2)</f>
        <v>41.12</v>
      </c>
      <c r="P93" s="314" t="n">
        <f aca="false">N93+O93</f>
        <v>203.59</v>
      </c>
    </row>
    <row r="94" customFormat="false" ht="48" hidden="false" customHeight="false" outlineLevel="0" collapsed="false">
      <c r="A94" s="338" t="s">
        <v>44</v>
      </c>
      <c r="B94" s="338" t="s">
        <v>378</v>
      </c>
      <c r="C94" s="338"/>
      <c r="D94" s="339" t="s">
        <v>428</v>
      </c>
      <c r="E94" s="338" t="s">
        <v>280</v>
      </c>
      <c r="F94" s="339" t="n">
        <v>1</v>
      </c>
      <c r="G94" s="340" t="n">
        <v>8.7</v>
      </c>
      <c r="H94" s="339"/>
      <c r="I94" s="340" t="n">
        <f aca="false">ROUND(F94*G94,2)</f>
        <v>8.7</v>
      </c>
      <c r="J94" s="319"/>
      <c r="K94" s="344" t="n">
        <f aca="false">I94+J94</f>
        <v>8.7</v>
      </c>
      <c r="L94" s="339"/>
      <c r="M94" s="339"/>
      <c r="N94" s="339"/>
      <c r="O94" s="339"/>
      <c r="P94" s="339"/>
    </row>
    <row r="95" customFormat="false" ht="12" hidden="false" customHeight="false" outlineLevel="0" collapsed="false">
      <c r="A95" s="316" t="s">
        <v>44</v>
      </c>
      <c r="B95" s="328" t="n">
        <v>2436</v>
      </c>
      <c r="C95" s="338"/>
      <c r="D95" s="339" t="s">
        <v>92</v>
      </c>
      <c r="E95" s="338" t="s">
        <v>56</v>
      </c>
      <c r="F95" s="339" t="n">
        <v>0.29</v>
      </c>
      <c r="G95" s="332" t="n">
        <v>11.84</v>
      </c>
      <c r="H95" s="339"/>
      <c r="I95" s="339"/>
      <c r="J95" s="319" t="n">
        <f aca="false">ROUND(F95*G95,2)</f>
        <v>3.43</v>
      </c>
      <c r="K95" s="344" t="n">
        <f aca="false">I95+J95</f>
        <v>3.43</v>
      </c>
      <c r="L95" s="339"/>
      <c r="M95" s="339"/>
      <c r="N95" s="339"/>
      <c r="O95" s="339"/>
      <c r="P95" s="339"/>
    </row>
    <row r="96" customFormat="false" ht="12" hidden="false" customHeight="false" outlineLevel="0" collapsed="false">
      <c r="A96" s="316" t="s">
        <v>44</v>
      </c>
      <c r="B96" s="328" t="n">
        <v>247</v>
      </c>
      <c r="C96" s="338"/>
      <c r="D96" s="339" t="s">
        <v>372</v>
      </c>
      <c r="E96" s="338" t="s">
        <v>56</v>
      </c>
      <c r="F96" s="339" t="n">
        <v>0.29</v>
      </c>
      <c r="G96" s="332" t="n">
        <v>9.09</v>
      </c>
      <c r="H96" s="339"/>
      <c r="I96" s="339"/>
      <c r="J96" s="319" t="n">
        <f aca="false">ROUND(F96*G96,2)</f>
        <v>2.64</v>
      </c>
      <c r="K96" s="344" t="n">
        <f aca="false">I96+J96</f>
        <v>2.64</v>
      </c>
      <c r="L96" s="339"/>
      <c r="M96" s="339"/>
      <c r="N96" s="339"/>
      <c r="O96" s="339"/>
      <c r="P96" s="339"/>
    </row>
    <row r="97" customFormat="false" ht="24" hidden="false" customHeight="false" outlineLevel="0" collapsed="false">
      <c r="A97" s="333"/>
      <c r="B97" s="333"/>
      <c r="C97" s="333" t="s">
        <v>429</v>
      </c>
      <c r="D97" s="334" t="s">
        <v>430</v>
      </c>
      <c r="E97" s="333" t="s">
        <v>280</v>
      </c>
      <c r="F97" s="334"/>
      <c r="G97" s="335"/>
      <c r="H97" s="334" t="n">
        <v>29</v>
      </c>
      <c r="I97" s="336" t="n">
        <f aca="false">SUM(I98:I101)</f>
        <v>9.29</v>
      </c>
      <c r="J97" s="336" t="n">
        <f aca="false">SUM(J98:J101)</f>
        <v>8.98</v>
      </c>
      <c r="K97" s="310" t="n">
        <f aca="false">I97+J97</f>
        <v>18.27</v>
      </c>
      <c r="L97" s="312" t="n">
        <f aca="false">ROUND(H97*I97,2)</f>
        <v>269.41</v>
      </c>
      <c r="M97" s="312" t="n">
        <f aca="false">ROUND(H97*J97,2)</f>
        <v>260.42</v>
      </c>
      <c r="N97" s="312" t="n">
        <f aca="false">L97+M97</f>
        <v>529.83</v>
      </c>
      <c r="O97" s="314" t="n">
        <f aca="false">ROUND(N97*$O$7,2)</f>
        <v>134.1</v>
      </c>
      <c r="P97" s="314" t="n">
        <f aca="false">N97+O97</f>
        <v>663.93</v>
      </c>
    </row>
    <row r="98" customFormat="false" ht="36" hidden="false" customHeight="false" outlineLevel="0" collapsed="false">
      <c r="A98" s="338" t="s">
        <v>44</v>
      </c>
      <c r="B98" s="338" t="s">
        <v>378</v>
      </c>
      <c r="C98" s="338"/>
      <c r="D98" s="339" t="s">
        <v>431</v>
      </c>
      <c r="E98" s="338" t="s">
        <v>280</v>
      </c>
      <c r="F98" s="339" t="n">
        <v>1</v>
      </c>
      <c r="G98" s="340" t="n">
        <v>9.29</v>
      </c>
      <c r="H98" s="339"/>
      <c r="I98" s="340" t="n">
        <f aca="false">ROUND(F98*G98,2)</f>
        <v>9.29</v>
      </c>
      <c r="J98" s="319"/>
      <c r="K98" s="344" t="n">
        <f aca="false">I98+J98</f>
        <v>9.29</v>
      </c>
      <c r="L98" s="339"/>
      <c r="M98" s="339"/>
      <c r="N98" s="339"/>
      <c r="O98" s="339"/>
      <c r="P98" s="339"/>
    </row>
    <row r="99" customFormat="false" ht="12" hidden="false" customHeight="false" outlineLevel="0" collapsed="false">
      <c r="A99" s="316" t="s">
        <v>44</v>
      </c>
      <c r="B99" s="328" t="n">
        <v>11950</v>
      </c>
      <c r="C99" s="338"/>
      <c r="D99" s="339" t="s">
        <v>432</v>
      </c>
      <c r="E99" s="338" t="s">
        <v>280</v>
      </c>
      <c r="F99" s="339" t="n">
        <v>4</v>
      </c>
      <c r="G99" s="332" t="n">
        <v>0.15</v>
      </c>
      <c r="H99" s="339"/>
      <c r="I99" s="339"/>
      <c r="J99" s="319" t="n">
        <f aca="false">ROUND(F99*G99,2)</f>
        <v>0.6</v>
      </c>
      <c r="K99" s="344" t="n">
        <f aca="false">I99+J99</f>
        <v>0.6</v>
      </c>
      <c r="L99" s="339"/>
      <c r="M99" s="339"/>
      <c r="N99" s="339"/>
      <c r="O99" s="339"/>
      <c r="P99" s="339"/>
    </row>
    <row r="100" customFormat="false" ht="12" hidden="false" customHeight="false" outlineLevel="0" collapsed="false">
      <c r="A100" s="316" t="s">
        <v>44</v>
      </c>
      <c r="B100" s="328" t="n">
        <v>2436</v>
      </c>
      <c r="C100" s="338"/>
      <c r="D100" s="339" t="s">
        <v>92</v>
      </c>
      <c r="E100" s="338" t="s">
        <v>56</v>
      </c>
      <c r="F100" s="339" t="n">
        <v>0.4</v>
      </c>
      <c r="G100" s="332" t="n">
        <v>11.84</v>
      </c>
      <c r="H100" s="339"/>
      <c r="I100" s="339"/>
      <c r="J100" s="319" t="n">
        <f aca="false">ROUND(F100*G100,2)</f>
        <v>4.74</v>
      </c>
      <c r="K100" s="344" t="n">
        <f aca="false">I100+J100</f>
        <v>4.74</v>
      </c>
      <c r="L100" s="339"/>
      <c r="M100" s="339"/>
      <c r="N100" s="339"/>
      <c r="O100" s="339"/>
      <c r="P100" s="339"/>
    </row>
    <row r="101" customFormat="false" ht="12" hidden="false" customHeight="false" outlineLevel="0" collapsed="false">
      <c r="A101" s="316" t="s">
        <v>44</v>
      </c>
      <c r="B101" s="328" t="n">
        <v>247</v>
      </c>
      <c r="C101" s="338"/>
      <c r="D101" s="339" t="s">
        <v>372</v>
      </c>
      <c r="E101" s="338" t="s">
        <v>56</v>
      </c>
      <c r="F101" s="339" t="n">
        <v>0.4</v>
      </c>
      <c r="G101" s="332" t="n">
        <v>9.09</v>
      </c>
      <c r="H101" s="339"/>
      <c r="I101" s="339"/>
      <c r="J101" s="319" t="n">
        <f aca="false">ROUND(F101*G101,2)</f>
        <v>3.64</v>
      </c>
      <c r="K101" s="344" t="n">
        <f aca="false">I101+J101</f>
        <v>3.64</v>
      </c>
      <c r="L101" s="339"/>
      <c r="M101" s="339"/>
      <c r="N101" s="339"/>
      <c r="O101" s="339"/>
      <c r="P101" s="339"/>
    </row>
    <row r="102" customFormat="false" ht="27.75" hidden="false" customHeight="true" outlineLevel="0" collapsed="false">
      <c r="A102" s="333"/>
      <c r="B102" s="333"/>
      <c r="C102" s="333" t="s">
        <v>433</v>
      </c>
      <c r="D102" s="334" t="s">
        <v>434</v>
      </c>
      <c r="E102" s="333" t="s">
        <v>280</v>
      </c>
      <c r="F102" s="334"/>
      <c r="G102" s="335"/>
      <c r="H102" s="334" t="n">
        <v>5</v>
      </c>
      <c r="I102" s="336" t="n">
        <f aca="false">SUM(I103:I105)</f>
        <v>14.69</v>
      </c>
      <c r="J102" s="336" t="n">
        <f aca="false">SUM(J103:J105)</f>
        <v>7.74</v>
      </c>
      <c r="K102" s="310" t="n">
        <f aca="false">I102+J102</f>
        <v>22.43</v>
      </c>
      <c r="L102" s="312" t="n">
        <f aca="false">ROUND(H102*I102,2)</f>
        <v>73.45</v>
      </c>
      <c r="M102" s="312" t="n">
        <f aca="false">ROUND(H102*J102,2)</f>
        <v>38.7</v>
      </c>
      <c r="N102" s="312" t="n">
        <f aca="false">L102+M102</f>
        <v>112.15</v>
      </c>
      <c r="O102" s="314" t="n">
        <f aca="false">ROUND(N102*$O$7,2)</f>
        <v>28.39</v>
      </c>
      <c r="P102" s="314" t="n">
        <f aca="false">N102+O102</f>
        <v>140.54</v>
      </c>
    </row>
    <row r="103" customFormat="false" ht="48" hidden="false" customHeight="false" outlineLevel="0" collapsed="false">
      <c r="A103" s="338" t="s">
        <v>378</v>
      </c>
      <c r="B103" s="338"/>
      <c r="C103" s="338"/>
      <c r="D103" s="339" t="s">
        <v>435</v>
      </c>
      <c r="E103" s="338" t="s">
        <v>280</v>
      </c>
      <c r="F103" s="339" t="n">
        <v>1</v>
      </c>
      <c r="G103" s="340" t="n">
        <v>14.69</v>
      </c>
      <c r="H103" s="339"/>
      <c r="I103" s="340" t="n">
        <f aca="false">ROUND(F103*G103,2)</f>
        <v>14.69</v>
      </c>
      <c r="J103" s="319"/>
      <c r="K103" s="344" t="n">
        <f aca="false">I103+J103</f>
        <v>14.69</v>
      </c>
      <c r="L103" s="339"/>
      <c r="M103" s="339"/>
      <c r="N103" s="339"/>
      <c r="O103" s="339"/>
      <c r="P103" s="339"/>
    </row>
    <row r="104" customFormat="false" ht="12" hidden="false" customHeight="false" outlineLevel="0" collapsed="false">
      <c r="A104" s="316" t="s">
        <v>44</v>
      </c>
      <c r="B104" s="328" t="n">
        <v>2436</v>
      </c>
      <c r="C104" s="338"/>
      <c r="D104" s="339" t="s">
        <v>92</v>
      </c>
      <c r="E104" s="338" t="s">
        <v>56</v>
      </c>
      <c r="F104" s="339" t="n">
        <v>0.37</v>
      </c>
      <c r="G104" s="332" t="n">
        <v>11.84</v>
      </c>
      <c r="H104" s="339"/>
      <c r="I104" s="339"/>
      <c r="J104" s="319" t="n">
        <f aca="false">ROUND(F104*G104,2)</f>
        <v>4.38</v>
      </c>
      <c r="K104" s="344" t="n">
        <f aca="false">I104+J104</f>
        <v>4.38</v>
      </c>
      <c r="L104" s="339"/>
      <c r="M104" s="339"/>
      <c r="N104" s="339"/>
      <c r="O104" s="339"/>
      <c r="P104" s="339"/>
    </row>
    <row r="105" customFormat="false" ht="12" hidden="false" customHeight="false" outlineLevel="0" collapsed="false">
      <c r="A105" s="316" t="s">
        <v>44</v>
      </c>
      <c r="B105" s="328" t="n">
        <v>247</v>
      </c>
      <c r="C105" s="338"/>
      <c r="D105" s="339" t="s">
        <v>372</v>
      </c>
      <c r="E105" s="338" t="s">
        <v>56</v>
      </c>
      <c r="F105" s="339" t="n">
        <v>0.37</v>
      </c>
      <c r="G105" s="332" t="n">
        <v>9.09</v>
      </c>
      <c r="H105" s="339"/>
      <c r="I105" s="339"/>
      <c r="J105" s="319" t="n">
        <f aca="false">ROUND(F105*G105,2)</f>
        <v>3.36</v>
      </c>
      <c r="K105" s="344" t="n">
        <f aca="false">I105+J105</f>
        <v>3.36</v>
      </c>
      <c r="L105" s="339"/>
      <c r="M105" s="339"/>
      <c r="N105" s="339"/>
      <c r="O105" s="339"/>
      <c r="P105" s="339"/>
    </row>
    <row r="106" customFormat="false" ht="24" hidden="false" customHeight="false" outlineLevel="0" collapsed="false">
      <c r="A106" s="333"/>
      <c r="B106" s="333"/>
      <c r="C106" s="333" t="s">
        <v>436</v>
      </c>
      <c r="D106" s="334" t="s">
        <v>437</v>
      </c>
      <c r="E106" s="333" t="s">
        <v>280</v>
      </c>
      <c r="F106" s="334"/>
      <c r="G106" s="335"/>
      <c r="H106" s="334" t="n">
        <v>2</v>
      </c>
      <c r="I106" s="336" t="n">
        <f aca="false">SUM(I107:I109)</f>
        <v>16.51</v>
      </c>
      <c r="J106" s="336" t="n">
        <f aca="false">SUM(J107:J109)</f>
        <v>7.74</v>
      </c>
      <c r="K106" s="310" t="n">
        <f aca="false">I106+J106</f>
        <v>24.25</v>
      </c>
      <c r="L106" s="312" t="n">
        <f aca="false">ROUND(H106*I106,2)</f>
        <v>33.02</v>
      </c>
      <c r="M106" s="312" t="n">
        <f aca="false">ROUND(H106*J106,2)</f>
        <v>15.48</v>
      </c>
      <c r="N106" s="312" t="n">
        <f aca="false">L106+M106</f>
        <v>48.5</v>
      </c>
      <c r="O106" s="314" t="n">
        <f aca="false">ROUND(N106*$O$7,2)</f>
        <v>12.28</v>
      </c>
      <c r="P106" s="314" t="n">
        <f aca="false">N106+O106</f>
        <v>60.78</v>
      </c>
    </row>
    <row r="107" customFormat="false" ht="48" hidden="false" customHeight="false" outlineLevel="0" collapsed="false">
      <c r="A107" s="338" t="s">
        <v>378</v>
      </c>
      <c r="B107" s="338"/>
      <c r="C107" s="338"/>
      <c r="D107" s="339" t="s">
        <v>438</v>
      </c>
      <c r="E107" s="338" t="s">
        <v>280</v>
      </c>
      <c r="F107" s="339" t="n">
        <v>1</v>
      </c>
      <c r="G107" s="340" t="n">
        <v>16.51</v>
      </c>
      <c r="H107" s="339"/>
      <c r="I107" s="340" t="n">
        <f aca="false">ROUND(F107*G107,2)</f>
        <v>16.51</v>
      </c>
      <c r="J107" s="319"/>
      <c r="K107" s="344" t="n">
        <f aca="false">I107+J107</f>
        <v>16.51</v>
      </c>
      <c r="L107" s="339"/>
      <c r="M107" s="339"/>
      <c r="N107" s="339"/>
      <c r="O107" s="339"/>
      <c r="P107" s="339"/>
    </row>
    <row r="108" customFormat="false" ht="12" hidden="false" customHeight="false" outlineLevel="0" collapsed="false">
      <c r="A108" s="316" t="s">
        <v>44</v>
      </c>
      <c r="B108" s="328" t="n">
        <v>2436</v>
      </c>
      <c r="C108" s="338"/>
      <c r="D108" s="339" t="s">
        <v>92</v>
      </c>
      <c r="E108" s="338" t="s">
        <v>56</v>
      </c>
      <c r="F108" s="339" t="n">
        <v>0.37</v>
      </c>
      <c r="G108" s="332" t="n">
        <v>11.84</v>
      </c>
      <c r="H108" s="339"/>
      <c r="I108" s="339"/>
      <c r="J108" s="319" t="n">
        <f aca="false">ROUND(F108*G108,2)</f>
        <v>4.38</v>
      </c>
      <c r="K108" s="344" t="n">
        <f aca="false">I108+J108</f>
        <v>4.38</v>
      </c>
      <c r="L108" s="339"/>
      <c r="M108" s="339"/>
      <c r="N108" s="339"/>
      <c r="O108" s="339"/>
      <c r="P108" s="339"/>
    </row>
    <row r="109" customFormat="false" ht="12" hidden="false" customHeight="false" outlineLevel="0" collapsed="false">
      <c r="A109" s="316" t="s">
        <v>44</v>
      </c>
      <c r="B109" s="328" t="n">
        <v>247</v>
      </c>
      <c r="C109" s="338"/>
      <c r="D109" s="339" t="s">
        <v>372</v>
      </c>
      <c r="E109" s="338" t="s">
        <v>56</v>
      </c>
      <c r="F109" s="339" t="n">
        <v>0.37</v>
      </c>
      <c r="G109" s="332" t="n">
        <v>9.09</v>
      </c>
      <c r="H109" s="339"/>
      <c r="I109" s="339"/>
      <c r="J109" s="319" t="n">
        <f aca="false">ROUND(F109*G109,2)</f>
        <v>3.36</v>
      </c>
      <c r="K109" s="344" t="n">
        <f aca="false">I109+J109</f>
        <v>3.36</v>
      </c>
      <c r="L109" s="339"/>
      <c r="M109" s="339"/>
      <c r="N109" s="339"/>
      <c r="O109" s="339"/>
      <c r="P109" s="339"/>
    </row>
    <row r="110" customFormat="false" ht="24" hidden="false" customHeight="false" outlineLevel="0" collapsed="false">
      <c r="A110" s="333"/>
      <c r="B110" s="333"/>
      <c r="C110" s="333" t="s">
        <v>439</v>
      </c>
      <c r="D110" s="334" t="s">
        <v>440</v>
      </c>
      <c r="E110" s="333" t="s">
        <v>280</v>
      </c>
      <c r="F110" s="334"/>
      <c r="G110" s="335"/>
      <c r="H110" s="334" t="n">
        <v>3</v>
      </c>
      <c r="I110" s="336" t="n">
        <f aca="false">SUM(I111:I113)</f>
        <v>28.08</v>
      </c>
      <c r="J110" s="336" t="n">
        <f aca="false">SUM(J111:J113)</f>
        <v>8.38</v>
      </c>
      <c r="K110" s="310" t="n">
        <f aca="false">I110+J110</f>
        <v>36.46</v>
      </c>
      <c r="L110" s="312" t="n">
        <f aca="false">ROUND(H110*I110,2)</f>
        <v>84.24</v>
      </c>
      <c r="M110" s="312" t="n">
        <f aca="false">ROUND(H110*J110,2)</f>
        <v>25.14</v>
      </c>
      <c r="N110" s="312" t="n">
        <f aca="false">L110+M110</f>
        <v>109.38</v>
      </c>
      <c r="O110" s="314" t="n">
        <f aca="false">ROUND(N110*$O$7,2)</f>
        <v>27.68</v>
      </c>
      <c r="P110" s="314" t="n">
        <f aca="false">N110+O110</f>
        <v>137.06</v>
      </c>
    </row>
    <row r="111" customFormat="false" ht="48" hidden="false" customHeight="false" outlineLevel="0" collapsed="false">
      <c r="A111" s="338" t="s">
        <v>378</v>
      </c>
      <c r="B111" s="338"/>
      <c r="C111" s="338"/>
      <c r="D111" s="339" t="s">
        <v>441</v>
      </c>
      <c r="E111" s="338" t="s">
        <v>280</v>
      </c>
      <c r="F111" s="339" t="n">
        <v>1</v>
      </c>
      <c r="G111" s="340" t="n">
        <v>28.08</v>
      </c>
      <c r="H111" s="339"/>
      <c r="I111" s="340" t="n">
        <f aca="false">ROUND(F111*G111,2)</f>
        <v>28.08</v>
      </c>
      <c r="J111" s="319"/>
      <c r="K111" s="344" t="n">
        <f aca="false">I111+J111</f>
        <v>28.08</v>
      </c>
      <c r="L111" s="339"/>
      <c r="M111" s="339"/>
      <c r="N111" s="339"/>
      <c r="O111" s="339"/>
      <c r="P111" s="339"/>
    </row>
    <row r="112" customFormat="false" ht="12" hidden="false" customHeight="false" outlineLevel="0" collapsed="false">
      <c r="A112" s="316" t="s">
        <v>44</v>
      </c>
      <c r="B112" s="328" t="n">
        <v>2436</v>
      </c>
      <c r="C112" s="338"/>
      <c r="D112" s="339" t="s">
        <v>92</v>
      </c>
      <c r="E112" s="338" t="s">
        <v>56</v>
      </c>
      <c r="F112" s="339" t="n">
        <v>0.4</v>
      </c>
      <c r="G112" s="332" t="n">
        <v>11.84</v>
      </c>
      <c r="H112" s="339"/>
      <c r="I112" s="339"/>
      <c r="J112" s="319" t="n">
        <f aca="false">ROUND(F112*G112,2)</f>
        <v>4.74</v>
      </c>
      <c r="K112" s="344" t="n">
        <f aca="false">I112+J112</f>
        <v>4.74</v>
      </c>
      <c r="L112" s="339"/>
      <c r="M112" s="339"/>
      <c r="N112" s="339"/>
      <c r="O112" s="339"/>
      <c r="P112" s="339"/>
    </row>
    <row r="113" customFormat="false" ht="12" hidden="false" customHeight="false" outlineLevel="0" collapsed="false">
      <c r="A113" s="316" t="s">
        <v>44</v>
      </c>
      <c r="B113" s="328" t="n">
        <v>247</v>
      </c>
      <c r="C113" s="338"/>
      <c r="D113" s="339" t="s">
        <v>372</v>
      </c>
      <c r="E113" s="338" t="s">
        <v>56</v>
      </c>
      <c r="F113" s="339" t="n">
        <v>0.4</v>
      </c>
      <c r="G113" s="332" t="n">
        <v>9.09</v>
      </c>
      <c r="H113" s="339"/>
      <c r="I113" s="339"/>
      <c r="J113" s="319" t="n">
        <f aca="false">ROUND(F113*G113,2)</f>
        <v>3.64</v>
      </c>
      <c r="K113" s="344" t="n">
        <f aca="false">I113+J113</f>
        <v>3.64</v>
      </c>
      <c r="L113" s="339"/>
      <c r="M113" s="339"/>
      <c r="N113" s="339"/>
      <c r="O113" s="339"/>
      <c r="P113" s="339"/>
    </row>
    <row r="114" customFormat="false" ht="24" hidden="false" customHeight="false" outlineLevel="0" collapsed="false">
      <c r="A114" s="333"/>
      <c r="B114" s="333"/>
      <c r="C114" s="333" t="s">
        <v>442</v>
      </c>
      <c r="D114" s="334" t="s">
        <v>443</v>
      </c>
      <c r="E114" s="333" t="s">
        <v>280</v>
      </c>
      <c r="F114" s="334"/>
      <c r="G114" s="335"/>
      <c r="H114" s="334" t="n">
        <v>3</v>
      </c>
      <c r="I114" s="336" t="n">
        <f aca="false">SUM(I115:I117)</f>
        <v>29.24</v>
      </c>
      <c r="J114" s="336" t="n">
        <f aca="false">SUM(J115:J117)</f>
        <v>8.38</v>
      </c>
      <c r="K114" s="310" t="n">
        <f aca="false">I114+J114</f>
        <v>37.62</v>
      </c>
      <c r="L114" s="312" t="n">
        <f aca="false">ROUND(H114*I114,2)</f>
        <v>87.72</v>
      </c>
      <c r="M114" s="312" t="n">
        <f aca="false">ROUND(H114*J114,2)</f>
        <v>25.14</v>
      </c>
      <c r="N114" s="312" t="n">
        <f aca="false">L114+M114</f>
        <v>112.86</v>
      </c>
      <c r="O114" s="314" t="n">
        <f aca="false">ROUND(N114*$O$7,2)</f>
        <v>28.56</v>
      </c>
      <c r="P114" s="314" t="n">
        <f aca="false">N114+O114</f>
        <v>141.42</v>
      </c>
    </row>
    <row r="115" customFormat="false" ht="48" hidden="false" customHeight="false" outlineLevel="0" collapsed="false">
      <c r="A115" s="338" t="s">
        <v>378</v>
      </c>
      <c r="B115" s="338"/>
      <c r="C115" s="338"/>
      <c r="D115" s="339" t="s">
        <v>444</v>
      </c>
      <c r="E115" s="338" t="s">
        <v>280</v>
      </c>
      <c r="F115" s="339" t="n">
        <v>1</v>
      </c>
      <c r="G115" s="340" t="n">
        <v>29.24</v>
      </c>
      <c r="H115" s="339"/>
      <c r="I115" s="340" t="n">
        <f aca="false">ROUND(F115*G115,2)</f>
        <v>29.24</v>
      </c>
      <c r="J115" s="319"/>
      <c r="K115" s="344" t="n">
        <f aca="false">I115+J115</f>
        <v>29.24</v>
      </c>
      <c r="L115" s="339"/>
      <c r="M115" s="339"/>
      <c r="N115" s="339"/>
      <c r="O115" s="339"/>
      <c r="P115" s="339"/>
    </row>
    <row r="116" customFormat="false" ht="12" hidden="false" customHeight="false" outlineLevel="0" collapsed="false">
      <c r="A116" s="316" t="s">
        <v>44</v>
      </c>
      <c r="B116" s="328" t="n">
        <v>2436</v>
      </c>
      <c r="C116" s="338"/>
      <c r="D116" s="339" t="s">
        <v>92</v>
      </c>
      <c r="E116" s="338" t="s">
        <v>56</v>
      </c>
      <c r="F116" s="339" t="n">
        <v>0.4</v>
      </c>
      <c r="G116" s="332" t="n">
        <v>11.84</v>
      </c>
      <c r="H116" s="339"/>
      <c r="I116" s="339"/>
      <c r="J116" s="319" t="n">
        <f aca="false">ROUND(F116*G116,2)</f>
        <v>4.74</v>
      </c>
      <c r="K116" s="344" t="n">
        <f aca="false">I116+J116</f>
        <v>4.74</v>
      </c>
      <c r="L116" s="339"/>
      <c r="M116" s="339"/>
      <c r="N116" s="339"/>
      <c r="O116" s="339"/>
      <c r="P116" s="339"/>
    </row>
    <row r="117" customFormat="false" ht="12" hidden="false" customHeight="false" outlineLevel="0" collapsed="false">
      <c r="A117" s="316" t="s">
        <v>44</v>
      </c>
      <c r="B117" s="328" t="n">
        <v>247</v>
      </c>
      <c r="C117" s="338"/>
      <c r="D117" s="339" t="s">
        <v>372</v>
      </c>
      <c r="E117" s="338" t="s">
        <v>56</v>
      </c>
      <c r="F117" s="339" t="n">
        <v>0.4</v>
      </c>
      <c r="G117" s="332" t="n">
        <v>9.09</v>
      </c>
      <c r="H117" s="339"/>
      <c r="I117" s="339"/>
      <c r="J117" s="319" t="n">
        <f aca="false">ROUND(F117*G117,2)</f>
        <v>3.64</v>
      </c>
      <c r="K117" s="344" t="n">
        <f aca="false">I117+J117</f>
        <v>3.64</v>
      </c>
      <c r="L117" s="339"/>
      <c r="M117" s="339"/>
      <c r="N117" s="339"/>
      <c r="O117" s="339"/>
      <c r="P117" s="339"/>
    </row>
    <row r="118" customFormat="false" ht="24" hidden="false" customHeight="false" outlineLevel="0" collapsed="false">
      <c r="A118" s="333"/>
      <c r="B118" s="333"/>
      <c r="C118" s="333" t="s">
        <v>445</v>
      </c>
      <c r="D118" s="334" t="s">
        <v>446</v>
      </c>
      <c r="E118" s="333" t="s">
        <v>280</v>
      </c>
      <c r="F118" s="334"/>
      <c r="G118" s="335"/>
      <c r="H118" s="334" t="n">
        <v>2</v>
      </c>
      <c r="I118" s="336" t="n">
        <f aca="false">SUM(I119:I121)</f>
        <v>10.4</v>
      </c>
      <c r="J118" s="336" t="n">
        <f aca="false">SUM(J119:J121)</f>
        <v>7.74</v>
      </c>
      <c r="K118" s="310" t="n">
        <f aca="false">I118+J118</f>
        <v>18.14</v>
      </c>
      <c r="L118" s="312" t="n">
        <f aca="false">ROUND(H118*I118,2)</f>
        <v>20.8</v>
      </c>
      <c r="M118" s="312" t="n">
        <f aca="false">ROUND(H118*J118,2)</f>
        <v>15.48</v>
      </c>
      <c r="N118" s="312" t="n">
        <f aca="false">L118+M118</f>
        <v>36.28</v>
      </c>
      <c r="O118" s="314" t="n">
        <f aca="false">ROUND(N118*$O$7,2)</f>
        <v>9.18</v>
      </c>
      <c r="P118" s="314" t="n">
        <f aca="false">N118+O118</f>
        <v>45.46</v>
      </c>
    </row>
    <row r="119" customFormat="false" ht="48" hidden="false" customHeight="false" outlineLevel="0" collapsed="false">
      <c r="A119" s="338" t="s">
        <v>52</v>
      </c>
      <c r="B119" s="338" t="s">
        <v>447</v>
      </c>
      <c r="C119" s="338"/>
      <c r="D119" s="339" t="s">
        <v>448</v>
      </c>
      <c r="E119" s="338" t="s">
        <v>280</v>
      </c>
      <c r="F119" s="339" t="n">
        <v>1</v>
      </c>
      <c r="G119" s="340" t="n">
        <v>10.4</v>
      </c>
      <c r="H119" s="339"/>
      <c r="I119" s="340" t="n">
        <f aca="false">ROUND(F119*G119,2)</f>
        <v>10.4</v>
      </c>
      <c r="J119" s="319"/>
      <c r="K119" s="344" t="n">
        <f aca="false">I119+J119</f>
        <v>10.4</v>
      </c>
      <c r="L119" s="339"/>
      <c r="M119" s="339"/>
      <c r="N119" s="339"/>
      <c r="O119" s="339"/>
      <c r="P119" s="339"/>
    </row>
    <row r="120" customFormat="false" ht="12" hidden="false" customHeight="false" outlineLevel="0" collapsed="false">
      <c r="A120" s="316" t="s">
        <v>44</v>
      </c>
      <c r="B120" s="328" t="n">
        <v>2436</v>
      </c>
      <c r="C120" s="338"/>
      <c r="D120" s="339" t="s">
        <v>92</v>
      </c>
      <c r="E120" s="338" t="s">
        <v>56</v>
      </c>
      <c r="F120" s="339" t="n">
        <v>0.37</v>
      </c>
      <c r="G120" s="332" t="n">
        <v>11.84</v>
      </c>
      <c r="H120" s="339"/>
      <c r="I120" s="339"/>
      <c r="J120" s="319" t="n">
        <f aca="false">ROUND(F120*G120,2)</f>
        <v>4.38</v>
      </c>
      <c r="K120" s="344" t="n">
        <f aca="false">I120+J120</f>
        <v>4.38</v>
      </c>
      <c r="L120" s="339"/>
      <c r="M120" s="339"/>
      <c r="N120" s="339"/>
      <c r="O120" s="339"/>
      <c r="P120" s="339"/>
    </row>
    <row r="121" customFormat="false" ht="12" hidden="false" customHeight="false" outlineLevel="0" collapsed="false">
      <c r="A121" s="316" t="s">
        <v>44</v>
      </c>
      <c r="B121" s="328" t="n">
        <v>247</v>
      </c>
      <c r="C121" s="338"/>
      <c r="D121" s="339" t="s">
        <v>372</v>
      </c>
      <c r="E121" s="338" t="s">
        <v>56</v>
      </c>
      <c r="F121" s="339" t="n">
        <v>0.37</v>
      </c>
      <c r="G121" s="332" t="n">
        <v>9.09</v>
      </c>
      <c r="H121" s="339"/>
      <c r="I121" s="339"/>
      <c r="J121" s="319" t="n">
        <f aca="false">ROUND(F121*G121,2)</f>
        <v>3.36</v>
      </c>
      <c r="K121" s="344" t="n">
        <f aca="false">I121+J121</f>
        <v>3.36</v>
      </c>
      <c r="L121" s="339"/>
      <c r="M121" s="339"/>
      <c r="N121" s="339"/>
      <c r="O121" s="339"/>
      <c r="P121" s="339"/>
    </row>
    <row r="122" customFormat="false" ht="12" hidden="false" customHeight="false" outlineLevel="0" collapsed="false">
      <c r="A122" s="333"/>
      <c r="B122" s="333"/>
      <c r="C122" s="333" t="s">
        <v>449</v>
      </c>
      <c r="D122" s="334" t="s">
        <v>450</v>
      </c>
      <c r="E122" s="333" t="s">
        <v>280</v>
      </c>
      <c r="F122" s="334"/>
      <c r="G122" s="335"/>
      <c r="H122" s="334" t="n">
        <v>2</v>
      </c>
      <c r="I122" s="336" t="n">
        <f aca="false">SUM(I123:I125)</f>
        <v>1.19</v>
      </c>
      <c r="J122" s="336" t="n">
        <f aca="false">SUM(J123:J125)</f>
        <v>1.04</v>
      </c>
      <c r="K122" s="310" t="n">
        <f aca="false">I122+J122</f>
        <v>2.23</v>
      </c>
      <c r="L122" s="312" t="n">
        <f aca="false">ROUND(H122*I122,2)</f>
        <v>2.38</v>
      </c>
      <c r="M122" s="312" t="n">
        <f aca="false">ROUND(H122*J122,2)</f>
        <v>2.08</v>
      </c>
      <c r="N122" s="312" t="n">
        <f aca="false">L122+M122</f>
        <v>4.46</v>
      </c>
      <c r="O122" s="314" t="n">
        <f aca="false">ROUND(N122*$O$7,2)</f>
        <v>1.13</v>
      </c>
      <c r="P122" s="314" t="n">
        <f aca="false">N122+O122</f>
        <v>5.59</v>
      </c>
    </row>
    <row r="123" customFormat="false" ht="36" hidden="false" customHeight="false" outlineLevel="0" collapsed="false">
      <c r="A123" s="338" t="s">
        <v>52</v>
      </c>
      <c r="B123" s="338" t="s">
        <v>451</v>
      </c>
      <c r="C123" s="338"/>
      <c r="D123" s="339" t="s">
        <v>452</v>
      </c>
      <c r="E123" s="338" t="s">
        <v>280</v>
      </c>
      <c r="F123" s="339" t="n">
        <v>1</v>
      </c>
      <c r="G123" s="340" t="n">
        <v>1.19</v>
      </c>
      <c r="H123" s="339"/>
      <c r="I123" s="340" t="n">
        <f aca="false">ROUND(F123*G123,2)</f>
        <v>1.19</v>
      </c>
      <c r="J123" s="319"/>
      <c r="K123" s="344" t="n">
        <f aca="false">I123+J123</f>
        <v>1.19</v>
      </c>
      <c r="L123" s="339"/>
      <c r="M123" s="339"/>
      <c r="N123" s="339"/>
      <c r="O123" s="339"/>
      <c r="P123" s="339"/>
    </row>
    <row r="124" customFormat="false" ht="12" hidden="false" customHeight="false" outlineLevel="0" collapsed="false">
      <c r="A124" s="316" t="s">
        <v>44</v>
      </c>
      <c r="B124" s="328" t="n">
        <v>2436</v>
      </c>
      <c r="C124" s="338"/>
      <c r="D124" s="339" t="s">
        <v>92</v>
      </c>
      <c r="E124" s="338" t="s">
        <v>56</v>
      </c>
      <c r="F124" s="339" t="n">
        <v>0.05</v>
      </c>
      <c r="G124" s="332" t="n">
        <v>11.84</v>
      </c>
      <c r="H124" s="339"/>
      <c r="I124" s="339"/>
      <c r="J124" s="319" t="n">
        <f aca="false">ROUND(F124*G124,2)</f>
        <v>0.59</v>
      </c>
      <c r="K124" s="344" t="n">
        <f aca="false">I124+J124</f>
        <v>0.59</v>
      </c>
      <c r="L124" s="339"/>
      <c r="M124" s="339"/>
      <c r="N124" s="339"/>
      <c r="O124" s="339"/>
      <c r="P124" s="339"/>
    </row>
    <row r="125" customFormat="false" ht="12" hidden="false" customHeight="false" outlineLevel="0" collapsed="false">
      <c r="A125" s="316" t="s">
        <v>44</v>
      </c>
      <c r="B125" s="328" t="n">
        <v>247</v>
      </c>
      <c r="C125" s="338"/>
      <c r="D125" s="339" t="s">
        <v>372</v>
      </c>
      <c r="E125" s="338" t="s">
        <v>56</v>
      </c>
      <c r="F125" s="339" t="n">
        <v>0.05</v>
      </c>
      <c r="G125" s="332" t="n">
        <v>9.09</v>
      </c>
      <c r="H125" s="339"/>
      <c r="I125" s="339"/>
      <c r="J125" s="319" t="n">
        <f aca="false">ROUND(F125*G125,2)</f>
        <v>0.45</v>
      </c>
      <c r="K125" s="344" t="n">
        <f aca="false">I125+J125</f>
        <v>0.45</v>
      </c>
      <c r="L125" s="339"/>
      <c r="M125" s="339"/>
      <c r="N125" s="339"/>
      <c r="O125" s="339"/>
      <c r="P125" s="339"/>
    </row>
    <row r="126" customFormat="false" ht="24" hidden="false" customHeight="false" outlineLevel="0" collapsed="false">
      <c r="A126" s="333"/>
      <c r="B126" s="333"/>
      <c r="C126" s="333" t="s">
        <v>453</v>
      </c>
      <c r="D126" s="334" t="s">
        <v>454</v>
      </c>
      <c r="E126" s="333" t="s">
        <v>280</v>
      </c>
      <c r="F126" s="334"/>
      <c r="G126" s="335"/>
      <c r="H126" s="334" t="n">
        <v>1</v>
      </c>
      <c r="I126" s="336" t="n">
        <f aca="false">SUM(I127:I128)</f>
        <v>0</v>
      </c>
      <c r="J126" s="336" t="n">
        <f aca="false">SUM(J127:J128)</f>
        <v>41.86</v>
      </c>
      <c r="K126" s="310" t="n">
        <f aca="false">I126+J126</f>
        <v>41.86</v>
      </c>
      <c r="L126" s="312" t="n">
        <f aca="false">ROUND(H126*I126,2)</f>
        <v>0</v>
      </c>
      <c r="M126" s="312" t="n">
        <f aca="false">ROUND(H126*J126,2)</f>
        <v>41.86</v>
      </c>
      <c r="N126" s="312" t="n">
        <f aca="false">L126+M126</f>
        <v>41.86</v>
      </c>
      <c r="O126" s="314" t="n">
        <f aca="false">ROUND(N126*$O$7,2)</f>
        <v>10.59</v>
      </c>
      <c r="P126" s="314" t="n">
        <f aca="false">N126+O126</f>
        <v>52.45</v>
      </c>
    </row>
    <row r="127" customFormat="false" ht="12" hidden="false" customHeight="false" outlineLevel="0" collapsed="false">
      <c r="A127" s="316" t="s">
        <v>44</v>
      </c>
      <c r="B127" s="328" t="n">
        <v>2436</v>
      </c>
      <c r="C127" s="338"/>
      <c r="D127" s="339" t="s">
        <v>92</v>
      </c>
      <c r="E127" s="338" t="s">
        <v>56</v>
      </c>
      <c r="F127" s="339" t="n">
        <v>2</v>
      </c>
      <c r="G127" s="332" t="n">
        <v>11.84</v>
      </c>
      <c r="H127" s="339"/>
      <c r="I127" s="339"/>
      <c r="J127" s="319" t="n">
        <f aca="false">ROUND(F127*G127,2)</f>
        <v>23.68</v>
      </c>
      <c r="K127" s="344" t="n">
        <f aca="false">I127+J127</f>
        <v>23.68</v>
      </c>
      <c r="L127" s="339"/>
      <c r="M127" s="339"/>
      <c r="N127" s="339"/>
      <c r="O127" s="339"/>
      <c r="P127" s="339"/>
    </row>
    <row r="128" customFormat="false" ht="12" hidden="false" customHeight="false" outlineLevel="0" collapsed="false">
      <c r="A128" s="316" t="s">
        <v>44</v>
      </c>
      <c r="B128" s="328" t="n">
        <v>247</v>
      </c>
      <c r="C128" s="338"/>
      <c r="D128" s="339" t="s">
        <v>372</v>
      </c>
      <c r="E128" s="338" t="s">
        <v>56</v>
      </c>
      <c r="F128" s="339" t="n">
        <v>2</v>
      </c>
      <c r="G128" s="332" t="n">
        <v>9.09</v>
      </c>
      <c r="H128" s="339"/>
      <c r="I128" s="339"/>
      <c r="J128" s="319" t="n">
        <f aca="false">ROUND(F128*G128,2)</f>
        <v>18.18</v>
      </c>
      <c r="K128" s="344" t="n">
        <f aca="false">I128+J128</f>
        <v>18.18</v>
      </c>
      <c r="L128" s="339"/>
      <c r="M128" s="339"/>
      <c r="N128" s="339"/>
      <c r="O128" s="339"/>
      <c r="P128" s="339"/>
    </row>
    <row r="129" s="315" customFormat="true" ht="12" hidden="false" customHeight="false" outlineLevel="0" collapsed="false">
      <c r="A129" s="317"/>
      <c r="B129" s="317"/>
      <c r="C129" s="317"/>
      <c r="D129" s="318"/>
      <c r="E129" s="316"/>
      <c r="F129" s="317"/>
      <c r="G129" s="317"/>
      <c r="H129" s="317"/>
      <c r="I129" s="317"/>
      <c r="J129" s="317"/>
      <c r="K129" s="317"/>
      <c r="L129" s="317"/>
      <c r="M129" s="317"/>
      <c r="N129" s="317"/>
      <c r="O129" s="317"/>
      <c r="P129" s="317"/>
    </row>
    <row r="130" s="299" customFormat="true" ht="12" hidden="false" customHeight="false" outlineLevel="0" collapsed="false">
      <c r="A130" s="300"/>
      <c r="B130" s="300"/>
      <c r="C130" s="300" t="s">
        <v>455</v>
      </c>
      <c r="D130" s="301" t="s">
        <v>456</v>
      </c>
      <c r="E130" s="300"/>
      <c r="F130" s="302"/>
      <c r="G130" s="303"/>
      <c r="H130" s="302"/>
      <c r="I130" s="302"/>
      <c r="J130" s="302"/>
      <c r="K130" s="302"/>
      <c r="L130" s="303"/>
      <c r="M130" s="303"/>
      <c r="N130" s="303"/>
      <c r="O130" s="303"/>
      <c r="P130" s="303"/>
    </row>
    <row r="131" s="315" customFormat="true" ht="12" hidden="false" customHeight="false" outlineLevel="0" collapsed="false">
      <c r="A131" s="317"/>
      <c r="B131" s="317"/>
      <c r="C131" s="317"/>
      <c r="D131" s="318"/>
      <c r="E131" s="316"/>
      <c r="F131" s="317"/>
      <c r="G131" s="317"/>
      <c r="H131" s="317"/>
      <c r="I131" s="317"/>
      <c r="J131" s="317"/>
      <c r="K131" s="317"/>
      <c r="L131" s="317"/>
      <c r="M131" s="317"/>
      <c r="N131" s="317"/>
      <c r="O131" s="317"/>
      <c r="P131" s="317"/>
    </row>
    <row r="132" customFormat="false" ht="24" hidden="false" customHeight="false" outlineLevel="0" collapsed="false">
      <c r="A132" s="345"/>
      <c r="B132" s="345"/>
      <c r="C132" s="346" t="s">
        <v>457</v>
      </c>
      <c r="D132" s="347" t="s">
        <v>458</v>
      </c>
      <c r="E132" s="333" t="s">
        <v>280</v>
      </c>
      <c r="F132" s="349"/>
      <c r="G132" s="350"/>
      <c r="H132" s="349" t="n">
        <v>7</v>
      </c>
      <c r="I132" s="310" t="n">
        <f aca="false">SUM(I133:I137)</f>
        <v>36.23</v>
      </c>
      <c r="J132" s="310" t="n">
        <f aca="false">SUM(J133:J137)</f>
        <v>16.74</v>
      </c>
      <c r="K132" s="310" t="n">
        <f aca="false">SUM(K133:K137)</f>
        <v>52.97</v>
      </c>
      <c r="L132" s="312" t="n">
        <f aca="false">ROUND(H132*I132,2)</f>
        <v>253.61</v>
      </c>
      <c r="M132" s="312" t="n">
        <f aca="false">ROUND(H132*J132,2)</f>
        <v>117.18</v>
      </c>
      <c r="N132" s="312" t="n">
        <f aca="false">L132+M132</f>
        <v>370.79</v>
      </c>
      <c r="O132" s="314" t="n">
        <f aca="false">ROUND(N132*$O$7,2)</f>
        <v>93.85</v>
      </c>
      <c r="P132" s="314" t="n">
        <f aca="false">N132+O132</f>
        <v>464.64</v>
      </c>
    </row>
    <row r="133" customFormat="false" ht="72" hidden="false" customHeight="false" outlineLevel="0" collapsed="false">
      <c r="A133" s="338" t="s">
        <v>378</v>
      </c>
      <c r="B133" s="338"/>
      <c r="C133" s="338"/>
      <c r="D133" s="339" t="s">
        <v>459</v>
      </c>
      <c r="E133" s="338" t="s">
        <v>280</v>
      </c>
      <c r="F133" s="339" t="n">
        <v>1</v>
      </c>
      <c r="G133" s="340" t="n">
        <v>29.61</v>
      </c>
      <c r="H133" s="354"/>
      <c r="I133" s="327" t="n">
        <f aca="false">ROUND(F133*G133,2)</f>
        <v>29.61</v>
      </c>
      <c r="J133" s="319"/>
      <c r="K133" s="327" t="n">
        <f aca="false">I133+J133</f>
        <v>29.61</v>
      </c>
      <c r="L133" s="339"/>
      <c r="M133" s="339"/>
      <c r="N133" s="339"/>
      <c r="O133" s="339"/>
      <c r="P133" s="339"/>
    </row>
    <row r="134" customFormat="false" ht="12" hidden="false" customHeight="false" outlineLevel="0" collapsed="false">
      <c r="A134" s="338" t="s">
        <v>378</v>
      </c>
      <c r="B134" s="338"/>
      <c r="C134" s="338"/>
      <c r="D134" s="339" t="s">
        <v>460</v>
      </c>
      <c r="E134" s="338" t="s">
        <v>280</v>
      </c>
      <c r="F134" s="339" t="n">
        <v>1</v>
      </c>
      <c r="G134" s="340" t="n">
        <v>3.82</v>
      </c>
      <c r="H134" s="354"/>
      <c r="I134" s="327" t="n">
        <f aca="false">ROUND(F134*G134,2)</f>
        <v>3.82</v>
      </c>
      <c r="J134" s="319"/>
      <c r="K134" s="327" t="n">
        <f aca="false">I134+J134</f>
        <v>3.82</v>
      </c>
      <c r="L134" s="339"/>
      <c r="M134" s="339"/>
      <c r="N134" s="339"/>
      <c r="O134" s="339"/>
      <c r="P134" s="339"/>
    </row>
    <row r="135" customFormat="false" ht="12" hidden="false" customHeight="false" outlineLevel="0" collapsed="false">
      <c r="A135" s="338" t="s">
        <v>378</v>
      </c>
      <c r="B135" s="338"/>
      <c r="C135" s="338"/>
      <c r="D135" s="318" t="s">
        <v>461</v>
      </c>
      <c r="E135" s="338" t="s">
        <v>112</v>
      </c>
      <c r="F135" s="339" t="n">
        <v>2</v>
      </c>
      <c r="G135" s="340" t="n">
        <v>1.4</v>
      </c>
      <c r="H135" s="354"/>
      <c r="I135" s="327" t="n">
        <f aca="false">ROUND(F135*G135,2)</f>
        <v>2.8</v>
      </c>
      <c r="J135" s="319"/>
      <c r="K135" s="327" t="n">
        <f aca="false">I135+J135</f>
        <v>2.8</v>
      </c>
      <c r="L135" s="339"/>
      <c r="M135" s="339"/>
      <c r="N135" s="339"/>
      <c r="O135" s="339"/>
      <c r="P135" s="339"/>
    </row>
    <row r="136" customFormat="false" ht="12" hidden="false" customHeight="false" outlineLevel="0" collapsed="false">
      <c r="A136" s="316" t="s">
        <v>44</v>
      </c>
      <c r="B136" s="328" t="n">
        <v>2436</v>
      </c>
      <c r="C136" s="338"/>
      <c r="D136" s="339" t="s">
        <v>92</v>
      </c>
      <c r="E136" s="338" t="s">
        <v>56</v>
      </c>
      <c r="F136" s="339" t="n">
        <v>0.8</v>
      </c>
      <c r="G136" s="332" t="n">
        <v>11.84</v>
      </c>
      <c r="H136" s="354"/>
      <c r="I136" s="327"/>
      <c r="J136" s="319" t="n">
        <f aca="false">ROUND(F136*G136,2)</f>
        <v>9.47</v>
      </c>
      <c r="K136" s="327" t="n">
        <f aca="false">I136+J136</f>
        <v>9.47</v>
      </c>
      <c r="L136" s="339"/>
      <c r="M136" s="339"/>
      <c r="N136" s="339"/>
      <c r="O136" s="339"/>
      <c r="P136" s="339"/>
    </row>
    <row r="137" customFormat="false" ht="12" hidden="false" customHeight="false" outlineLevel="0" collapsed="false">
      <c r="A137" s="316" t="s">
        <v>44</v>
      </c>
      <c r="B137" s="328" t="n">
        <v>247</v>
      </c>
      <c r="C137" s="338"/>
      <c r="D137" s="339" t="s">
        <v>372</v>
      </c>
      <c r="E137" s="338" t="s">
        <v>56</v>
      </c>
      <c r="F137" s="339" t="n">
        <v>0.8</v>
      </c>
      <c r="G137" s="332" t="n">
        <v>9.09</v>
      </c>
      <c r="H137" s="354"/>
      <c r="I137" s="327"/>
      <c r="J137" s="319" t="n">
        <f aca="false">ROUND(F137*G137,2)</f>
        <v>7.27</v>
      </c>
      <c r="K137" s="327" t="n">
        <f aca="false">I137+J137</f>
        <v>7.27</v>
      </c>
      <c r="L137" s="339"/>
      <c r="M137" s="339"/>
      <c r="N137" s="339"/>
      <c r="O137" s="339"/>
      <c r="P137" s="339"/>
    </row>
    <row r="138" customFormat="false" ht="24" hidden="false" customHeight="false" outlineLevel="0" collapsed="false">
      <c r="A138" s="333"/>
      <c r="B138" s="333"/>
      <c r="C138" s="333" t="s">
        <v>462</v>
      </c>
      <c r="D138" s="334" t="s">
        <v>463</v>
      </c>
      <c r="E138" s="333" t="s">
        <v>280</v>
      </c>
      <c r="F138" s="334"/>
      <c r="G138" s="335"/>
      <c r="H138" s="355" t="n">
        <v>4</v>
      </c>
      <c r="I138" s="336" t="n">
        <f aca="false">SUM(I139:I146)</f>
        <v>145.97</v>
      </c>
      <c r="J138" s="336" t="n">
        <f aca="false">SUM(J139:J146)</f>
        <v>31.4</v>
      </c>
      <c r="K138" s="310" t="n">
        <f aca="false">I138+J138</f>
        <v>177.37</v>
      </c>
      <c r="L138" s="312" t="n">
        <f aca="false">ROUND(H138*I138,2)</f>
        <v>583.88</v>
      </c>
      <c r="M138" s="312" t="n">
        <f aca="false">ROUND(H138*J138,2)</f>
        <v>125.6</v>
      </c>
      <c r="N138" s="312" t="n">
        <f aca="false">L138+M138</f>
        <v>709.48</v>
      </c>
      <c r="O138" s="314" t="n">
        <f aca="false">ROUND(N138*$O$7,2)</f>
        <v>179.57</v>
      </c>
      <c r="P138" s="314" t="n">
        <f aca="false">N138+O138</f>
        <v>889.05</v>
      </c>
    </row>
    <row r="139" s="315" customFormat="true" ht="60" hidden="false" customHeight="false" outlineLevel="0" collapsed="false">
      <c r="A139" s="316" t="s">
        <v>378</v>
      </c>
      <c r="B139" s="317"/>
      <c r="C139" s="317"/>
      <c r="D139" s="318" t="s">
        <v>464</v>
      </c>
      <c r="E139" s="316" t="s">
        <v>280</v>
      </c>
      <c r="F139" s="317" t="n">
        <v>1</v>
      </c>
      <c r="G139" s="340" t="n">
        <v>105</v>
      </c>
      <c r="H139" s="356"/>
      <c r="I139" s="340" t="n">
        <f aca="false">ROUND(F139*G139,2)</f>
        <v>105</v>
      </c>
      <c r="J139" s="340"/>
      <c r="K139" s="340" t="n">
        <f aca="false">I139+J139</f>
        <v>105</v>
      </c>
      <c r="L139" s="317"/>
      <c r="M139" s="317"/>
      <c r="N139" s="317"/>
      <c r="O139" s="317"/>
      <c r="P139" s="317"/>
    </row>
    <row r="140" s="315" customFormat="true" ht="36" hidden="false" customHeight="false" outlineLevel="0" collapsed="false">
      <c r="A140" s="316" t="s">
        <v>378</v>
      </c>
      <c r="B140" s="317"/>
      <c r="C140" s="317"/>
      <c r="D140" s="318" t="s">
        <v>465</v>
      </c>
      <c r="E140" s="316" t="s">
        <v>280</v>
      </c>
      <c r="F140" s="317" t="n">
        <v>1</v>
      </c>
      <c r="G140" s="340" t="n">
        <v>17.5</v>
      </c>
      <c r="H140" s="356"/>
      <c r="I140" s="340" t="n">
        <f aca="false">ROUND(F140*G140,2)</f>
        <v>17.5</v>
      </c>
      <c r="J140" s="340"/>
      <c r="K140" s="340" t="n">
        <f aca="false">I140+J140</f>
        <v>17.5</v>
      </c>
      <c r="L140" s="317"/>
      <c r="M140" s="317"/>
      <c r="N140" s="317"/>
      <c r="O140" s="317"/>
      <c r="P140" s="317"/>
    </row>
    <row r="141" s="315" customFormat="true" ht="12" hidden="false" customHeight="false" outlineLevel="0" collapsed="false">
      <c r="A141" s="316" t="s">
        <v>378</v>
      </c>
      <c r="B141" s="317"/>
      <c r="C141" s="317"/>
      <c r="D141" s="318" t="s">
        <v>461</v>
      </c>
      <c r="E141" s="316" t="s">
        <v>112</v>
      </c>
      <c r="F141" s="317" t="n">
        <v>2</v>
      </c>
      <c r="G141" s="340" t="n">
        <v>1.4</v>
      </c>
      <c r="H141" s="356"/>
      <c r="I141" s="340" t="n">
        <f aca="false">ROUND(F141*G141,2)</f>
        <v>2.8</v>
      </c>
      <c r="J141" s="340"/>
      <c r="K141" s="340" t="n">
        <f aca="false">I141+J141</f>
        <v>2.8</v>
      </c>
      <c r="L141" s="317"/>
      <c r="M141" s="317"/>
      <c r="N141" s="317"/>
      <c r="O141" s="317"/>
      <c r="P141" s="317"/>
    </row>
    <row r="142" s="315" customFormat="true" ht="36" hidden="false" customHeight="false" outlineLevel="0" collapsed="false">
      <c r="A142" s="316" t="s">
        <v>378</v>
      </c>
      <c r="B142" s="317"/>
      <c r="C142" s="317"/>
      <c r="D142" s="318" t="s">
        <v>466</v>
      </c>
      <c r="E142" s="316" t="s">
        <v>280</v>
      </c>
      <c r="F142" s="317" t="n">
        <v>2</v>
      </c>
      <c r="G142" s="340" t="n">
        <v>6.64</v>
      </c>
      <c r="H142" s="356"/>
      <c r="I142" s="340" t="n">
        <f aca="false">ROUND(F142*G142,2)</f>
        <v>13.28</v>
      </c>
      <c r="J142" s="340"/>
      <c r="K142" s="340" t="n">
        <f aca="false">I142+J142</f>
        <v>13.28</v>
      </c>
      <c r="L142" s="317"/>
      <c r="M142" s="317"/>
      <c r="N142" s="317"/>
      <c r="O142" s="317"/>
      <c r="P142" s="317"/>
    </row>
    <row r="143" s="315" customFormat="true" ht="12" hidden="false" customHeight="false" outlineLevel="0" collapsed="false">
      <c r="A143" s="316" t="s">
        <v>378</v>
      </c>
      <c r="B143" s="317"/>
      <c r="C143" s="317"/>
      <c r="D143" s="318" t="s">
        <v>467</v>
      </c>
      <c r="E143" s="316" t="s">
        <v>280</v>
      </c>
      <c r="F143" s="317" t="n">
        <v>1</v>
      </c>
      <c r="G143" s="340" t="n">
        <v>3.57</v>
      </c>
      <c r="H143" s="356"/>
      <c r="I143" s="340" t="n">
        <f aca="false">ROUND(F143*G143,2)</f>
        <v>3.57</v>
      </c>
      <c r="J143" s="340"/>
      <c r="K143" s="340" t="n">
        <f aca="false">I143+J143</f>
        <v>3.57</v>
      </c>
      <c r="L143" s="317"/>
      <c r="M143" s="317"/>
      <c r="N143" s="317"/>
      <c r="O143" s="317"/>
      <c r="P143" s="317"/>
    </row>
    <row r="144" s="315" customFormat="true" ht="12" hidden="false" customHeight="false" outlineLevel="0" collapsed="false">
      <c r="A144" s="316" t="s">
        <v>378</v>
      </c>
      <c r="B144" s="317"/>
      <c r="C144" s="317"/>
      <c r="D144" s="318" t="s">
        <v>468</v>
      </c>
      <c r="E144" s="316" t="s">
        <v>280</v>
      </c>
      <c r="F144" s="317" t="n">
        <v>1</v>
      </c>
      <c r="G144" s="340" t="n">
        <v>3.82</v>
      </c>
      <c r="H144" s="356"/>
      <c r="I144" s="340" t="n">
        <f aca="false">ROUND(F144*G144,2)</f>
        <v>3.82</v>
      </c>
      <c r="J144" s="340"/>
      <c r="K144" s="340" t="n">
        <f aca="false">I144+J144</f>
        <v>3.82</v>
      </c>
      <c r="L144" s="317"/>
      <c r="M144" s="317"/>
      <c r="N144" s="317"/>
      <c r="O144" s="317"/>
      <c r="P144" s="317"/>
    </row>
    <row r="145" customFormat="false" ht="12" hidden="false" customHeight="false" outlineLevel="0" collapsed="false">
      <c r="A145" s="316" t="s">
        <v>44</v>
      </c>
      <c r="B145" s="328" t="n">
        <v>2436</v>
      </c>
      <c r="C145" s="338"/>
      <c r="D145" s="339" t="s">
        <v>92</v>
      </c>
      <c r="E145" s="338" t="s">
        <v>56</v>
      </c>
      <c r="F145" s="339" t="n">
        <v>1.5</v>
      </c>
      <c r="G145" s="332" t="n">
        <v>11.84</v>
      </c>
      <c r="H145" s="354"/>
      <c r="I145" s="327"/>
      <c r="J145" s="319" t="n">
        <f aca="false">ROUND(F145*G145,2)</f>
        <v>17.76</v>
      </c>
      <c r="K145" s="327" t="n">
        <f aca="false">I145+J145</f>
        <v>17.76</v>
      </c>
      <c r="L145" s="339"/>
      <c r="M145" s="339"/>
      <c r="N145" s="339"/>
      <c r="O145" s="339"/>
      <c r="P145" s="339"/>
    </row>
    <row r="146" customFormat="false" ht="12" hidden="false" customHeight="false" outlineLevel="0" collapsed="false">
      <c r="A146" s="316" t="s">
        <v>44</v>
      </c>
      <c r="B146" s="328" t="n">
        <v>247</v>
      </c>
      <c r="C146" s="338"/>
      <c r="D146" s="339" t="s">
        <v>372</v>
      </c>
      <c r="E146" s="338" t="s">
        <v>56</v>
      </c>
      <c r="F146" s="339" t="n">
        <v>1.5</v>
      </c>
      <c r="G146" s="332" t="n">
        <v>9.09</v>
      </c>
      <c r="H146" s="354"/>
      <c r="I146" s="327"/>
      <c r="J146" s="319" t="n">
        <f aca="false">ROUND(F146*G146,2)</f>
        <v>13.64</v>
      </c>
      <c r="K146" s="327" t="n">
        <f aca="false">I146+J146</f>
        <v>13.64</v>
      </c>
      <c r="L146" s="339"/>
      <c r="M146" s="339"/>
      <c r="N146" s="339"/>
      <c r="O146" s="339"/>
      <c r="P146" s="339"/>
    </row>
    <row r="147" customFormat="false" ht="36" hidden="false" customHeight="false" outlineLevel="0" collapsed="false">
      <c r="A147" s="333"/>
      <c r="B147" s="333"/>
      <c r="C147" s="333" t="s">
        <v>469</v>
      </c>
      <c r="D147" s="334" t="s">
        <v>470</v>
      </c>
      <c r="E147" s="333" t="s">
        <v>280</v>
      </c>
      <c r="F147" s="334"/>
      <c r="G147" s="335"/>
      <c r="H147" s="355" t="n">
        <v>26</v>
      </c>
      <c r="I147" s="336" t="n">
        <f aca="false">SUM(I148:I154)</f>
        <v>40.97</v>
      </c>
      <c r="J147" s="336" t="n">
        <f aca="false">SUM(J148:J154)</f>
        <v>41.86</v>
      </c>
      <c r="K147" s="310" t="n">
        <f aca="false">I147+J147</f>
        <v>82.83</v>
      </c>
      <c r="L147" s="312" t="n">
        <f aca="false">ROUND(H147*I147,2)</f>
        <v>1065.22</v>
      </c>
      <c r="M147" s="312" t="n">
        <f aca="false">ROUND(H147*J147,2)</f>
        <v>1088.36</v>
      </c>
      <c r="N147" s="312" t="n">
        <f aca="false">L147+M147</f>
        <v>2153.58</v>
      </c>
      <c r="O147" s="314" t="n">
        <f aca="false">ROUND(N147*$O$7,2)</f>
        <v>545.07</v>
      </c>
      <c r="P147" s="314" t="n">
        <f aca="false">N147+O147</f>
        <v>2698.65</v>
      </c>
    </row>
    <row r="148" s="315" customFormat="true" ht="36" hidden="false" customHeight="false" outlineLevel="0" collapsed="false">
      <c r="A148" s="316" t="s">
        <v>378</v>
      </c>
      <c r="B148" s="317"/>
      <c r="C148" s="317"/>
      <c r="D148" s="318" t="s">
        <v>465</v>
      </c>
      <c r="E148" s="316" t="s">
        <v>280</v>
      </c>
      <c r="F148" s="317" t="n">
        <v>1</v>
      </c>
      <c r="G148" s="340" t="n">
        <v>17.5</v>
      </c>
      <c r="H148" s="356"/>
      <c r="I148" s="340" t="n">
        <f aca="false">ROUND(F148*G148,2)</f>
        <v>17.5</v>
      </c>
      <c r="J148" s="340"/>
      <c r="K148" s="340" t="n">
        <f aca="false">I148+J148</f>
        <v>17.5</v>
      </c>
      <c r="L148" s="317"/>
      <c r="M148" s="317"/>
      <c r="N148" s="317"/>
      <c r="O148" s="317"/>
      <c r="P148" s="317"/>
    </row>
    <row r="149" s="315" customFormat="true" ht="12" hidden="false" customHeight="false" outlineLevel="0" collapsed="false">
      <c r="A149" s="316" t="s">
        <v>378</v>
      </c>
      <c r="B149" s="317"/>
      <c r="C149" s="317"/>
      <c r="D149" s="318" t="s">
        <v>461</v>
      </c>
      <c r="E149" s="316" t="s">
        <v>112</v>
      </c>
      <c r="F149" s="317" t="n">
        <v>2</v>
      </c>
      <c r="G149" s="340" t="n">
        <v>1.4</v>
      </c>
      <c r="H149" s="356"/>
      <c r="I149" s="340" t="n">
        <f aca="false">ROUND(F149*G149,2)</f>
        <v>2.8</v>
      </c>
      <c r="J149" s="340"/>
      <c r="K149" s="340" t="n">
        <f aca="false">I149+J149</f>
        <v>2.8</v>
      </c>
      <c r="L149" s="317"/>
      <c r="M149" s="317"/>
      <c r="N149" s="317"/>
      <c r="O149" s="317"/>
      <c r="P149" s="317"/>
    </row>
    <row r="150" s="315" customFormat="true" ht="36" hidden="false" customHeight="false" outlineLevel="0" collapsed="false">
      <c r="A150" s="316" t="s">
        <v>378</v>
      </c>
      <c r="B150" s="317"/>
      <c r="C150" s="317"/>
      <c r="D150" s="318" t="s">
        <v>466</v>
      </c>
      <c r="E150" s="316" t="s">
        <v>280</v>
      </c>
      <c r="F150" s="317" t="n">
        <v>2</v>
      </c>
      <c r="G150" s="340" t="n">
        <v>6.64</v>
      </c>
      <c r="H150" s="356"/>
      <c r="I150" s="340" t="n">
        <f aca="false">ROUND(F150*G150,2)</f>
        <v>13.28</v>
      </c>
      <c r="J150" s="340"/>
      <c r="K150" s="340" t="n">
        <f aca="false">I150+J150</f>
        <v>13.28</v>
      </c>
      <c r="L150" s="317"/>
      <c r="M150" s="317"/>
      <c r="N150" s="317"/>
      <c r="O150" s="317"/>
      <c r="P150" s="317"/>
    </row>
    <row r="151" s="315" customFormat="true" ht="12" hidden="false" customHeight="false" outlineLevel="0" collapsed="false">
      <c r="A151" s="316" t="s">
        <v>378</v>
      </c>
      <c r="B151" s="317"/>
      <c r="C151" s="317"/>
      <c r="D151" s="318" t="s">
        <v>467</v>
      </c>
      <c r="E151" s="316" t="s">
        <v>280</v>
      </c>
      <c r="F151" s="317" t="n">
        <v>1</v>
      </c>
      <c r="G151" s="340" t="n">
        <v>3.57</v>
      </c>
      <c r="H151" s="356"/>
      <c r="I151" s="340" t="n">
        <f aca="false">ROUND(F151*G151,2)</f>
        <v>3.57</v>
      </c>
      <c r="J151" s="340"/>
      <c r="K151" s="340" t="n">
        <f aca="false">I151+J151</f>
        <v>3.57</v>
      </c>
      <c r="L151" s="317"/>
      <c r="M151" s="317"/>
      <c r="N151" s="317"/>
      <c r="O151" s="317"/>
      <c r="P151" s="317"/>
    </row>
    <row r="152" s="315" customFormat="true" ht="12" hidden="false" customHeight="false" outlineLevel="0" collapsed="false">
      <c r="A152" s="316" t="s">
        <v>378</v>
      </c>
      <c r="B152" s="317"/>
      <c r="C152" s="317"/>
      <c r="D152" s="318" t="s">
        <v>468</v>
      </c>
      <c r="E152" s="316" t="s">
        <v>280</v>
      </c>
      <c r="F152" s="317" t="n">
        <v>1</v>
      </c>
      <c r="G152" s="340" t="n">
        <v>3.82</v>
      </c>
      <c r="H152" s="356"/>
      <c r="I152" s="340" t="n">
        <f aca="false">ROUND(F152*G152,2)</f>
        <v>3.82</v>
      </c>
      <c r="J152" s="340"/>
      <c r="K152" s="340" t="n">
        <f aca="false">I152+J152</f>
        <v>3.82</v>
      </c>
      <c r="L152" s="317"/>
      <c r="M152" s="317"/>
      <c r="N152" s="317"/>
      <c r="O152" s="317"/>
      <c r="P152" s="317"/>
    </row>
    <row r="153" customFormat="false" ht="12" hidden="false" customHeight="false" outlineLevel="0" collapsed="false">
      <c r="A153" s="316" t="s">
        <v>44</v>
      </c>
      <c r="B153" s="328" t="n">
        <v>2436</v>
      </c>
      <c r="C153" s="338"/>
      <c r="D153" s="339" t="s">
        <v>92</v>
      </c>
      <c r="E153" s="338" t="s">
        <v>56</v>
      </c>
      <c r="F153" s="339" t="n">
        <v>2</v>
      </c>
      <c r="G153" s="332" t="n">
        <v>11.84</v>
      </c>
      <c r="H153" s="354"/>
      <c r="I153" s="327"/>
      <c r="J153" s="319" t="n">
        <f aca="false">ROUND(F153*G153,2)</f>
        <v>23.68</v>
      </c>
      <c r="K153" s="327" t="n">
        <f aca="false">I153+J153</f>
        <v>23.68</v>
      </c>
      <c r="L153" s="339"/>
      <c r="M153" s="339"/>
      <c r="N153" s="339"/>
      <c r="O153" s="339"/>
      <c r="P153" s="339"/>
    </row>
    <row r="154" customFormat="false" ht="12" hidden="false" customHeight="false" outlineLevel="0" collapsed="false">
      <c r="A154" s="316" t="s">
        <v>44</v>
      </c>
      <c r="B154" s="328" t="n">
        <v>247</v>
      </c>
      <c r="C154" s="338"/>
      <c r="D154" s="339" t="s">
        <v>372</v>
      </c>
      <c r="E154" s="338" t="s">
        <v>56</v>
      </c>
      <c r="F154" s="339" t="n">
        <v>2</v>
      </c>
      <c r="G154" s="332" t="n">
        <v>9.09</v>
      </c>
      <c r="H154" s="354"/>
      <c r="I154" s="327"/>
      <c r="J154" s="319" t="n">
        <f aca="false">ROUND(F154*G154,2)</f>
        <v>18.18</v>
      </c>
      <c r="K154" s="327" t="n">
        <f aca="false">I154+J154</f>
        <v>18.18</v>
      </c>
      <c r="L154" s="339"/>
      <c r="M154" s="339"/>
      <c r="N154" s="339"/>
      <c r="O154" s="339"/>
      <c r="P154" s="339"/>
    </row>
    <row r="155" customFormat="false" ht="24" hidden="false" customHeight="false" outlineLevel="0" collapsed="false">
      <c r="A155" s="345"/>
      <c r="B155" s="345"/>
      <c r="C155" s="346" t="s">
        <v>471</v>
      </c>
      <c r="D155" s="347" t="s">
        <v>472</v>
      </c>
      <c r="E155" s="333" t="s">
        <v>280</v>
      </c>
      <c r="F155" s="349"/>
      <c r="G155" s="350"/>
      <c r="H155" s="349" t="n">
        <v>4</v>
      </c>
      <c r="I155" s="310" t="n">
        <f aca="false">SUM(I156:I162)</f>
        <v>53.19</v>
      </c>
      <c r="J155" s="310" t="n">
        <f aca="false">SUM(J156:J162)</f>
        <v>20.93</v>
      </c>
      <c r="K155" s="310" t="n">
        <f aca="false">I155+J155</f>
        <v>74.12</v>
      </c>
      <c r="L155" s="312" t="n">
        <f aca="false">ROUND(H155*I155,2)</f>
        <v>212.76</v>
      </c>
      <c r="M155" s="312" t="n">
        <f aca="false">ROUND(H155*J155,2)</f>
        <v>83.72</v>
      </c>
      <c r="N155" s="312" t="n">
        <f aca="false">L155+M155</f>
        <v>296.48</v>
      </c>
      <c r="O155" s="314" t="n">
        <f aca="false">ROUND(N155*$O$7,2)</f>
        <v>75.04</v>
      </c>
      <c r="P155" s="314" t="n">
        <f aca="false">N155+O155</f>
        <v>371.52</v>
      </c>
    </row>
    <row r="156" customFormat="false" ht="60" hidden="false" customHeight="false" outlineLevel="0" collapsed="false">
      <c r="A156" s="338" t="s">
        <v>473</v>
      </c>
      <c r="B156" s="338"/>
      <c r="C156" s="338"/>
      <c r="D156" s="339" t="s">
        <v>474</v>
      </c>
      <c r="E156" s="338" t="s">
        <v>280</v>
      </c>
      <c r="F156" s="339" t="n">
        <v>1</v>
      </c>
      <c r="G156" s="340" t="n">
        <v>33</v>
      </c>
      <c r="H156" s="354"/>
      <c r="I156" s="327" t="n">
        <f aca="false">ROUND(F156*G156,2)</f>
        <v>33</v>
      </c>
      <c r="J156" s="319"/>
      <c r="K156" s="327" t="n">
        <f aca="false">I156+J156</f>
        <v>33</v>
      </c>
      <c r="L156" s="339"/>
      <c r="M156" s="339"/>
      <c r="N156" s="339"/>
      <c r="O156" s="339"/>
      <c r="P156" s="339"/>
    </row>
    <row r="157" customFormat="false" ht="24" hidden="false" customHeight="false" outlineLevel="0" collapsed="false">
      <c r="A157" s="338" t="s">
        <v>378</v>
      </c>
      <c r="B157" s="338"/>
      <c r="C157" s="338"/>
      <c r="D157" s="339" t="s">
        <v>475</v>
      </c>
      <c r="E157" s="338" t="s">
        <v>280</v>
      </c>
      <c r="F157" s="339" t="n">
        <v>1</v>
      </c>
      <c r="G157" s="340" t="n">
        <v>10</v>
      </c>
      <c r="H157" s="354"/>
      <c r="I157" s="327" t="n">
        <f aca="false">ROUND(F157*G157,2)</f>
        <v>10</v>
      </c>
      <c r="J157" s="319"/>
      <c r="K157" s="327" t="n">
        <f aca="false">I157+J157</f>
        <v>10</v>
      </c>
      <c r="L157" s="339"/>
      <c r="M157" s="339"/>
      <c r="N157" s="339"/>
      <c r="O157" s="339"/>
      <c r="P157" s="339"/>
    </row>
    <row r="158" customFormat="false" ht="12" hidden="false" customHeight="false" outlineLevel="0" collapsed="false">
      <c r="A158" s="338" t="s">
        <v>378</v>
      </c>
      <c r="B158" s="338"/>
      <c r="C158" s="338"/>
      <c r="D158" s="339" t="s">
        <v>476</v>
      </c>
      <c r="E158" s="338" t="s">
        <v>280</v>
      </c>
      <c r="F158" s="339" t="n">
        <v>1</v>
      </c>
      <c r="G158" s="340" t="n">
        <v>3.57</v>
      </c>
      <c r="H158" s="354"/>
      <c r="I158" s="327" t="n">
        <f aca="false">ROUND(F158*G158,2)</f>
        <v>3.57</v>
      </c>
      <c r="J158" s="319"/>
      <c r="K158" s="327" t="n">
        <f aca="false">I158+J158</f>
        <v>3.57</v>
      </c>
      <c r="L158" s="339"/>
      <c r="M158" s="339"/>
      <c r="N158" s="339"/>
      <c r="O158" s="339"/>
      <c r="P158" s="339"/>
    </row>
    <row r="159" customFormat="false" ht="12" hidden="false" customHeight="false" outlineLevel="0" collapsed="false">
      <c r="A159" s="338" t="s">
        <v>378</v>
      </c>
      <c r="B159" s="338"/>
      <c r="C159" s="338"/>
      <c r="D159" s="339" t="s">
        <v>460</v>
      </c>
      <c r="E159" s="338" t="s">
        <v>280</v>
      </c>
      <c r="F159" s="339" t="n">
        <v>1</v>
      </c>
      <c r="G159" s="340" t="n">
        <v>3.82</v>
      </c>
      <c r="H159" s="354"/>
      <c r="I159" s="327" t="n">
        <f aca="false">ROUND(F159*G159,2)</f>
        <v>3.82</v>
      </c>
      <c r="J159" s="319"/>
      <c r="K159" s="327" t="n">
        <f aca="false">I159+J159</f>
        <v>3.82</v>
      </c>
      <c r="L159" s="339"/>
      <c r="M159" s="339"/>
      <c r="N159" s="339"/>
      <c r="O159" s="339"/>
      <c r="P159" s="339"/>
    </row>
    <row r="160" customFormat="false" ht="12" hidden="false" customHeight="false" outlineLevel="0" collapsed="false">
      <c r="A160" s="338" t="s">
        <v>378</v>
      </c>
      <c r="B160" s="338"/>
      <c r="C160" s="338"/>
      <c r="D160" s="318" t="s">
        <v>461</v>
      </c>
      <c r="E160" s="338" t="s">
        <v>112</v>
      </c>
      <c r="F160" s="339" t="n">
        <v>2</v>
      </c>
      <c r="G160" s="340" t="n">
        <v>1.4</v>
      </c>
      <c r="H160" s="354"/>
      <c r="I160" s="327" t="n">
        <f aca="false">ROUND(F160*G160,2)</f>
        <v>2.8</v>
      </c>
      <c r="J160" s="319"/>
      <c r="K160" s="327" t="n">
        <f aca="false">I160+J160</f>
        <v>2.8</v>
      </c>
      <c r="L160" s="339"/>
      <c r="M160" s="339"/>
      <c r="N160" s="339"/>
      <c r="O160" s="339"/>
      <c r="P160" s="339"/>
    </row>
    <row r="161" customFormat="false" ht="12" hidden="false" customHeight="false" outlineLevel="0" collapsed="false">
      <c r="A161" s="316" t="s">
        <v>44</v>
      </c>
      <c r="B161" s="328" t="n">
        <v>2436</v>
      </c>
      <c r="C161" s="338"/>
      <c r="D161" s="339" t="s">
        <v>92</v>
      </c>
      <c r="E161" s="338" t="s">
        <v>56</v>
      </c>
      <c r="F161" s="339" t="n">
        <v>1</v>
      </c>
      <c r="G161" s="332" t="n">
        <v>11.84</v>
      </c>
      <c r="H161" s="354"/>
      <c r="I161" s="327"/>
      <c r="J161" s="319" t="n">
        <f aca="false">ROUND(F161*G161,2)</f>
        <v>11.84</v>
      </c>
      <c r="K161" s="327" t="n">
        <f aca="false">I161+J161</f>
        <v>11.84</v>
      </c>
      <c r="L161" s="339"/>
      <c r="M161" s="339"/>
      <c r="N161" s="339"/>
      <c r="O161" s="339"/>
      <c r="P161" s="339"/>
    </row>
    <row r="162" customFormat="false" ht="12" hidden="false" customHeight="false" outlineLevel="0" collapsed="false">
      <c r="A162" s="316" t="s">
        <v>44</v>
      </c>
      <c r="B162" s="328" t="n">
        <v>247</v>
      </c>
      <c r="C162" s="338"/>
      <c r="D162" s="339" t="s">
        <v>372</v>
      </c>
      <c r="E162" s="338" t="s">
        <v>56</v>
      </c>
      <c r="F162" s="339" t="n">
        <v>1</v>
      </c>
      <c r="G162" s="332" t="n">
        <v>9.09</v>
      </c>
      <c r="H162" s="354"/>
      <c r="I162" s="327"/>
      <c r="J162" s="319" t="n">
        <f aca="false">ROUND(F162*G162,2)</f>
        <v>9.09</v>
      </c>
      <c r="K162" s="327" t="n">
        <f aca="false">I162+J162</f>
        <v>9.09</v>
      </c>
      <c r="L162" s="339"/>
      <c r="M162" s="339"/>
      <c r="N162" s="339"/>
      <c r="O162" s="339"/>
      <c r="P162" s="339"/>
    </row>
    <row r="163" s="315" customFormat="true" ht="12" hidden="false" customHeight="false" outlineLevel="0" collapsed="false">
      <c r="A163" s="317"/>
      <c r="B163" s="317"/>
      <c r="C163" s="317"/>
      <c r="D163" s="318"/>
      <c r="E163" s="316"/>
      <c r="F163" s="317"/>
      <c r="G163" s="317"/>
      <c r="H163" s="317"/>
      <c r="I163" s="317"/>
      <c r="J163" s="317"/>
      <c r="K163" s="317"/>
      <c r="L163" s="317"/>
      <c r="M163" s="317"/>
      <c r="N163" s="317"/>
      <c r="O163" s="317"/>
      <c r="P163" s="317"/>
    </row>
    <row r="164" s="299" customFormat="true" ht="12" hidden="false" customHeight="false" outlineLevel="0" collapsed="false">
      <c r="A164" s="300"/>
      <c r="B164" s="300"/>
      <c r="C164" s="300" t="s">
        <v>477</v>
      </c>
      <c r="D164" s="301" t="s">
        <v>478</v>
      </c>
      <c r="E164" s="300"/>
      <c r="F164" s="302"/>
      <c r="G164" s="303"/>
      <c r="H164" s="302"/>
      <c r="I164" s="302"/>
      <c r="J164" s="302"/>
      <c r="K164" s="302"/>
      <c r="L164" s="303"/>
      <c r="M164" s="303"/>
      <c r="N164" s="303"/>
      <c r="O164" s="303"/>
      <c r="P164" s="303"/>
    </row>
    <row r="165" s="315" customFormat="true" ht="12" hidden="false" customHeight="false" outlineLevel="0" collapsed="false">
      <c r="A165" s="317"/>
      <c r="B165" s="317"/>
      <c r="C165" s="317"/>
      <c r="D165" s="318"/>
      <c r="E165" s="316"/>
      <c r="F165" s="317"/>
      <c r="G165" s="317"/>
      <c r="H165" s="317"/>
      <c r="I165" s="317"/>
      <c r="J165" s="317"/>
      <c r="K165" s="317"/>
      <c r="L165" s="317"/>
      <c r="M165" s="317"/>
      <c r="N165" s="317"/>
      <c r="O165" s="317"/>
      <c r="P165" s="317"/>
    </row>
    <row r="166" customFormat="false" ht="12" hidden="false" customHeight="false" outlineLevel="0" collapsed="false">
      <c r="A166" s="333"/>
      <c r="B166" s="333"/>
      <c r="C166" s="333" t="s">
        <v>479</v>
      </c>
      <c r="D166" s="334" t="s">
        <v>480</v>
      </c>
      <c r="E166" s="333" t="s">
        <v>280</v>
      </c>
      <c r="F166" s="334"/>
      <c r="G166" s="335"/>
      <c r="H166" s="334" t="n">
        <v>1</v>
      </c>
      <c r="I166" s="336" t="n">
        <f aca="false">SUM(I167:I174)</f>
        <v>908.44</v>
      </c>
      <c r="J166" s="336" t="n">
        <f aca="false">SUM(J167:J174)</f>
        <v>168.96</v>
      </c>
      <c r="K166" s="310" t="n">
        <f aca="false">I166+J166</f>
        <v>1077.4</v>
      </c>
      <c r="L166" s="312" t="n">
        <f aca="false">ROUND(H166*I166,2)</f>
        <v>908.44</v>
      </c>
      <c r="M166" s="312" t="n">
        <f aca="false">ROUND(H166*J166,2)</f>
        <v>168.96</v>
      </c>
      <c r="N166" s="312" t="n">
        <f aca="false">L166+M166</f>
        <v>1077.4</v>
      </c>
      <c r="O166" s="314" t="n">
        <f aca="false">ROUND(N166*$O$7,2)</f>
        <v>272.69</v>
      </c>
      <c r="P166" s="314" t="n">
        <f aca="false">N166+O166</f>
        <v>1350.09</v>
      </c>
    </row>
    <row r="167" customFormat="false" ht="120" hidden="false" customHeight="false" outlineLevel="0" collapsed="false">
      <c r="A167" s="338" t="s">
        <v>52</v>
      </c>
      <c r="B167" s="338" t="s">
        <v>481</v>
      </c>
      <c r="C167" s="339"/>
      <c r="D167" s="339" t="s">
        <v>482</v>
      </c>
      <c r="E167" s="338" t="s">
        <v>280</v>
      </c>
      <c r="F167" s="339" t="n">
        <v>1</v>
      </c>
      <c r="G167" s="327" t="n">
        <v>337.72</v>
      </c>
      <c r="H167" s="339"/>
      <c r="I167" s="327" t="n">
        <f aca="false">ROUND(F167*G167,2)</f>
        <v>337.72</v>
      </c>
      <c r="J167" s="339"/>
      <c r="K167" s="344" t="n">
        <f aca="false">I167+J167</f>
        <v>337.72</v>
      </c>
      <c r="L167" s="339"/>
      <c r="M167" s="339"/>
      <c r="N167" s="339"/>
      <c r="O167" s="339"/>
      <c r="P167" s="339"/>
    </row>
    <row r="168" customFormat="false" ht="12" hidden="false" customHeight="false" outlineLevel="0" collapsed="false">
      <c r="A168" s="338" t="s">
        <v>52</v>
      </c>
      <c r="B168" s="338" t="s">
        <v>483</v>
      </c>
      <c r="C168" s="339"/>
      <c r="D168" s="339" t="s">
        <v>484</v>
      </c>
      <c r="E168" s="338" t="s">
        <v>280</v>
      </c>
      <c r="F168" s="339" t="n">
        <v>1</v>
      </c>
      <c r="G168" s="327" t="n">
        <v>46.37</v>
      </c>
      <c r="H168" s="339"/>
      <c r="I168" s="327" t="n">
        <f aca="false">ROUND(F168*G168,2)</f>
        <v>46.37</v>
      </c>
      <c r="J168" s="339"/>
      <c r="K168" s="344" t="n">
        <f aca="false">I168+J168</f>
        <v>46.37</v>
      </c>
      <c r="L168" s="339"/>
      <c r="M168" s="339"/>
      <c r="N168" s="339"/>
      <c r="O168" s="339"/>
      <c r="P168" s="339"/>
    </row>
    <row r="169" customFormat="false" ht="12" hidden="false" customHeight="false" outlineLevel="0" collapsed="false">
      <c r="A169" s="338" t="s">
        <v>378</v>
      </c>
      <c r="B169" s="338"/>
      <c r="C169" s="339"/>
      <c r="D169" s="339" t="s">
        <v>485</v>
      </c>
      <c r="E169" s="338" t="s">
        <v>280</v>
      </c>
      <c r="F169" s="339" t="n">
        <v>1</v>
      </c>
      <c r="G169" s="327" t="n">
        <v>141</v>
      </c>
      <c r="H169" s="339"/>
      <c r="I169" s="327" t="n">
        <f aca="false">ROUND(F169*G169,2)</f>
        <v>141</v>
      </c>
      <c r="J169" s="339"/>
      <c r="K169" s="344" t="n">
        <f aca="false">I169+J169</f>
        <v>141</v>
      </c>
      <c r="L169" s="339"/>
      <c r="M169" s="339"/>
      <c r="N169" s="339"/>
      <c r="O169" s="339"/>
      <c r="P169" s="339"/>
    </row>
    <row r="170" customFormat="false" ht="12" hidden="false" customHeight="false" outlineLevel="0" collapsed="false">
      <c r="A170" s="338" t="s">
        <v>378</v>
      </c>
      <c r="B170" s="338"/>
      <c r="C170" s="338"/>
      <c r="D170" s="339" t="s">
        <v>486</v>
      </c>
      <c r="E170" s="338" t="s">
        <v>280</v>
      </c>
      <c r="F170" s="339" t="n">
        <v>4</v>
      </c>
      <c r="G170" s="332" t="n">
        <v>51.16</v>
      </c>
      <c r="H170" s="339"/>
      <c r="I170" s="327" t="n">
        <f aca="false">ROUND(F170*G170,2)</f>
        <v>204.64</v>
      </c>
      <c r="J170" s="319"/>
      <c r="K170" s="344" t="n">
        <f aca="false">I170+J170</f>
        <v>204.64</v>
      </c>
      <c r="L170" s="339"/>
      <c r="M170" s="339"/>
      <c r="N170" s="339"/>
      <c r="O170" s="339"/>
      <c r="P170" s="339"/>
    </row>
    <row r="171" customFormat="false" ht="12" hidden="false" customHeight="false" outlineLevel="0" collapsed="false">
      <c r="A171" s="338" t="s">
        <v>52</v>
      </c>
      <c r="B171" s="338" t="s">
        <v>487</v>
      </c>
      <c r="C171" s="339"/>
      <c r="D171" s="339" t="s">
        <v>488</v>
      </c>
      <c r="E171" s="338" t="s">
        <v>280</v>
      </c>
      <c r="F171" s="339" t="n">
        <v>9</v>
      </c>
      <c r="G171" s="327" t="n">
        <v>8.99</v>
      </c>
      <c r="H171" s="339"/>
      <c r="I171" s="327" t="n">
        <f aca="false">ROUND(F171*G171,2)</f>
        <v>80.91</v>
      </c>
      <c r="J171" s="339"/>
      <c r="K171" s="344" t="n">
        <f aca="false">I171+J171</f>
        <v>80.91</v>
      </c>
      <c r="L171" s="339"/>
      <c r="M171" s="339"/>
      <c r="N171" s="339"/>
      <c r="O171" s="339"/>
      <c r="P171" s="339"/>
    </row>
    <row r="172" customFormat="false" ht="12" hidden="false" customHeight="false" outlineLevel="0" collapsed="false">
      <c r="A172" s="338" t="s">
        <v>52</v>
      </c>
      <c r="B172" s="338" t="s">
        <v>489</v>
      </c>
      <c r="C172" s="339"/>
      <c r="D172" s="339" t="s">
        <v>490</v>
      </c>
      <c r="E172" s="338" t="s">
        <v>280</v>
      </c>
      <c r="F172" s="339" t="n">
        <v>2</v>
      </c>
      <c r="G172" s="327" t="n">
        <v>48.9</v>
      </c>
      <c r="H172" s="339"/>
      <c r="I172" s="327" t="n">
        <f aca="false">ROUND(F172*G172,2)</f>
        <v>97.8</v>
      </c>
      <c r="J172" s="339"/>
      <c r="K172" s="344" t="n">
        <f aca="false">I172+J172</f>
        <v>97.8</v>
      </c>
      <c r="L172" s="339"/>
      <c r="M172" s="339"/>
      <c r="N172" s="339"/>
      <c r="O172" s="339"/>
      <c r="P172" s="339"/>
    </row>
    <row r="173" customFormat="false" ht="12" hidden="false" customHeight="false" outlineLevel="0" collapsed="false">
      <c r="A173" s="338" t="s">
        <v>44</v>
      </c>
      <c r="B173" s="338" t="n">
        <v>2439</v>
      </c>
      <c r="C173" s="338"/>
      <c r="D173" s="339" t="s">
        <v>491</v>
      </c>
      <c r="E173" s="338" t="s">
        <v>56</v>
      </c>
      <c r="F173" s="339" t="n">
        <v>6</v>
      </c>
      <c r="G173" s="332" t="n">
        <v>19.07</v>
      </c>
      <c r="H173" s="339"/>
      <c r="I173" s="339"/>
      <c r="J173" s="319" t="n">
        <f aca="false">ROUND(F173*G173,2)</f>
        <v>114.42</v>
      </c>
      <c r="K173" s="344" t="n">
        <f aca="false">I173+J173</f>
        <v>114.42</v>
      </c>
      <c r="L173" s="339"/>
      <c r="M173" s="339"/>
      <c r="N173" s="339"/>
      <c r="O173" s="339"/>
      <c r="P173" s="339"/>
    </row>
    <row r="174" customFormat="false" ht="12" hidden="false" customHeight="false" outlineLevel="0" collapsed="false">
      <c r="A174" s="338" t="s">
        <v>44</v>
      </c>
      <c r="B174" s="338" t="n">
        <v>6113</v>
      </c>
      <c r="C174" s="338"/>
      <c r="D174" s="339" t="s">
        <v>372</v>
      </c>
      <c r="E174" s="338" t="s">
        <v>56</v>
      </c>
      <c r="F174" s="339" t="n">
        <v>6</v>
      </c>
      <c r="G174" s="332" t="n">
        <v>9.09</v>
      </c>
      <c r="H174" s="339"/>
      <c r="I174" s="327"/>
      <c r="J174" s="319" t="n">
        <f aca="false">ROUND(F174*G174,2)</f>
        <v>54.54</v>
      </c>
      <c r="K174" s="344" t="n">
        <f aca="false">I174+J174</f>
        <v>54.54</v>
      </c>
      <c r="L174" s="339"/>
      <c r="M174" s="339"/>
      <c r="N174" s="339"/>
      <c r="O174" s="339"/>
      <c r="P174" s="339"/>
    </row>
    <row r="175" customFormat="false" ht="24" hidden="false" customHeight="false" outlineLevel="0" collapsed="false">
      <c r="A175" s="333"/>
      <c r="B175" s="333"/>
      <c r="C175" s="333" t="s">
        <v>492</v>
      </c>
      <c r="D175" s="334" t="s">
        <v>493</v>
      </c>
      <c r="E175" s="333" t="s">
        <v>280</v>
      </c>
      <c r="F175" s="334"/>
      <c r="G175" s="335"/>
      <c r="H175" s="334" t="n">
        <v>4</v>
      </c>
      <c r="I175" s="336" t="n">
        <f aca="false">SUM(I176:I178)</f>
        <v>8.99</v>
      </c>
      <c r="J175" s="336" t="n">
        <f aca="false">SUM(J176:J178)</f>
        <v>6.28</v>
      </c>
      <c r="K175" s="310" t="n">
        <f aca="false">I175+J175</f>
        <v>15.27</v>
      </c>
      <c r="L175" s="312" t="n">
        <f aca="false">ROUND(H175*I175,2)</f>
        <v>35.96</v>
      </c>
      <c r="M175" s="312" t="n">
        <f aca="false">ROUND(H175*J175,2)</f>
        <v>25.12</v>
      </c>
      <c r="N175" s="312" t="n">
        <f aca="false">L175+M175</f>
        <v>61.08</v>
      </c>
      <c r="O175" s="314" t="n">
        <f aca="false">ROUND(N175*$O$7,2)</f>
        <v>15.46</v>
      </c>
      <c r="P175" s="314" t="n">
        <f aca="false">N175+O175</f>
        <v>76.54</v>
      </c>
    </row>
    <row r="176" customFormat="false" ht="24" hidden="false" customHeight="false" outlineLevel="0" collapsed="false">
      <c r="A176" s="338" t="s">
        <v>52</v>
      </c>
      <c r="B176" s="338" t="s">
        <v>487</v>
      </c>
      <c r="C176" s="339"/>
      <c r="D176" s="339" t="s">
        <v>494</v>
      </c>
      <c r="E176" s="338" t="s">
        <v>280</v>
      </c>
      <c r="F176" s="339" t="n">
        <v>1</v>
      </c>
      <c r="G176" s="339" t="n">
        <v>8.99</v>
      </c>
      <c r="H176" s="339"/>
      <c r="I176" s="327" t="n">
        <f aca="false">ROUND(F176*G176,2)</f>
        <v>8.99</v>
      </c>
      <c r="J176" s="319"/>
      <c r="K176" s="344" t="n">
        <f aca="false">I176+J176</f>
        <v>8.99</v>
      </c>
      <c r="L176" s="339"/>
      <c r="M176" s="339"/>
      <c r="N176" s="339"/>
      <c r="O176" s="339"/>
      <c r="P176" s="339"/>
    </row>
    <row r="177" customFormat="false" ht="12" hidden="false" customHeight="false" outlineLevel="0" collapsed="false">
      <c r="A177" s="316" t="s">
        <v>44</v>
      </c>
      <c r="B177" s="328" t="n">
        <v>2436</v>
      </c>
      <c r="C177" s="338"/>
      <c r="D177" s="339" t="s">
        <v>92</v>
      </c>
      <c r="E177" s="338" t="s">
        <v>56</v>
      </c>
      <c r="F177" s="339" t="n">
        <v>0.3</v>
      </c>
      <c r="G177" s="332" t="n">
        <v>11.84</v>
      </c>
      <c r="H177" s="339"/>
      <c r="I177" s="327"/>
      <c r="J177" s="319" t="n">
        <f aca="false">ROUND(F177*G177,2)</f>
        <v>3.55</v>
      </c>
      <c r="K177" s="344" t="n">
        <f aca="false">I177+J177</f>
        <v>3.55</v>
      </c>
      <c r="L177" s="339"/>
      <c r="M177" s="339"/>
      <c r="N177" s="339"/>
      <c r="O177" s="339"/>
      <c r="P177" s="339"/>
    </row>
    <row r="178" customFormat="false" ht="12" hidden="false" customHeight="false" outlineLevel="0" collapsed="false">
      <c r="A178" s="316" t="s">
        <v>44</v>
      </c>
      <c r="B178" s="328" t="n">
        <v>247</v>
      </c>
      <c r="C178" s="338"/>
      <c r="D178" s="339" t="s">
        <v>372</v>
      </c>
      <c r="E178" s="338" t="s">
        <v>56</v>
      </c>
      <c r="F178" s="339" t="n">
        <v>0.3</v>
      </c>
      <c r="G178" s="332" t="n">
        <v>9.09</v>
      </c>
      <c r="H178" s="339"/>
      <c r="I178" s="339"/>
      <c r="J178" s="319" t="n">
        <f aca="false">ROUND(F178*G178,2)</f>
        <v>2.73</v>
      </c>
      <c r="K178" s="344" t="n">
        <f aca="false">I178+J178</f>
        <v>2.73</v>
      </c>
      <c r="L178" s="339"/>
      <c r="M178" s="339"/>
      <c r="N178" s="339"/>
      <c r="O178" s="339"/>
      <c r="P178" s="339"/>
    </row>
    <row r="179" customFormat="false" ht="36" hidden="false" customHeight="false" outlineLevel="0" collapsed="false">
      <c r="A179" s="333"/>
      <c r="B179" s="333"/>
      <c r="C179" s="333" t="s">
        <v>495</v>
      </c>
      <c r="D179" s="334" t="s">
        <v>496</v>
      </c>
      <c r="E179" s="333" t="s">
        <v>280</v>
      </c>
      <c r="F179" s="334"/>
      <c r="G179" s="335"/>
      <c r="H179" s="334" t="n">
        <v>1</v>
      </c>
      <c r="I179" s="336" t="n">
        <f aca="false">SUM(I180:I182)</f>
        <v>46.37</v>
      </c>
      <c r="J179" s="336" t="n">
        <f aca="false">SUM(J180:J182)</f>
        <v>18.84</v>
      </c>
      <c r="K179" s="310" t="n">
        <f aca="false">I179+J179</f>
        <v>65.21</v>
      </c>
      <c r="L179" s="312" t="n">
        <f aca="false">ROUND(H179*I179,2)</f>
        <v>46.37</v>
      </c>
      <c r="M179" s="312" t="n">
        <f aca="false">ROUND(H179*J179,2)</f>
        <v>18.84</v>
      </c>
      <c r="N179" s="312" t="n">
        <f aca="false">L179+M179</f>
        <v>65.21</v>
      </c>
      <c r="O179" s="314" t="n">
        <f aca="false">ROUND(N179*$O$7,2)</f>
        <v>16.5</v>
      </c>
      <c r="P179" s="314" t="n">
        <f aca="false">N179+O179</f>
        <v>81.71</v>
      </c>
    </row>
    <row r="180" customFormat="false" ht="12" hidden="false" customHeight="false" outlineLevel="0" collapsed="false">
      <c r="A180" s="338" t="s">
        <v>52</v>
      </c>
      <c r="B180" s="338" t="s">
        <v>483</v>
      </c>
      <c r="C180" s="339"/>
      <c r="D180" s="339" t="s">
        <v>484</v>
      </c>
      <c r="E180" s="338" t="s">
        <v>280</v>
      </c>
      <c r="F180" s="339" t="n">
        <v>1</v>
      </c>
      <c r="G180" s="339" t="n">
        <v>46.37</v>
      </c>
      <c r="H180" s="339"/>
      <c r="I180" s="327" t="n">
        <f aca="false">ROUND(F180*G180,2)</f>
        <v>46.37</v>
      </c>
      <c r="J180" s="319"/>
      <c r="K180" s="344" t="n">
        <f aca="false">I180+J180</f>
        <v>46.37</v>
      </c>
      <c r="L180" s="339"/>
      <c r="M180" s="339"/>
      <c r="N180" s="339"/>
      <c r="O180" s="339"/>
      <c r="P180" s="339"/>
    </row>
    <row r="181" customFormat="false" ht="12" hidden="false" customHeight="false" outlineLevel="0" collapsed="false">
      <c r="A181" s="316" t="s">
        <v>44</v>
      </c>
      <c r="B181" s="328" t="n">
        <v>2436</v>
      </c>
      <c r="C181" s="338"/>
      <c r="D181" s="339" t="s">
        <v>92</v>
      </c>
      <c r="E181" s="338" t="s">
        <v>56</v>
      </c>
      <c r="F181" s="339" t="n">
        <v>0.9</v>
      </c>
      <c r="G181" s="332" t="n">
        <v>11.84</v>
      </c>
      <c r="H181" s="339"/>
      <c r="I181" s="327"/>
      <c r="J181" s="319" t="n">
        <f aca="false">ROUND(F181*G181,2)</f>
        <v>10.66</v>
      </c>
      <c r="K181" s="344" t="n">
        <f aca="false">I181+J181</f>
        <v>10.66</v>
      </c>
      <c r="L181" s="339"/>
      <c r="M181" s="339"/>
      <c r="N181" s="339"/>
      <c r="O181" s="339"/>
      <c r="P181" s="339"/>
    </row>
    <row r="182" customFormat="false" ht="12" hidden="false" customHeight="false" outlineLevel="0" collapsed="false">
      <c r="A182" s="316" t="s">
        <v>44</v>
      </c>
      <c r="B182" s="328" t="n">
        <v>247</v>
      </c>
      <c r="C182" s="338"/>
      <c r="D182" s="339" t="s">
        <v>372</v>
      </c>
      <c r="E182" s="338" t="s">
        <v>56</v>
      </c>
      <c r="F182" s="339" t="n">
        <v>0.9</v>
      </c>
      <c r="G182" s="332" t="n">
        <v>9.09</v>
      </c>
      <c r="H182" s="339"/>
      <c r="I182" s="339"/>
      <c r="J182" s="319" t="n">
        <f aca="false">ROUND(F182*G182,2)</f>
        <v>8.18</v>
      </c>
      <c r="K182" s="344" t="n">
        <f aca="false">I182+J182</f>
        <v>8.18</v>
      </c>
      <c r="L182" s="339"/>
      <c r="M182" s="339"/>
      <c r="N182" s="339"/>
      <c r="O182" s="339"/>
      <c r="P182" s="339"/>
    </row>
    <row r="183" customFormat="false" ht="12" hidden="false" customHeight="false" outlineLevel="0" collapsed="false">
      <c r="A183" s="339"/>
      <c r="B183" s="339"/>
      <c r="C183" s="339"/>
      <c r="D183" s="339"/>
      <c r="E183" s="338"/>
      <c r="F183" s="339"/>
      <c r="G183" s="339"/>
      <c r="H183" s="339"/>
      <c r="I183" s="339"/>
      <c r="J183" s="339"/>
      <c r="K183" s="339"/>
      <c r="L183" s="339"/>
      <c r="M183" s="339"/>
      <c r="N183" s="339"/>
      <c r="O183" s="339"/>
      <c r="P183" s="339"/>
    </row>
    <row r="184" s="299" customFormat="true" ht="12" hidden="false" customHeight="false" outlineLevel="0" collapsed="false">
      <c r="A184" s="300"/>
      <c r="B184" s="300"/>
      <c r="C184" s="300" t="n">
        <v>16</v>
      </c>
      <c r="D184" s="302" t="s">
        <v>497</v>
      </c>
      <c r="E184" s="300"/>
      <c r="F184" s="302"/>
      <c r="G184" s="303"/>
      <c r="H184" s="302"/>
      <c r="I184" s="302"/>
      <c r="J184" s="302"/>
      <c r="K184" s="302"/>
      <c r="L184" s="303" t="n">
        <f aca="false">SUM(L185:L292)</f>
        <v>7072.16</v>
      </c>
      <c r="M184" s="303" t="n">
        <f aca="false">SUM(M185:M292)</f>
        <v>3429.79</v>
      </c>
      <c r="N184" s="303" t="n">
        <f aca="false">SUM(N185:N292)</f>
        <v>10501.95</v>
      </c>
      <c r="O184" s="303" t="n">
        <f aca="false">SUM(O185:O292)</f>
        <v>2658.07</v>
      </c>
      <c r="P184" s="303" t="n">
        <f aca="false">SUM(P185:P292)</f>
        <v>13160.02</v>
      </c>
    </row>
    <row r="185" customFormat="false" ht="12" hidden="false" customHeight="false" outlineLevel="0" collapsed="false">
      <c r="A185" s="339"/>
      <c r="B185" s="339"/>
      <c r="C185" s="339"/>
      <c r="D185" s="339"/>
      <c r="E185" s="338"/>
      <c r="F185" s="339"/>
      <c r="G185" s="339"/>
      <c r="H185" s="339"/>
      <c r="I185" s="339"/>
      <c r="J185" s="339"/>
      <c r="K185" s="339"/>
      <c r="L185" s="339"/>
      <c r="M185" s="339"/>
      <c r="N185" s="339"/>
      <c r="O185" s="339"/>
      <c r="P185" s="339"/>
    </row>
    <row r="186" s="299" customFormat="true" ht="12" hidden="false" customHeight="false" outlineLevel="0" collapsed="false">
      <c r="A186" s="300"/>
      <c r="B186" s="300"/>
      <c r="C186" s="300" t="s">
        <v>498</v>
      </c>
      <c r="D186" s="301" t="s">
        <v>367</v>
      </c>
      <c r="E186" s="300"/>
      <c r="F186" s="302"/>
      <c r="G186" s="303"/>
      <c r="H186" s="302"/>
      <c r="I186" s="302"/>
      <c r="J186" s="302"/>
      <c r="K186" s="302"/>
      <c r="L186" s="303"/>
      <c r="M186" s="303"/>
      <c r="N186" s="303"/>
      <c r="O186" s="303"/>
      <c r="P186" s="303"/>
    </row>
    <row r="187" customFormat="false" ht="12" hidden="false" customHeight="false" outlineLevel="0" collapsed="false">
      <c r="A187" s="339"/>
      <c r="B187" s="339"/>
      <c r="C187" s="339"/>
      <c r="D187" s="339"/>
      <c r="E187" s="338"/>
      <c r="F187" s="339"/>
      <c r="G187" s="339"/>
      <c r="H187" s="339"/>
      <c r="I187" s="339"/>
      <c r="J187" s="339"/>
      <c r="K187" s="339"/>
      <c r="L187" s="339"/>
      <c r="M187" s="339"/>
      <c r="N187" s="339"/>
      <c r="O187" s="339"/>
      <c r="P187" s="339"/>
    </row>
    <row r="188" s="315" customFormat="true" ht="24" hidden="false" customHeight="false" outlineLevel="0" collapsed="false">
      <c r="A188" s="305"/>
      <c r="B188" s="305"/>
      <c r="C188" s="306" t="s">
        <v>499</v>
      </c>
      <c r="D188" s="307" t="s">
        <v>369</v>
      </c>
      <c r="E188" s="308" t="s">
        <v>280</v>
      </c>
      <c r="F188" s="309"/>
      <c r="G188" s="310"/>
      <c r="H188" s="309" t="n">
        <v>4</v>
      </c>
      <c r="I188" s="311" t="n">
        <f aca="false">SUM(I189:I191)</f>
        <v>0.79</v>
      </c>
      <c r="J188" s="311" t="n">
        <f aca="false">SUM(J189:J191)</f>
        <v>3.14</v>
      </c>
      <c r="K188" s="312" t="n">
        <f aca="false">I188+J188</f>
        <v>3.93</v>
      </c>
      <c r="L188" s="313" t="n">
        <f aca="false">ROUND(H188*I188,2)</f>
        <v>3.16</v>
      </c>
      <c r="M188" s="313" t="n">
        <f aca="false">ROUND(H188*J188,2)</f>
        <v>12.56</v>
      </c>
      <c r="N188" s="314" t="n">
        <f aca="false">L188+M188</f>
        <v>15.72</v>
      </c>
      <c r="O188" s="314" t="n">
        <f aca="false">ROUND(N188*$O$7,2)</f>
        <v>3.98</v>
      </c>
      <c r="P188" s="314" t="n">
        <f aca="false">N188+O188</f>
        <v>19.7</v>
      </c>
    </row>
    <row r="189" s="315" customFormat="true" ht="24" hidden="false" customHeight="false" outlineLevel="0" collapsed="false">
      <c r="A189" s="320" t="s">
        <v>370</v>
      </c>
      <c r="B189" s="320" t="s">
        <v>371</v>
      </c>
      <c r="C189" s="321"/>
      <c r="D189" s="322" t="s">
        <v>369</v>
      </c>
      <c r="E189" s="323" t="s">
        <v>280</v>
      </c>
      <c r="F189" s="324" t="n">
        <v>1</v>
      </c>
      <c r="G189" s="325" t="n">
        <v>0.79</v>
      </c>
      <c r="H189" s="326"/>
      <c r="I189" s="327" t="n">
        <f aca="false">ROUND(F189*G189,2)</f>
        <v>0.79</v>
      </c>
      <c r="J189" s="319"/>
      <c r="K189" s="319"/>
      <c r="L189" s="319"/>
      <c r="M189" s="319"/>
      <c r="N189" s="319"/>
      <c r="O189" s="319"/>
      <c r="P189" s="319"/>
    </row>
    <row r="190" s="315" customFormat="true" ht="12" hidden="false" customHeight="false" outlineLevel="0" collapsed="false">
      <c r="A190" s="316" t="s">
        <v>44</v>
      </c>
      <c r="B190" s="328" t="n">
        <v>2436</v>
      </c>
      <c r="C190" s="321"/>
      <c r="D190" s="329" t="s">
        <v>92</v>
      </c>
      <c r="E190" s="330" t="s">
        <v>56</v>
      </c>
      <c r="F190" s="331" t="n">
        <v>0.15</v>
      </c>
      <c r="G190" s="332" t="n">
        <v>11.84</v>
      </c>
      <c r="H190" s="326"/>
      <c r="I190" s="325"/>
      <c r="J190" s="319" t="n">
        <f aca="false">ROUND(F190*G190,2)</f>
        <v>1.78</v>
      </c>
      <c r="K190" s="319"/>
      <c r="L190" s="319"/>
      <c r="M190" s="319"/>
      <c r="N190" s="319"/>
      <c r="O190" s="319"/>
      <c r="P190" s="319"/>
    </row>
    <row r="191" s="315" customFormat="true" ht="12" hidden="false" customHeight="false" outlineLevel="0" collapsed="false">
      <c r="A191" s="316" t="s">
        <v>44</v>
      </c>
      <c r="B191" s="328" t="n">
        <v>247</v>
      </c>
      <c r="C191" s="321"/>
      <c r="D191" s="329" t="s">
        <v>372</v>
      </c>
      <c r="E191" s="330" t="s">
        <v>56</v>
      </c>
      <c r="F191" s="331" t="n">
        <v>0.15</v>
      </c>
      <c r="G191" s="332" t="n">
        <v>9.09</v>
      </c>
      <c r="H191" s="326"/>
      <c r="I191" s="325"/>
      <c r="J191" s="319" t="n">
        <f aca="false">ROUND(F191*G191,2)</f>
        <v>1.36</v>
      </c>
      <c r="K191" s="319"/>
      <c r="L191" s="319"/>
      <c r="M191" s="319"/>
      <c r="N191" s="319"/>
      <c r="O191" s="319"/>
      <c r="P191" s="319"/>
    </row>
    <row r="192" customFormat="false" ht="24" hidden="false" customHeight="false" outlineLevel="0" collapsed="false">
      <c r="A192" s="333"/>
      <c r="B192" s="333"/>
      <c r="C192" s="333" t="s">
        <v>500</v>
      </c>
      <c r="D192" s="334" t="s">
        <v>377</v>
      </c>
      <c r="E192" s="333" t="s">
        <v>280</v>
      </c>
      <c r="F192" s="334"/>
      <c r="G192" s="335"/>
      <c r="H192" s="334" t="n">
        <v>2</v>
      </c>
      <c r="I192" s="336" t="n">
        <f aca="false">SUM(I193:I195)</f>
        <v>1.95</v>
      </c>
      <c r="J192" s="336" t="n">
        <f aca="false">SUM(J193:J195)</f>
        <v>3.14</v>
      </c>
      <c r="K192" s="312" t="n">
        <f aca="false">I192+J192</f>
        <v>5.09</v>
      </c>
      <c r="L192" s="313" t="n">
        <f aca="false">ROUND(H192*I192,2)</f>
        <v>3.9</v>
      </c>
      <c r="M192" s="313" t="n">
        <f aca="false">ROUND(H192*J192,2)</f>
        <v>6.28</v>
      </c>
      <c r="N192" s="314" t="n">
        <f aca="false">L192+M192</f>
        <v>10.18</v>
      </c>
      <c r="O192" s="314" t="n">
        <f aca="false">ROUND(N192*$O$7,2)</f>
        <v>2.58</v>
      </c>
      <c r="P192" s="314" t="n">
        <f aca="false">N192+O192</f>
        <v>12.76</v>
      </c>
    </row>
    <row r="193" customFormat="false" ht="24" hidden="false" customHeight="false" outlineLevel="0" collapsed="false">
      <c r="A193" s="337" t="s">
        <v>378</v>
      </c>
      <c r="B193" s="338"/>
      <c r="C193" s="338"/>
      <c r="D193" s="339" t="s">
        <v>379</v>
      </c>
      <c r="E193" s="338" t="s">
        <v>280</v>
      </c>
      <c r="F193" s="339" t="n">
        <v>1</v>
      </c>
      <c r="G193" s="340" t="n">
        <v>1.95</v>
      </c>
      <c r="H193" s="339"/>
      <c r="I193" s="327" t="n">
        <f aca="false">ROUND(F193*G193,2)</f>
        <v>1.95</v>
      </c>
      <c r="J193" s="339"/>
      <c r="K193" s="339"/>
      <c r="L193" s="339"/>
      <c r="M193" s="339"/>
      <c r="N193" s="339"/>
      <c r="O193" s="339"/>
      <c r="P193" s="339"/>
    </row>
    <row r="194" customFormat="false" ht="12" hidden="false" customHeight="false" outlineLevel="0" collapsed="false">
      <c r="A194" s="316" t="s">
        <v>44</v>
      </c>
      <c r="B194" s="328" t="n">
        <v>2436</v>
      </c>
      <c r="C194" s="338"/>
      <c r="D194" s="339" t="s">
        <v>92</v>
      </c>
      <c r="E194" s="338" t="s">
        <v>56</v>
      </c>
      <c r="F194" s="339" t="n">
        <v>0.15</v>
      </c>
      <c r="G194" s="332" t="n">
        <v>11.84</v>
      </c>
      <c r="H194" s="339"/>
      <c r="I194" s="339"/>
      <c r="J194" s="319" t="n">
        <f aca="false">ROUND(F194*G194,2)</f>
        <v>1.78</v>
      </c>
      <c r="K194" s="339"/>
      <c r="L194" s="339"/>
      <c r="M194" s="339"/>
      <c r="N194" s="339"/>
      <c r="O194" s="339"/>
      <c r="P194" s="339"/>
    </row>
    <row r="195" customFormat="false" ht="12" hidden="false" customHeight="false" outlineLevel="0" collapsed="false">
      <c r="A195" s="316" t="s">
        <v>44</v>
      </c>
      <c r="B195" s="328" t="n">
        <v>247</v>
      </c>
      <c r="C195" s="338"/>
      <c r="D195" s="339" t="s">
        <v>372</v>
      </c>
      <c r="E195" s="338" t="s">
        <v>56</v>
      </c>
      <c r="F195" s="339" t="n">
        <v>0.15</v>
      </c>
      <c r="G195" s="332" t="n">
        <v>9.09</v>
      </c>
      <c r="H195" s="339"/>
      <c r="I195" s="339"/>
      <c r="J195" s="319" t="n">
        <f aca="false">ROUND(F195*G195,2)</f>
        <v>1.36</v>
      </c>
      <c r="K195" s="339"/>
      <c r="L195" s="339"/>
      <c r="M195" s="339"/>
      <c r="N195" s="339"/>
      <c r="O195" s="339"/>
      <c r="P195" s="339"/>
    </row>
    <row r="196" customFormat="false" ht="24" hidden="false" customHeight="false" outlineLevel="0" collapsed="false">
      <c r="A196" s="333"/>
      <c r="B196" s="333"/>
      <c r="C196" s="333" t="s">
        <v>501</v>
      </c>
      <c r="D196" s="334" t="s">
        <v>502</v>
      </c>
      <c r="E196" s="333" t="s">
        <v>280</v>
      </c>
      <c r="F196" s="334"/>
      <c r="G196" s="335"/>
      <c r="H196" s="334" t="n">
        <v>2</v>
      </c>
      <c r="I196" s="311" t="n">
        <f aca="false">ROUND(I197+I198,2)</f>
        <v>6.54</v>
      </c>
      <c r="J196" s="312" t="n">
        <f aca="false">ROUND(SUM(J197:J200),2)</f>
        <v>6.28</v>
      </c>
      <c r="K196" s="312" t="n">
        <f aca="false">I196+J196</f>
        <v>12.82</v>
      </c>
      <c r="L196" s="313" t="n">
        <f aca="false">ROUND(H196*I196,2)</f>
        <v>13.08</v>
      </c>
      <c r="M196" s="313" t="n">
        <f aca="false">ROUND(H196*J196,2)</f>
        <v>12.56</v>
      </c>
      <c r="N196" s="314" t="n">
        <f aca="false">L196+M196</f>
        <v>25.64</v>
      </c>
      <c r="O196" s="314" t="n">
        <f aca="false">ROUND(N196*$O$7,2)</f>
        <v>6.49</v>
      </c>
      <c r="P196" s="314" t="n">
        <f aca="false">N196+O196</f>
        <v>32.13</v>
      </c>
    </row>
    <row r="197" customFormat="false" ht="24" hidden="false" customHeight="false" outlineLevel="0" collapsed="false">
      <c r="A197" s="338" t="s">
        <v>52</v>
      </c>
      <c r="B197" s="338" t="s">
        <v>385</v>
      </c>
      <c r="C197" s="338"/>
      <c r="D197" s="339" t="s">
        <v>502</v>
      </c>
      <c r="E197" s="338" t="s">
        <v>280</v>
      </c>
      <c r="F197" s="339" t="n">
        <v>1</v>
      </c>
      <c r="G197" s="340" t="n">
        <v>6.21</v>
      </c>
      <c r="H197" s="339"/>
      <c r="I197" s="327" t="n">
        <f aca="false">ROUND(F197*G197,2)</f>
        <v>6.21</v>
      </c>
      <c r="J197" s="339"/>
      <c r="K197" s="339"/>
      <c r="L197" s="339"/>
      <c r="M197" s="339"/>
      <c r="N197" s="339"/>
      <c r="O197" s="339"/>
      <c r="P197" s="339"/>
    </row>
    <row r="198" customFormat="false" ht="24" hidden="false" customHeight="false" outlineLevel="0" collapsed="false">
      <c r="A198" s="338" t="s">
        <v>52</v>
      </c>
      <c r="B198" s="338" t="s">
        <v>385</v>
      </c>
      <c r="C198" s="338"/>
      <c r="D198" s="339" t="s">
        <v>386</v>
      </c>
      <c r="E198" s="338" t="s">
        <v>280</v>
      </c>
      <c r="F198" s="339" t="n">
        <v>1</v>
      </c>
      <c r="G198" s="340" t="n">
        <v>0.33</v>
      </c>
      <c r="H198" s="339"/>
      <c r="I198" s="327" t="n">
        <f aca="false">ROUND(F198*G198,2)</f>
        <v>0.33</v>
      </c>
      <c r="J198" s="339"/>
      <c r="K198" s="339"/>
      <c r="L198" s="339"/>
      <c r="M198" s="339"/>
      <c r="N198" s="339"/>
      <c r="O198" s="339"/>
      <c r="P198" s="339"/>
    </row>
    <row r="199" customFormat="false" ht="12" hidden="false" customHeight="false" outlineLevel="0" collapsed="false">
      <c r="A199" s="316" t="s">
        <v>44</v>
      </c>
      <c r="B199" s="328" t="n">
        <v>2436</v>
      </c>
      <c r="C199" s="338"/>
      <c r="D199" s="339" t="s">
        <v>92</v>
      </c>
      <c r="E199" s="338" t="s">
        <v>56</v>
      </c>
      <c r="F199" s="339" t="n">
        <v>0.3</v>
      </c>
      <c r="G199" s="332" t="n">
        <v>11.84</v>
      </c>
      <c r="H199" s="339"/>
      <c r="I199" s="339"/>
      <c r="J199" s="319" t="n">
        <f aca="false">ROUND(F199*G199,2)</f>
        <v>3.55</v>
      </c>
      <c r="K199" s="339"/>
      <c r="L199" s="339"/>
      <c r="M199" s="339"/>
      <c r="N199" s="339"/>
      <c r="O199" s="339"/>
      <c r="P199" s="339"/>
    </row>
    <row r="200" customFormat="false" ht="12" hidden="false" customHeight="false" outlineLevel="0" collapsed="false">
      <c r="A200" s="316" t="s">
        <v>44</v>
      </c>
      <c r="B200" s="328" t="n">
        <v>247</v>
      </c>
      <c r="C200" s="338"/>
      <c r="D200" s="339" t="s">
        <v>372</v>
      </c>
      <c r="E200" s="338" t="s">
        <v>56</v>
      </c>
      <c r="F200" s="339" t="n">
        <v>0.3</v>
      </c>
      <c r="G200" s="332" t="n">
        <v>9.09</v>
      </c>
      <c r="H200" s="339"/>
      <c r="I200" s="339"/>
      <c r="J200" s="319" t="n">
        <f aca="false">ROUND(F200*G200,2)</f>
        <v>2.73</v>
      </c>
      <c r="K200" s="339"/>
      <c r="L200" s="339"/>
      <c r="M200" s="339"/>
      <c r="N200" s="339"/>
      <c r="O200" s="339"/>
      <c r="P200" s="339"/>
    </row>
    <row r="201" customFormat="false" ht="24" hidden="false" customHeight="false" outlineLevel="0" collapsed="false">
      <c r="A201" s="333"/>
      <c r="B201" s="333"/>
      <c r="C201" s="333" t="s">
        <v>503</v>
      </c>
      <c r="D201" s="334" t="s">
        <v>395</v>
      </c>
      <c r="E201" s="333" t="s">
        <v>112</v>
      </c>
      <c r="F201" s="334"/>
      <c r="G201" s="335"/>
      <c r="H201" s="334" t="n">
        <v>35</v>
      </c>
      <c r="I201" s="336" t="n">
        <f aca="false">SUM(I202:I204)</f>
        <v>3.48</v>
      </c>
      <c r="J201" s="336" t="n">
        <f aca="false">SUM(J202:J204)</f>
        <v>6.28</v>
      </c>
      <c r="K201" s="312" t="n">
        <f aca="false">I201+J201</f>
        <v>9.76</v>
      </c>
      <c r="L201" s="313" t="n">
        <f aca="false">ROUND(H201*I201,2)</f>
        <v>121.8</v>
      </c>
      <c r="M201" s="313" t="n">
        <f aca="false">ROUND(H201*J201,2)</f>
        <v>219.8</v>
      </c>
      <c r="N201" s="314" t="n">
        <f aca="false">L201+M201</f>
        <v>341.6</v>
      </c>
      <c r="O201" s="314" t="n">
        <f aca="false">ROUND(N201*$O$7,2)</f>
        <v>86.46</v>
      </c>
      <c r="P201" s="314" t="n">
        <f aca="false">N201+O201</f>
        <v>428.06</v>
      </c>
    </row>
    <row r="202" customFormat="false" ht="12" hidden="false" customHeight="false" outlineLevel="0" collapsed="false">
      <c r="A202" s="338" t="s">
        <v>370</v>
      </c>
      <c r="B202" s="338" t="s">
        <v>396</v>
      </c>
      <c r="C202" s="338"/>
      <c r="D202" s="339" t="s">
        <v>397</v>
      </c>
      <c r="E202" s="338" t="s">
        <v>112</v>
      </c>
      <c r="F202" s="339" t="n">
        <v>1.1</v>
      </c>
      <c r="G202" s="340" t="n">
        <v>3.16</v>
      </c>
      <c r="H202" s="339"/>
      <c r="I202" s="327" t="n">
        <f aca="false">ROUND(F202*G202,2)</f>
        <v>3.48</v>
      </c>
      <c r="J202" s="319"/>
      <c r="K202" s="344" t="n">
        <f aca="false">I202+J202</f>
        <v>3.48</v>
      </c>
      <c r="L202" s="327"/>
      <c r="M202" s="327"/>
      <c r="N202" s="327"/>
      <c r="O202" s="327"/>
      <c r="P202" s="327"/>
    </row>
    <row r="203" customFormat="false" ht="12" hidden="false" customHeight="false" outlineLevel="0" collapsed="false">
      <c r="A203" s="316" t="s">
        <v>44</v>
      </c>
      <c r="B203" s="328" t="n">
        <v>2436</v>
      </c>
      <c r="C203" s="338"/>
      <c r="D203" s="339" t="s">
        <v>92</v>
      </c>
      <c r="E203" s="338" t="s">
        <v>56</v>
      </c>
      <c r="F203" s="339" t="n">
        <v>0.3</v>
      </c>
      <c r="G203" s="332" t="n">
        <v>11.84</v>
      </c>
      <c r="H203" s="339"/>
      <c r="I203" s="339"/>
      <c r="J203" s="319" t="n">
        <f aca="false">ROUND(F203*G203,2)</f>
        <v>3.55</v>
      </c>
      <c r="K203" s="344" t="n">
        <f aca="false">I203+J203</f>
        <v>3.55</v>
      </c>
      <c r="L203" s="327"/>
      <c r="M203" s="327"/>
      <c r="N203" s="327"/>
      <c r="O203" s="327"/>
      <c r="P203" s="327"/>
    </row>
    <row r="204" customFormat="false" ht="12" hidden="false" customHeight="false" outlineLevel="0" collapsed="false">
      <c r="A204" s="316" t="s">
        <v>44</v>
      </c>
      <c r="B204" s="328" t="n">
        <v>247</v>
      </c>
      <c r="C204" s="338"/>
      <c r="D204" s="339" t="s">
        <v>372</v>
      </c>
      <c r="E204" s="338" t="s">
        <v>56</v>
      </c>
      <c r="F204" s="339" t="n">
        <v>0.3</v>
      </c>
      <c r="G204" s="332" t="n">
        <v>9.09</v>
      </c>
      <c r="H204" s="339"/>
      <c r="I204" s="339"/>
      <c r="J204" s="319" t="n">
        <f aca="false">ROUND(F204*G204,2)</f>
        <v>2.73</v>
      </c>
      <c r="K204" s="344" t="n">
        <f aca="false">I204+J204</f>
        <v>2.73</v>
      </c>
      <c r="L204" s="327"/>
      <c r="M204" s="327"/>
      <c r="N204" s="327"/>
      <c r="O204" s="327"/>
      <c r="P204" s="327"/>
    </row>
    <row r="205" s="315" customFormat="true" ht="12" hidden="false" customHeight="false" outlineLevel="0" collapsed="false">
      <c r="A205" s="341"/>
      <c r="B205" s="341"/>
      <c r="C205" s="341" t="s">
        <v>504</v>
      </c>
      <c r="D205" s="334" t="s">
        <v>392</v>
      </c>
      <c r="E205" s="341"/>
      <c r="F205" s="342"/>
      <c r="G205" s="335"/>
      <c r="H205" s="342" t="n">
        <v>63</v>
      </c>
      <c r="I205" s="343" t="n">
        <f aca="false">SUM(I206:I208)</f>
        <v>11.98</v>
      </c>
      <c r="J205" s="343" t="n">
        <f aca="false">SUM(J206:J208)</f>
        <v>10.47</v>
      </c>
      <c r="K205" s="343" t="n">
        <f aca="false">SUM(K206:K208)</f>
        <v>22.45</v>
      </c>
      <c r="L205" s="313" t="n">
        <f aca="false">ROUND(H205*I205,2)</f>
        <v>754.74</v>
      </c>
      <c r="M205" s="313" t="n">
        <f aca="false">ROUND(H205*J205,2)</f>
        <v>659.61</v>
      </c>
      <c r="N205" s="314" t="n">
        <f aca="false">L205+M205</f>
        <v>1414.35</v>
      </c>
      <c r="O205" s="314" t="n">
        <f aca="false">ROUND(N205*$O$7,2)</f>
        <v>357.97</v>
      </c>
      <c r="P205" s="314" t="n">
        <f aca="false">N205+O205</f>
        <v>1772.32</v>
      </c>
    </row>
    <row r="206" s="315" customFormat="true" ht="60" hidden="false" customHeight="false" outlineLevel="0" collapsed="false">
      <c r="A206" s="337" t="s">
        <v>378</v>
      </c>
      <c r="B206" s="316"/>
      <c r="C206" s="316"/>
      <c r="D206" s="318" t="s">
        <v>393</v>
      </c>
      <c r="E206" s="316" t="s">
        <v>112</v>
      </c>
      <c r="F206" s="317" t="n">
        <v>1</v>
      </c>
      <c r="G206" s="340" t="n">
        <v>11.98</v>
      </c>
      <c r="H206" s="317"/>
      <c r="I206" s="340" t="n">
        <f aca="false">ROUND(F206*G206,2)</f>
        <v>11.98</v>
      </c>
      <c r="J206" s="317"/>
      <c r="K206" s="340" t="n">
        <f aca="false">I206+J206</f>
        <v>11.98</v>
      </c>
      <c r="L206" s="317"/>
      <c r="M206" s="317"/>
      <c r="N206" s="317"/>
      <c r="O206" s="317"/>
      <c r="P206" s="317"/>
    </row>
    <row r="207" s="315" customFormat="true" ht="12" hidden="false" customHeight="false" outlineLevel="0" collapsed="false">
      <c r="A207" s="316" t="s">
        <v>44</v>
      </c>
      <c r="B207" s="328" t="n">
        <v>2436</v>
      </c>
      <c r="C207" s="316"/>
      <c r="D207" s="318" t="s">
        <v>92</v>
      </c>
      <c r="E207" s="316" t="s">
        <v>56</v>
      </c>
      <c r="F207" s="317" t="n">
        <v>0.5</v>
      </c>
      <c r="G207" s="332" t="n">
        <v>11.84</v>
      </c>
      <c r="H207" s="317"/>
      <c r="I207" s="317"/>
      <c r="J207" s="340" t="n">
        <f aca="false">ROUND(F207*G207,2)</f>
        <v>5.92</v>
      </c>
      <c r="K207" s="340" t="n">
        <f aca="false">I207+J207</f>
        <v>5.92</v>
      </c>
      <c r="L207" s="317"/>
      <c r="M207" s="317"/>
      <c r="N207" s="317"/>
      <c r="O207" s="317"/>
      <c r="P207" s="317"/>
    </row>
    <row r="208" s="315" customFormat="true" ht="12" hidden="false" customHeight="false" outlineLevel="0" collapsed="false">
      <c r="A208" s="316" t="s">
        <v>44</v>
      </c>
      <c r="B208" s="328" t="n">
        <v>247</v>
      </c>
      <c r="C208" s="316"/>
      <c r="D208" s="318" t="s">
        <v>372</v>
      </c>
      <c r="E208" s="316" t="s">
        <v>56</v>
      </c>
      <c r="F208" s="317" t="n">
        <v>0.5</v>
      </c>
      <c r="G208" s="332" t="n">
        <v>9.09</v>
      </c>
      <c r="H208" s="317"/>
      <c r="I208" s="317"/>
      <c r="J208" s="340" t="n">
        <f aca="false">ROUND(F208*G208,2)</f>
        <v>4.55</v>
      </c>
      <c r="K208" s="340" t="n">
        <f aca="false">I208+J208</f>
        <v>4.55</v>
      </c>
      <c r="L208" s="317"/>
      <c r="M208" s="317"/>
      <c r="N208" s="317"/>
      <c r="O208" s="317"/>
      <c r="P208" s="317"/>
    </row>
    <row r="209" customFormat="false" ht="12" hidden="false" customHeight="false" outlineLevel="0" collapsed="false">
      <c r="A209" s="339"/>
      <c r="B209" s="339"/>
      <c r="C209" s="339"/>
      <c r="D209" s="339"/>
      <c r="E209" s="338"/>
      <c r="F209" s="339"/>
      <c r="G209" s="339"/>
      <c r="H209" s="339"/>
      <c r="I209" s="339"/>
      <c r="J209" s="339"/>
      <c r="K209" s="339"/>
      <c r="L209" s="339"/>
      <c r="M209" s="339"/>
      <c r="N209" s="339"/>
      <c r="O209" s="339"/>
      <c r="P209" s="339"/>
    </row>
    <row r="210" customFormat="false" ht="12" hidden="false" customHeight="false" outlineLevel="0" collapsed="false">
      <c r="A210" s="345" t="s">
        <v>44</v>
      </c>
      <c r="B210" s="345" t="n">
        <v>72935</v>
      </c>
      <c r="C210" s="346" t="s">
        <v>505</v>
      </c>
      <c r="D210" s="347" t="s">
        <v>399</v>
      </c>
      <c r="E210" s="348" t="s">
        <v>112</v>
      </c>
      <c r="F210" s="349"/>
      <c r="G210" s="350"/>
      <c r="H210" s="351" t="n">
        <v>12</v>
      </c>
      <c r="I210" s="310" t="n">
        <v>1.62</v>
      </c>
      <c r="J210" s="310" t="n">
        <v>3.13</v>
      </c>
      <c r="K210" s="312" t="n">
        <f aca="false">I210+J210</f>
        <v>4.75</v>
      </c>
      <c r="L210" s="313" t="n">
        <f aca="false">ROUND(H210*I210,2)</f>
        <v>19.44</v>
      </c>
      <c r="M210" s="313" t="n">
        <f aca="false">ROUND(H210*J210,2)</f>
        <v>37.56</v>
      </c>
      <c r="N210" s="314" t="n">
        <f aca="false">L210+M210</f>
        <v>57</v>
      </c>
      <c r="O210" s="314" t="n">
        <f aca="false">ROUND(N210*$O$7,2)</f>
        <v>14.43</v>
      </c>
      <c r="P210" s="314" t="n">
        <f aca="false">N210+O210</f>
        <v>71.43</v>
      </c>
    </row>
    <row r="211" customFormat="false" ht="12" hidden="false" customHeight="false" outlineLevel="0" collapsed="false">
      <c r="A211" s="339"/>
      <c r="B211" s="339"/>
      <c r="C211" s="339"/>
      <c r="D211" s="339"/>
      <c r="E211" s="338"/>
      <c r="F211" s="339"/>
      <c r="G211" s="339"/>
      <c r="H211" s="339"/>
      <c r="I211" s="339"/>
      <c r="J211" s="339"/>
      <c r="K211" s="339"/>
      <c r="L211" s="339"/>
      <c r="M211" s="339"/>
      <c r="N211" s="339"/>
      <c r="O211" s="339"/>
      <c r="P211" s="339"/>
    </row>
    <row r="212" customFormat="false" ht="12" hidden="false" customHeight="false" outlineLevel="0" collapsed="false">
      <c r="A212" s="345"/>
      <c r="B212" s="345"/>
      <c r="C212" s="346" t="s">
        <v>506</v>
      </c>
      <c r="D212" s="347" t="s">
        <v>507</v>
      </c>
      <c r="E212" s="348" t="s">
        <v>112</v>
      </c>
      <c r="F212" s="349"/>
      <c r="G212" s="350"/>
      <c r="H212" s="351" t="n">
        <v>14</v>
      </c>
      <c r="I212" s="310" t="n">
        <f aca="false">SUM(I213:I215)</f>
        <v>17.56</v>
      </c>
      <c r="J212" s="310" t="n">
        <f aca="false">SUM(J213:J215)</f>
        <v>4.19</v>
      </c>
      <c r="K212" s="312" t="n">
        <f aca="false">I212+J212</f>
        <v>21.75</v>
      </c>
      <c r="L212" s="313" t="n">
        <f aca="false">ROUND(H212*I212,2)</f>
        <v>245.84</v>
      </c>
      <c r="M212" s="313" t="n">
        <f aca="false">ROUND(H212*J212,2)</f>
        <v>58.66</v>
      </c>
      <c r="N212" s="314" t="n">
        <f aca="false">L212+M212</f>
        <v>304.5</v>
      </c>
      <c r="O212" s="314" t="n">
        <f aca="false">ROUND(N212*$O$7,2)</f>
        <v>77.07</v>
      </c>
      <c r="P212" s="314" t="n">
        <f aca="false">N212+O212</f>
        <v>381.57</v>
      </c>
    </row>
    <row r="213" s="315" customFormat="true" ht="36" hidden="false" customHeight="false" outlineLevel="0" collapsed="false">
      <c r="A213" s="316" t="s">
        <v>378</v>
      </c>
      <c r="B213" s="317"/>
      <c r="C213" s="317"/>
      <c r="D213" s="318" t="s">
        <v>508</v>
      </c>
      <c r="E213" s="316" t="s">
        <v>112</v>
      </c>
      <c r="F213" s="317" t="n">
        <v>1.15</v>
      </c>
      <c r="G213" s="340" t="n">
        <v>15.27</v>
      </c>
      <c r="H213" s="317"/>
      <c r="I213" s="327" t="n">
        <f aca="false">ROUND(F213*G213,2)</f>
        <v>17.56</v>
      </c>
      <c r="J213" s="317"/>
      <c r="K213" s="352" t="n">
        <f aca="false">I213+J213</f>
        <v>17.56</v>
      </c>
      <c r="L213" s="317"/>
      <c r="M213" s="317"/>
      <c r="N213" s="317"/>
      <c r="O213" s="317"/>
      <c r="P213" s="317"/>
    </row>
    <row r="214" customFormat="false" ht="12" hidden="false" customHeight="false" outlineLevel="0" collapsed="false">
      <c r="A214" s="316" t="s">
        <v>44</v>
      </c>
      <c r="B214" s="328" t="n">
        <v>2436</v>
      </c>
      <c r="C214" s="338"/>
      <c r="D214" s="339" t="s">
        <v>92</v>
      </c>
      <c r="E214" s="338" t="s">
        <v>56</v>
      </c>
      <c r="F214" s="318" t="n">
        <v>0.2</v>
      </c>
      <c r="G214" s="353" t="n">
        <v>11.84</v>
      </c>
      <c r="H214" s="339"/>
      <c r="I214" s="339"/>
      <c r="J214" s="319" t="n">
        <f aca="false">ROUND(F214*G214,2)</f>
        <v>2.37</v>
      </c>
      <c r="K214" s="344" t="n">
        <f aca="false">I214+J214</f>
        <v>2.37</v>
      </c>
      <c r="L214" s="327"/>
      <c r="M214" s="327"/>
      <c r="N214" s="327"/>
      <c r="O214" s="327"/>
      <c r="P214" s="327"/>
    </row>
    <row r="215" customFormat="false" ht="12" hidden="false" customHeight="false" outlineLevel="0" collapsed="false">
      <c r="A215" s="316" t="s">
        <v>44</v>
      </c>
      <c r="B215" s="328" t="n">
        <v>247</v>
      </c>
      <c r="C215" s="338"/>
      <c r="D215" s="339" t="s">
        <v>372</v>
      </c>
      <c r="E215" s="338" t="s">
        <v>56</v>
      </c>
      <c r="F215" s="318" t="n">
        <v>0.2</v>
      </c>
      <c r="G215" s="332" t="n">
        <v>9.09</v>
      </c>
      <c r="H215" s="339"/>
      <c r="I215" s="339"/>
      <c r="J215" s="319" t="n">
        <f aca="false">ROUND(F215*G215,2)</f>
        <v>1.82</v>
      </c>
      <c r="K215" s="344" t="n">
        <f aca="false">I215+J215</f>
        <v>1.82</v>
      </c>
      <c r="L215" s="327"/>
      <c r="M215" s="327"/>
      <c r="N215" s="327"/>
      <c r="O215" s="327"/>
      <c r="P215" s="327"/>
    </row>
    <row r="216" customFormat="false" ht="36" hidden="false" customHeight="false" outlineLevel="0" collapsed="false">
      <c r="A216" s="345"/>
      <c r="B216" s="345"/>
      <c r="C216" s="346" t="s">
        <v>509</v>
      </c>
      <c r="D216" s="347" t="s">
        <v>510</v>
      </c>
      <c r="E216" s="348" t="s">
        <v>112</v>
      </c>
      <c r="F216" s="349"/>
      <c r="G216" s="350"/>
      <c r="H216" s="351" t="n">
        <v>3</v>
      </c>
      <c r="I216" s="310" t="n">
        <f aca="false">SUM(I217:I219)</f>
        <v>14.96</v>
      </c>
      <c r="J216" s="310" t="n">
        <f aca="false">SUM(J217:J219)</f>
        <v>4.19</v>
      </c>
      <c r="K216" s="310" t="n">
        <f aca="false">SUM(K217:K219)</f>
        <v>4.19</v>
      </c>
      <c r="L216" s="313" t="n">
        <f aca="false">ROUND(H216*I216,2)</f>
        <v>44.88</v>
      </c>
      <c r="M216" s="313" t="n">
        <f aca="false">ROUND(H216*J216,2)</f>
        <v>12.57</v>
      </c>
      <c r="N216" s="314" t="n">
        <f aca="false">L216+M216</f>
        <v>57.45</v>
      </c>
      <c r="O216" s="314" t="n">
        <f aca="false">ROUND(N216*$O$7,2)</f>
        <v>14.54</v>
      </c>
      <c r="P216" s="314" t="n">
        <f aca="false">N216+O216</f>
        <v>71.99</v>
      </c>
    </row>
    <row r="217" customFormat="false" ht="36" hidden="false" customHeight="false" outlineLevel="0" collapsed="false">
      <c r="A217" s="338" t="s">
        <v>52</v>
      </c>
      <c r="B217" s="338" t="s">
        <v>511</v>
      </c>
      <c r="C217" s="339"/>
      <c r="D217" s="339" t="s">
        <v>510</v>
      </c>
      <c r="E217" s="338" t="s">
        <v>112</v>
      </c>
      <c r="F217" s="339" t="n">
        <v>1.15</v>
      </c>
      <c r="G217" s="327" t="n">
        <v>13.01</v>
      </c>
      <c r="H217" s="339"/>
      <c r="I217" s="327" t="n">
        <f aca="false">ROUND(F217*G217,2)</f>
        <v>14.96</v>
      </c>
      <c r="J217" s="339"/>
      <c r="K217" s="339"/>
      <c r="L217" s="339"/>
      <c r="M217" s="339"/>
      <c r="N217" s="339"/>
      <c r="O217" s="339"/>
      <c r="P217" s="339"/>
    </row>
    <row r="218" customFormat="false" ht="12" hidden="false" customHeight="false" outlineLevel="0" collapsed="false">
      <c r="A218" s="316" t="s">
        <v>44</v>
      </c>
      <c r="B218" s="328" t="n">
        <v>2436</v>
      </c>
      <c r="C218" s="338"/>
      <c r="D218" s="339" t="s">
        <v>92</v>
      </c>
      <c r="E218" s="338" t="s">
        <v>56</v>
      </c>
      <c r="F218" s="318" t="n">
        <v>0.2</v>
      </c>
      <c r="G218" s="353" t="n">
        <v>11.84</v>
      </c>
      <c r="H218" s="339"/>
      <c r="I218" s="339"/>
      <c r="J218" s="319" t="n">
        <f aca="false">ROUND(F218*G218,2)</f>
        <v>2.37</v>
      </c>
      <c r="K218" s="344" t="n">
        <f aca="false">I218+J218</f>
        <v>2.37</v>
      </c>
      <c r="L218" s="327"/>
      <c r="M218" s="327"/>
      <c r="N218" s="327"/>
      <c r="O218" s="327"/>
      <c r="P218" s="327"/>
    </row>
    <row r="219" customFormat="false" ht="12" hidden="false" customHeight="false" outlineLevel="0" collapsed="false">
      <c r="A219" s="316" t="s">
        <v>44</v>
      </c>
      <c r="B219" s="328" t="n">
        <v>247</v>
      </c>
      <c r="C219" s="338"/>
      <c r="D219" s="339" t="s">
        <v>372</v>
      </c>
      <c r="E219" s="338" t="s">
        <v>56</v>
      </c>
      <c r="F219" s="318" t="n">
        <v>0.2</v>
      </c>
      <c r="G219" s="332" t="n">
        <v>9.09</v>
      </c>
      <c r="H219" s="339"/>
      <c r="I219" s="339"/>
      <c r="J219" s="319" t="n">
        <f aca="false">ROUND(F219*G219,2)</f>
        <v>1.82</v>
      </c>
      <c r="K219" s="344" t="n">
        <f aca="false">I219+J219</f>
        <v>1.82</v>
      </c>
      <c r="L219" s="327"/>
      <c r="M219" s="327"/>
      <c r="N219" s="327"/>
      <c r="O219" s="327"/>
      <c r="P219" s="327"/>
    </row>
    <row r="220" customFormat="false" ht="12" hidden="false" customHeight="false" outlineLevel="0" collapsed="false">
      <c r="A220" s="339"/>
      <c r="B220" s="339"/>
      <c r="C220" s="339"/>
      <c r="D220" s="339"/>
      <c r="E220" s="338"/>
      <c r="F220" s="339"/>
      <c r="G220" s="339"/>
      <c r="H220" s="339"/>
      <c r="I220" s="339"/>
      <c r="J220" s="339"/>
      <c r="K220" s="339"/>
      <c r="L220" s="339"/>
      <c r="M220" s="339"/>
      <c r="N220" s="339"/>
      <c r="O220" s="339"/>
      <c r="P220" s="339"/>
    </row>
    <row r="221" s="299" customFormat="true" ht="12" hidden="false" customHeight="false" outlineLevel="0" collapsed="false">
      <c r="A221" s="300"/>
      <c r="B221" s="300"/>
      <c r="C221" s="300" t="s">
        <v>512</v>
      </c>
      <c r="D221" s="301" t="s">
        <v>513</v>
      </c>
      <c r="E221" s="300"/>
      <c r="F221" s="302"/>
      <c r="G221" s="303"/>
      <c r="H221" s="302"/>
      <c r="I221" s="302"/>
      <c r="J221" s="302"/>
      <c r="K221" s="302"/>
      <c r="L221" s="303"/>
      <c r="M221" s="303"/>
      <c r="N221" s="303"/>
      <c r="O221" s="303"/>
      <c r="P221" s="303"/>
    </row>
    <row r="222" customFormat="false" ht="12" hidden="false" customHeight="false" outlineLevel="0" collapsed="false">
      <c r="A222" s="339"/>
      <c r="B222" s="339"/>
      <c r="C222" s="339"/>
      <c r="D222" s="339"/>
      <c r="E222" s="338"/>
      <c r="F222" s="339"/>
      <c r="G222" s="339"/>
      <c r="H222" s="339"/>
      <c r="I222" s="339"/>
      <c r="J222" s="339"/>
      <c r="K222" s="339"/>
      <c r="L222" s="339"/>
      <c r="M222" s="339"/>
      <c r="N222" s="339"/>
      <c r="O222" s="339"/>
      <c r="P222" s="339"/>
    </row>
    <row r="223" s="265" customFormat="true" ht="12" hidden="false" customHeight="false" outlineLevel="0" collapsed="false">
      <c r="A223" s="305"/>
      <c r="B223" s="305"/>
      <c r="C223" s="306" t="s">
        <v>514</v>
      </c>
      <c r="D223" s="307" t="s">
        <v>515</v>
      </c>
      <c r="E223" s="308" t="s">
        <v>112</v>
      </c>
      <c r="F223" s="309"/>
      <c r="G223" s="310"/>
      <c r="H223" s="309" t="n">
        <v>670</v>
      </c>
      <c r="I223" s="312" t="n">
        <f aca="false">SUM(I224:I226)</f>
        <v>2.71</v>
      </c>
      <c r="J223" s="312" t="n">
        <f aca="false">SUM(J224:J226)</f>
        <v>1.69</v>
      </c>
      <c r="K223" s="357" t="n">
        <f aca="false">I223+J223</f>
        <v>4.4</v>
      </c>
      <c r="L223" s="312" t="n">
        <f aca="false">ROUND(H223*I223,2)</f>
        <v>1815.7</v>
      </c>
      <c r="M223" s="312" t="n">
        <f aca="false">ROUND(H223*J223,2)</f>
        <v>1132.3</v>
      </c>
      <c r="N223" s="312" t="n">
        <f aca="false">L223+M223</f>
        <v>2948</v>
      </c>
      <c r="O223" s="312" t="n">
        <f aca="false">ROUND($O$7*N223,2)</f>
        <v>746.14</v>
      </c>
      <c r="P223" s="312" t="n">
        <f aca="false">N223+O223</f>
        <v>3694.14</v>
      </c>
    </row>
    <row r="224" s="265" customFormat="true" ht="72" hidden="false" customHeight="false" outlineLevel="0" collapsed="false">
      <c r="A224" s="338" t="s">
        <v>516</v>
      </c>
      <c r="B224" s="328"/>
      <c r="C224" s="338"/>
      <c r="D224" s="358" t="s">
        <v>517</v>
      </c>
      <c r="E224" s="338" t="s">
        <v>112</v>
      </c>
      <c r="F224" s="339" t="n">
        <v>1.02</v>
      </c>
      <c r="G224" s="359" t="n">
        <v>2.66</v>
      </c>
      <c r="H224" s="339"/>
      <c r="I224" s="327" t="n">
        <f aca="false">ROUND(G224*F224,2)</f>
        <v>2.71</v>
      </c>
      <c r="J224" s="339"/>
      <c r="K224" s="339"/>
      <c r="L224" s="339" t="s">
        <v>361</v>
      </c>
      <c r="M224" s="339"/>
      <c r="N224" s="339"/>
      <c r="O224" s="339"/>
      <c r="P224" s="339"/>
    </row>
    <row r="225" s="265" customFormat="true" ht="12" hidden="false" customHeight="false" outlineLevel="0" collapsed="false">
      <c r="A225" s="338" t="s">
        <v>44</v>
      </c>
      <c r="B225" s="338" t="n">
        <v>2439</v>
      </c>
      <c r="C225" s="338"/>
      <c r="D225" s="339" t="s">
        <v>518</v>
      </c>
      <c r="E225" s="338" t="s">
        <v>56</v>
      </c>
      <c r="F225" s="339" t="n">
        <v>0.06</v>
      </c>
      <c r="G225" s="332" t="n">
        <v>19.07</v>
      </c>
      <c r="H225" s="339"/>
      <c r="I225" s="339"/>
      <c r="J225" s="327" t="n">
        <f aca="false">ROUND(F225*G225,2)</f>
        <v>1.14</v>
      </c>
      <c r="K225" s="339"/>
      <c r="L225" s="339"/>
      <c r="M225" s="339"/>
      <c r="N225" s="339"/>
      <c r="O225" s="339"/>
      <c r="P225" s="339"/>
    </row>
    <row r="226" s="265" customFormat="true" ht="12" hidden="false" customHeight="false" outlineLevel="0" collapsed="false">
      <c r="A226" s="338" t="s">
        <v>44</v>
      </c>
      <c r="B226" s="338" t="n">
        <v>247</v>
      </c>
      <c r="C226" s="338"/>
      <c r="D226" s="339" t="s">
        <v>372</v>
      </c>
      <c r="E226" s="338" t="s">
        <v>56</v>
      </c>
      <c r="F226" s="339" t="n">
        <v>0.06</v>
      </c>
      <c r="G226" s="332" t="n">
        <v>9.09</v>
      </c>
      <c r="H226" s="339"/>
      <c r="I226" s="339"/>
      <c r="J226" s="327" t="n">
        <f aca="false">ROUND(F226*G226,2)</f>
        <v>0.55</v>
      </c>
      <c r="K226" s="339"/>
      <c r="L226" s="339"/>
      <c r="M226" s="339"/>
      <c r="N226" s="339"/>
      <c r="O226" s="339"/>
      <c r="P226" s="339"/>
    </row>
    <row r="227" s="265" customFormat="true" ht="12" hidden="false" customHeight="false" outlineLevel="0" collapsed="false">
      <c r="A227" s="305"/>
      <c r="B227" s="305"/>
      <c r="C227" s="306" t="s">
        <v>519</v>
      </c>
      <c r="D227" s="307" t="s">
        <v>520</v>
      </c>
      <c r="E227" s="308" t="s">
        <v>112</v>
      </c>
      <c r="F227" s="309"/>
      <c r="G227" s="310"/>
      <c r="H227" s="309" t="n">
        <v>50</v>
      </c>
      <c r="I227" s="312" t="n">
        <f aca="false">SUM(I228:I230)</f>
        <v>1.7</v>
      </c>
      <c r="J227" s="312" t="n">
        <f aca="false">SUM(J228:J230)</f>
        <v>4.19</v>
      </c>
      <c r="K227" s="357" t="n">
        <f aca="false">I227+J227</f>
        <v>5.89</v>
      </c>
      <c r="L227" s="312" t="n">
        <f aca="false">ROUND(H227*I227,2)</f>
        <v>85</v>
      </c>
      <c r="M227" s="312" t="n">
        <f aca="false">ROUND(H227*J227,2)</f>
        <v>209.5</v>
      </c>
      <c r="N227" s="312" t="n">
        <f aca="false">L227+M227</f>
        <v>294.5</v>
      </c>
      <c r="O227" s="312" t="n">
        <f aca="false">ROUND($O$7*N227,2)</f>
        <v>74.54</v>
      </c>
      <c r="P227" s="312" t="n">
        <f aca="false">N227+O227</f>
        <v>369.04</v>
      </c>
    </row>
    <row r="228" customFormat="false" ht="12" hidden="false" customHeight="false" outlineLevel="0" collapsed="false">
      <c r="A228" s="338" t="s">
        <v>378</v>
      </c>
      <c r="B228" s="339"/>
      <c r="C228" s="339"/>
      <c r="D228" s="339" t="s">
        <v>520</v>
      </c>
      <c r="E228" s="338" t="s">
        <v>112</v>
      </c>
      <c r="F228" s="339" t="n">
        <v>1</v>
      </c>
      <c r="G228" s="327" t="n">
        <v>1.7</v>
      </c>
      <c r="H228" s="339"/>
      <c r="I228" s="327" t="n">
        <f aca="false">ROUND(G228*F228,2)</f>
        <v>1.7</v>
      </c>
      <c r="J228" s="339"/>
      <c r="K228" s="339"/>
      <c r="L228" s="339"/>
      <c r="M228" s="339"/>
      <c r="N228" s="339"/>
      <c r="O228" s="339"/>
      <c r="P228" s="339"/>
    </row>
    <row r="229" customFormat="false" ht="12" hidden="false" customHeight="false" outlineLevel="0" collapsed="false">
      <c r="A229" s="316" t="s">
        <v>44</v>
      </c>
      <c r="B229" s="328" t="n">
        <v>2436</v>
      </c>
      <c r="C229" s="338"/>
      <c r="D229" s="339" t="s">
        <v>92</v>
      </c>
      <c r="E229" s="338" t="s">
        <v>56</v>
      </c>
      <c r="F229" s="318" t="n">
        <v>0.2</v>
      </c>
      <c r="G229" s="353" t="n">
        <v>11.84</v>
      </c>
      <c r="H229" s="339"/>
      <c r="I229" s="339"/>
      <c r="J229" s="319" t="n">
        <f aca="false">ROUND(F229*G229,2)</f>
        <v>2.37</v>
      </c>
      <c r="K229" s="344" t="n">
        <f aca="false">I229+J229</f>
        <v>2.37</v>
      </c>
      <c r="L229" s="327"/>
      <c r="M229" s="327"/>
      <c r="N229" s="327"/>
      <c r="O229" s="327"/>
      <c r="P229" s="327"/>
    </row>
    <row r="230" customFormat="false" ht="12" hidden="false" customHeight="false" outlineLevel="0" collapsed="false">
      <c r="A230" s="316" t="s">
        <v>44</v>
      </c>
      <c r="B230" s="328" t="n">
        <v>247</v>
      </c>
      <c r="C230" s="338"/>
      <c r="D230" s="339" t="s">
        <v>372</v>
      </c>
      <c r="E230" s="338" t="s">
        <v>56</v>
      </c>
      <c r="F230" s="318" t="n">
        <v>0.2</v>
      </c>
      <c r="G230" s="332" t="n">
        <v>9.09</v>
      </c>
      <c r="H230" s="339"/>
      <c r="I230" s="339"/>
      <c r="J230" s="319" t="n">
        <f aca="false">ROUND(F230*G230,2)</f>
        <v>1.82</v>
      </c>
      <c r="K230" s="344" t="n">
        <f aca="false">I230+J230</f>
        <v>1.82</v>
      </c>
      <c r="L230" s="327"/>
      <c r="M230" s="327"/>
      <c r="N230" s="327"/>
      <c r="O230" s="327"/>
      <c r="P230" s="327"/>
    </row>
    <row r="231" customFormat="false" ht="12" hidden="false" customHeight="false" outlineLevel="0" collapsed="false">
      <c r="A231" s="339"/>
      <c r="B231" s="339"/>
      <c r="C231" s="339"/>
      <c r="D231" s="339"/>
      <c r="E231" s="338"/>
      <c r="F231" s="339"/>
      <c r="G231" s="339"/>
      <c r="H231" s="339"/>
      <c r="I231" s="339"/>
      <c r="J231" s="339"/>
      <c r="K231" s="339"/>
      <c r="L231" s="339"/>
      <c r="M231" s="339"/>
      <c r="N231" s="339"/>
      <c r="O231" s="339"/>
      <c r="P231" s="339"/>
    </row>
    <row r="232" s="299" customFormat="true" ht="12" hidden="false" customHeight="false" outlineLevel="0" collapsed="false">
      <c r="A232" s="300"/>
      <c r="B232" s="300"/>
      <c r="C232" s="300" t="s">
        <v>521</v>
      </c>
      <c r="D232" s="301" t="s">
        <v>522</v>
      </c>
      <c r="E232" s="300"/>
      <c r="F232" s="302"/>
      <c r="G232" s="303"/>
      <c r="H232" s="302"/>
      <c r="I232" s="302"/>
      <c r="J232" s="302"/>
      <c r="K232" s="302"/>
      <c r="L232" s="303"/>
      <c r="M232" s="303"/>
      <c r="N232" s="303"/>
      <c r="O232" s="303"/>
      <c r="P232" s="303"/>
    </row>
    <row r="233" customFormat="false" ht="12" hidden="false" customHeight="false" outlineLevel="0" collapsed="false">
      <c r="A233" s="339"/>
      <c r="B233" s="339"/>
      <c r="C233" s="339"/>
      <c r="D233" s="339"/>
      <c r="E233" s="338"/>
      <c r="F233" s="339"/>
      <c r="G233" s="339"/>
      <c r="H233" s="339"/>
      <c r="I233" s="339"/>
      <c r="J233" s="339"/>
      <c r="K233" s="339"/>
      <c r="L233" s="339"/>
      <c r="M233" s="339"/>
      <c r="N233" s="339"/>
      <c r="O233" s="339"/>
      <c r="P233" s="339"/>
    </row>
    <row r="234" s="265" customFormat="true" ht="60" hidden="false" customHeight="false" outlineLevel="0" collapsed="false">
      <c r="A234" s="305"/>
      <c r="B234" s="305"/>
      <c r="C234" s="306" t="s">
        <v>523</v>
      </c>
      <c r="D234" s="307" t="s">
        <v>524</v>
      </c>
      <c r="E234" s="308" t="s">
        <v>280</v>
      </c>
      <c r="F234" s="309"/>
      <c r="G234" s="310"/>
      <c r="H234" s="309" t="n">
        <v>1</v>
      </c>
      <c r="I234" s="312" t="n">
        <f aca="false">SUM(I235:I237)</f>
        <v>1127.03</v>
      </c>
      <c r="J234" s="312" t="n">
        <f aca="false">SUM(J235:J237)</f>
        <v>84.48</v>
      </c>
      <c r="K234" s="357" t="n">
        <f aca="false">I234+J234</f>
        <v>1211.51</v>
      </c>
      <c r="L234" s="312" t="n">
        <f aca="false">ROUND(H234*I234,2)</f>
        <v>1127.03</v>
      </c>
      <c r="M234" s="312" t="n">
        <f aca="false">ROUND(H234*J234,2)</f>
        <v>84.48</v>
      </c>
      <c r="N234" s="312" t="n">
        <f aca="false">L234+M234</f>
        <v>1211.51</v>
      </c>
      <c r="O234" s="312" t="n">
        <f aca="false">ROUND($O$7*N234,2)</f>
        <v>306.63</v>
      </c>
      <c r="P234" s="312" t="n">
        <f aca="false">N234+O234</f>
        <v>1518.14</v>
      </c>
    </row>
    <row r="235" customFormat="false" ht="12" hidden="false" customHeight="false" outlineLevel="0" collapsed="false">
      <c r="A235" s="338" t="s">
        <v>516</v>
      </c>
      <c r="B235" s="339"/>
      <c r="C235" s="339"/>
      <c r="D235" s="339" t="s">
        <v>525</v>
      </c>
      <c r="E235" s="338" t="s">
        <v>280</v>
      </c>
      <c r="F235" s="339" t="n">
        <v>1</v>
      </c>
      <c r="G235" s="327" t="n">
        <v>1127.03</v>
      </c>
      <c r="H235" s="339"/>
      <c r="I235" s="327" t="n">
        <f aca="false">ROUND(G235*F235,2)</f>
        <v>1127.03</v>
      </c>
      <c r="J235" s="339"/>
      <c r="K235" s="339"/>
      <c r="L235" s="339"/>
      <c r="M235" s="339"/>
      <c r="N235" s="339"/>
      <c r="O235" s="339"/>
      <c r="P235" s="339"/>
    </row>
    <row r="236" customFormat="false" ht="12" hidden="false" customHeight="false" outlineLevel="0" collapsed="false">
      <c r="A236" s="338" t="s">
        <v>44</v>
      </c>
      <c r="B236" s="338" t="n">
        <v>2439</v>
      </c>
      <c r="C236" s="339"/>
      <c r="D236" s="339" t="s">
        <v>518</v>
      </c>
      <c r="E236" s="338" t="s">
        <v>56</v>
      </c>
      <c r="F236" s="339" t="n">
        <v>3</v>
      </c>
      <c r="G236" s="327" t="n">
        <v>19.07</v>
      </c>
      <c r="H236" s="339"/>
      <c r="I236" s="339"/>
      <c r="J236" s="319" t="n">
        <f aca="false">ROUND(F236*G236,2)</f>
        <v>57.21</v>
      </c>
      <c r="K236" s="339"/>
      <c r="L236" s="339"/>
      <c r="M236" s="339"/>
      <c r="N236" s="339"/>
      <c r="O236" s="339"/>
      <c r="P236" s="339"/>
    </row>
    <row r="237" customFormat="false" ht="12" hidden="false" customHeight="false" outlineLevel="0" collapsed="false">
      <c r="A237" s="338" t="s">
        <v>44</v>
      </c>
      <c r="B237" s="338" t="n">
        <v>247</v>
      </c>
      <c r="C237" s="339"/>
      <c r="D237" s="339" t="s">
        <v>372</v>
      </c>
      <c r="E237" s="338" t="s">
        <v>56</v>
      </c>
      <c r="F237" s="339" t="n">
        <v>3</v>
      </c>
      <c r="G237" s="327" t="n">
        <v>9.09</v>
      </c>
      <c r="H237" s="339"/>
      <c r="I237" s="339"/>
      <c r="J237" s="319" t="n">
        <f aca="false">ROUND(F237*G237,2)</f>
        <v>27.27</v>
      </c>
      <c r="K237" s="339"/>
      <c r="L237" s="339"/>
      <c r="M237" s="339"/>
      <c r="N237" s="339"/>
      <c r="O237" s="339"/>
      <c r="P237" s="339"/>
    </row>
    <row r="238" s="265" customFormat="true" ht="24" hidden="false" customHeight="false" outlineLevel="0" collapsed="false">
      <c r="A238" s="305"/>
      <c r="B238" s="305"/>
      <c r="C238" s="306" t="s">
        <v>526</v>
      </c>
      <c r="D238" s="307" t="s">
        <v>527</v>
      </c>
      <c r="E238" s="308" t="s">
        <v>528</v>
      </c>
      <c r="F238" s="309"/>
      <c r="G238" s="310"/>
      <c r="H238" s="309" t="n">
        <v>1</v>
      </c>
      <c r="I238" s="312"/>
      <c r="J238" s="312" t="n">
        <f aca="false">SUM(J239:J240)</f>
        <v>225.28</v>
      </c>
      <c r="K238" s="357" t="n">
        <f aca="false">I238+J238</f>
        <v>225.28</v>
      </c>
      <c r="L238" s="312" t="n">
        <f aca="false">ROUND(H238*I238,2)</f>
        <v>0</v>
      </c>
      <c r="M238" s="312" t="n">
        <f aca="false">ROUND(H238*J238,2)</f>
        <v>225.28</v>
      </c>
      <c r="N238" s="312" t="n">
        <f aca="false">L238+M238</f>
        <v>225.28</v>
      </c>
      <c r="O238" s="312" t="n">
        <f aca="false">ROUND($O$7*N238,2)</f>
        <v>57.02</v>
      </c>
      <c r="P238" s="312" t="n">
        <f aca="false">N238+O238</f>
        <v>282.3</v>
      </c>
    </row>
    <row r="239" customFormat="false" ht="12" hidden="false" customHeight="false" outlineLevel="0" collapsed="false">
      <c r="A239" s="338" t="s">
        <v>44</v>
      </c>
      <c r="B239" s="338" t="n">
        <v>2439</v>
      </c>
      <c r="C239" s="339"/>
      <c r="D239" s="339" t="s">
        <v>518</v>
      </c>
      <c r="E239" s="338" t="s">
        <v>56</v>
      </c>
      <c r="F239" s="339" t="n">
        <v>8</v>
      </c>
      <c r="G239" s="327" t="n">
        <v>19.07</v>
      </c>
      <c r="H239" s="339"/>
      <c r="I239" s="339"/>
      <c r="J239" s="319" t="n">
        <f aca="false">ROUND(F239*G239,2)</f>
        <v>152.56</v>
      </c>
      <c r="K239" s="339"/>
      <c r="L239" s="339"/>
      <c r="M239" s="339"/>
      <c r="N239" s="339"/>
      <c r="O239" s="339"/>
      <c r="P239" s="339"/>
    </row>
    <row r="240" customFormat="false" ht="12" hidden="false" customHeight="false" outlineLevel="0" collapsed="false">
      <c r="A240" s="338" t="s">
        <v>44</v>
      </c>
      <c r="B240" s="338" t="n">
        <v>247</v>
      </c>
      <c r="C240" s="339"/>
      <c r="D240" s="339" t="s">
        <v>372</v>
      </c>
      <c r="E240" s="338" t="s">
        <v>56</v>
      </c>
      <c r="F240" s="339" t="n">
        <v>8</v>
      </c>
      <c r="G240" s="327" t="n">
        <v>9.09</v>
      </c>
      <c r="H240" s="339"/>
      <c r="I240" s="339"/>
      <c r="J240" s="319" t="n">
        <f aca="false">ROUND(F240*G240,2)</f>
        <v>72.72</v>
      </c>
      <c r="K240" s="339"/>
      <c r="L240" s="339"/>
      <c r="M240" s="339"/>
      <c r="N240" s="339"/>
      <c r="O240" s="339"/>
      <c r="P240" s="339"/>
    </row>
    <row r="241" s="265" customFormat="true" ht="12" hidden="false" customHeight="false" outlineLevel="0" collapsed="false">
      <c r="A241" s="305"/>
      <c r="B241" s="305"/>
      <c r="C241" s="306" t="s">
        <v>529</v>
      </c>
      <c r="D241" s="307" t="s">
        <v>530</v>
      </c>
      <c r="E241" s="308" t="s">
        <v>280</v>
      </c>
      <c r="F241" s="309"/>
      <c r="G241" s="310"/>
      <c r="H241" s="309" t="n">
        <v>1</v>
      </c>
      <c r="I241" s="312" t="n">
        <f aca="false">SUM(I242:I244)</f>
        <v>81.37</v>
      </c>
      <c r="J241" s="312" t="n">
        <f aca="false">SUM(J242:J244)</f>
        <v>5.63</v>
      </c>
      <c r="K241" s="357" t="n">
        <f aca="false">I241+J241</f>
        <v>87</v>
      </c>
      <c r="L241" s="312" t="n">
        <f aca="false">ROUND(H241*I241,2)</f>
        <v>81.37</v>
      </c>
      <c r="M241" s="312" t="n">
        <f aca="false">ROUND(H241*J241,2)</f>
        <v>5.63</v>
      </c>
      <c r="N241" s="312" t="n">
        <f aca="false">L241+M241</f>
        <v>87</v>
      </c>
      <c r="O241" s="312" t="n">
        <f aca="false">ROUND($O$7*N241,2)</f>
        <v>22.02</v>
      </c>
      <c r="P241" s="312" t="n">
        <f aca="false">N241+O241</f>
        <v>109.02</v>
      </c>
    </row>
    <row r="242" customFormat="false" ht="12" hidden="false" customHeight="false" outlineLevel="0" collapsed="false">
      <c r="A242" s="338" t="s">
        <v>516</v>
      </c>
      <c r="B242" s="339"/>
      <c r="C242" s="339"/>
      <c r="D242" s="339" t="s">
        <v>531</v>
      </c>
      <c r="E242" s="338"/>
      <c r="F242" s="339" t="n">
        <v>1</v>
      </c>
      <c r="G242" s="327" t="n">
        <v>81.37</v>
      </c>
      <c r="H242" s="339"/>
      <c r="I242" s="327" t="n">
        <f aca="false">ROUND(G242*F242,2)</f>
        <v>81.37</v>
      </c>
      <c r="J242" s="339"/>
      <c r="K242" s="339"/>
      <c r="L242" s="339"/>
      <c r="M242" s="339"/>
      <c r="N242" s="339"/>
      <c r="O242" s="339"/>
      <c r="P242" s="339"/>
    </row>
    <row r="243" customFormat="false" ht="12" hidden="false" customHeight="false" outlineLevel="0" collapsed="false">
      <c r="A243" s="338" t="s">
        <v>44</v>
      </c>
      <c r="B243" s="338" t="n">
        <v>2439</v>
      </c>
      <c r="C243" s="339"/>
      <c r="D243" s="339" t="s">
        <v>518</v>
      </c>
      <c r="E243" s="338" t="s">
        <v>56</v>
      </c>
      <c r="F243" s="339" t="n">
        <v>0.2</v>
      </c>
      <c r="G243" s="327" t="n">
        <v>19.07</v>
      </c>
      <c r="H243" s="339"/>
      <c r="I243" s="339"/>
      <c r="J243" s="319" t="n">
        <f aca="false">ROUND(F243*G243,2)</f>
        <v>3.81</v>
      </c>
      <c r="K243" s="339"/>
      <c r="L243" s="339"/>
      <c r="M243" s="339"/>
      <c r="N243" s="339"/>
      <c r="O243" s="339"/>
      <c r="P243" s="339"/>
    </row>
    <row r="244" customFormat="false" ht="12" hidden="false" customHeight="false" outlineLevel="0" collapsed="false">
      <c r="A244" s="338" t="s">
        <v>44</v>
      </c>
      <c r="B244" s="338" t="n">
        <v>247</v>
      </c>
      <c r="C244" s="339"/>
      <c r="D244" s="339" t="s">
        <v>372</v>
      </c>
      <c r="E244" s="338" t="s">
        <v>56</v>
      </c>
      <c r="F244" s="339" t="n">
        <v>0.2</v>
      </c>
      <c r="G244" s="327" t="n">
        <v>9.09</v>
      </c>
      <c r="H244" s="339"/>
      <c r="I244" s="339"/>
      <c r="J244" s="319" t="n">
        <f aca="false">ROUND(F244*G244,2)</f>
        <v>1.82</v>
      </c>
      <c r="K244" s="339"/>
      <c r="L244" s="339"/>
      <c r="M244" s="339"/>
      <c r="N244" s="339"/>
      <c r="O244" s="339"/>
      <c r="P244" s="339"/>
    </row>
    <row r="245" s="265" customFormat="true" ht="24" hidden="false" customHeight="false" outlineLevel="0" collapsed="false">
      <c r="A245" s="305"/>
      <c r="B245" s="305"/>
      <c r="C245" s="306" t="s">
        <v>532</v>
      </c>
      <c r="D245" s="307" t="s">
        <v>533</v>
      </c>
      <c r="E245" s="308" t="s">
        <v>280</v>
      </c>
      <c r="F245" s="309"/>
      <c r="G245" s="310"/>
      <c r="H245" s="309" t="n">
        <v>2</v>
      </c>
      <c r="I245" s="312" t="n">
        <f aca="false">SUM(I246:I248)</f>
        <v>464.08</v>
      </c>
      <c r="J245" s="312" t="n">
        <f aca="false">SUM(J246:J248)</f>
        <v>56.32</v>
      </c>
      <c r="K245" s="357" t="n">
        <f aca="false">I245+J245</f>
        <v>520.4</v>
      </c>
      <c r="L245" s="312" t="n">
        <f aca="false">ROUND(H245*I245,2)</f>
        <v>928.16</v>
      </c>
      <c r="M245" s="312" t="n">
        <f aca="false">ROUND(H245*J245,2)</f>
        <v>112.64</v>
      </c>
      <c r="N245" s="312" t="n">
        <f aca="false">L245+M245</f>
        <v>1040.8</v>
      </c>
      <c r="O245" s="312" t="n">
        <f aca="false">ROUND($O$7*N245,2)</f>
        <v>263.43</v>
      </c>
      <c r="P245" s="312" t="n">
        <f aca="false">N245+O245</f>
        <v>1304.23</v>
      </c>
    </row>
    <row r="246" customFormat="false" ht="24" hidden="false" customHeight="false" outlineLevel="0" collapsed="false">
      <c r="A246" s="338" t="s">
        <v>516</v>
      </c>
      <c r="B246" s="339"/>
      <c r="C246" s="339"/>
      <c r="D246" s="339" t="s">
        <v>534</v>
      </c>
      <c r="E246" s="338" t="s">
        <v>280</v>
      </c>
      <c r="F246" s="339" t="n">
        <v>1</v>
      </c>
      <c r="G246" s="327" t="n">
        <v>464.08</v>
      </c>
      <c r="H246" s="339" t="s">
        <v>361</v>
      </c>
      <c r="I246" s="327" t="n">
        <f aca="false">ROUND(G246*F246,2)</f>
        <v>464.08</v>
      </c>
      <c r="J246" s="339"/>
      <c r="K246" s="339"/>
      <c r="L246" s="339"/>
      <c r="M246" s="339"/>
      <c r="N246" s="339"/>
      <c r="O246" s="339"/>
      <c r="P246" s="339"/>
    </row>
    <row r="247" customFormat="false" ht="12" hidden="false" customHeight="false" outlineLevel="0" collapsed="false">
      <c r="A247" s="338" t="s">
        <v>44</v>
      </c>
      <c r="B247" s="338" t="n">
        <v>2439</v>
      </c>
      <c r="C247" s="339"/>
      <c r="D247" s="339" t="s">
        <v>518</v>
      </c>
      <c r="E247" s="338" t="s">
        <v>56</v>
      </c>
      <c r="F247" s="339" t="n">
        <v>2</v>
      </c>
      <c r="G247" s="327" t="n">
        <v>19.07</v>
      </c>
      <c r="H247" s="339"/>
      <c r="I247" s="339"/>
      <c r="J247" s="319" t="n">
        <f aca="false">ROUND(F247*G247,2)</f>
        <v>38.14</v>
      </c>
      <c r="K247" s="339"/>
      <c r="L247" s="339"/>
      <c r="M247" s="339"/>
      <c r="N247" s="339"/>
      <c r="O247" s="339"/>
      <c r="P247" s="339"/>
    </row>
    <row r="248" customFormat="false" ht="12" hidden="false" customHeight="false" outlineLevel="0" collapsed="false">
      <c r="A248" s="338" t="s">
        <v>44</v>
      </c>
      <c r="B248" s="338" t="n">
        <v>247</v>
      </c>
      <c r="C248" s="339"/>
      <c r="D248" s="339" t="s">
        <v>372</v>
      </c>
      <c r="E248" s="338" t="s">
        <v>56</v>
      </c>
      <c r="F248" s="339" t="n">
        <v>2</v>
      </c>
      <c r="G248" s="327" t="n">
        <v>9.09</v>
      </c>
      <c r="H248" s="339"/>
      <c r="I248" s="339"/>
      <c r="J248" s="319" t="n">
        <f aca="false">ROUND(F248*G248,2)</f>
        <v>18.18</v>
      </c>
      <c r="K248" s="339"/>
      <c r="L248" s="339"/>
      <c r="M248" s="339"/>
      <c r="N248" s="339"/>
      <c r="O248" s="339"/>
      <c r="P248" s="339"/>
    </row>
    <row r="249" s="265" customFormat="true" ht="12" hidden="false" customHeight="false" outlineLevel="0" collapsed="false">
      <c r="A249" s="305"/>
      <c r="B249" s="305"/>
      <c r="C249" s="306" t="s">
        <v>535</v>
      </c>
      <c r="D249" s="307" t="s">
        <v>536</v>
      </c>
      <c r="E249" s="308" t="s">
        <v>280</v>
      </c>
      <c r="F249" s="309"/>
      <c r="G249" s="310"/>
      <c r="H249" s="309" t="n">
        <v>2</v>
      </c>
      <c r="I249" s="312" t="n">
        <f aca="false">SUM(I250:I252)</f>
        <v>12.4</v>
      </c>
      <c r="J249" s="312" t="n">
        <f aca="false">SUM(J250:J252)</f>
        <v>14.09</v>
      </c>
      <c r="K249" s="357" t="n">
        <f aca="false">I249+J249</f>
        <v>26.49</v>
      </c>
      <c r="L249" s="312" t="n">
        <f aca="false">ROUND(H249*I249,2)</f>
        <v>24.8</v>
      </c>
      <c r="M249" s="312" t="n">
        <f aca="false">ROUND(H249*J249,2)</f>
        <v>28.18</v>
      </c>
      <c r="N249" s="312" t="n">
        <f aca="false">L249+M249</f>
        <v>52.98</v>
      </c>
      <c r="O249" s="312" t="n">
        <f aca="false">ROUND($O$7*N249,2)</f>
        <v>13.41</v>
      </c>
      <c r="P249" s="312" t="n">
        <f aca="false">N249+O249</f>
        <v>66.39</v>
      </c>
    </row>
    <row r="250" customFormat="false" ht="12" hidden="false" customHeight="false" outlineLevel="0" collapsed="false">
      <c r="A250" s="338" t="s">
        <v>516</v>
      </c>
      <c r="B250" s="339"/>
      <c r="C250" s="339"/>
      <c r="D250" s="339" t="s">
        <v>536</v>
      </c>
      <c r="E250" s="338" t="s">
        <v>280</v>
      </c>
      <c r="F250" s="339" t="n">
        <v>1</v>
      </c>
      <c r="G250" s="327" t="n">
        <v>12.4</v>
      </c>
      <c r="H250" s="339"/>
      <c r="I250" s="327" t="n">
        <f aca="false">ROUND(G250*F250,2)</f>
        <v>12.4</v>
      </c>
      <c r="J250" s="339" t="s">
        <v>361</v>
      </c>
      <c r="K250" s="339"/>
      <c r="L250" s="339"/>
      <c r="M250" s="339"/>
      <c r="N250" s="339"/>
      <c r="O250" s="339"/>
      <c r="P250" s="339"/>
    </row>
    <row r="251" customFormat="false" ht="12" hidden="false" customHeight="false" outlineLevel="0" collapsed="false">
      <c r="A251" s="338" t="s">
        <v>44</v>
      </c>
      <c r="B251" s="338" t="n">
        <v>2439</v>
      </c>
      <c r="C251" s="339"/>
      <c r="D251" s="339" t="s">
        <v>518</v>
      </c>
      <c r="E251" s="338" t="s">
        <v>56</v>
      </c>
      <c r="F251" s="339" t="n">
        <v>0.5</v>
      </c>
      <c r="G251" s="327" t="n">
        <v>19.07</v>
      </c>
      <c r="H251" s="339" t="s">
        <v>361</v>
      </c>
      <c r="I251" s="339"/>
      <c r="J251" s="319" t="n">
        <f aca="false">ROUND(F251*G251,2)</f>
        <v>9.54</v>
      </c>
      <c r="K251" s="339"/>
      <c r="L251" s="339"/>
      <c r="M251" s="339"/>
      <c r="N251" s="339"/>
      <c r="O251" s="339"/>
      <c r="P251" s="339"/>
    </row>
    <row r="252" customFormat="false" ht="12" hidden="false" customHeight="false" outlineLevel="0" collapsed="false">
      <c r="A252" s="338" t="s">
        <v>44</v>
      </c>
      <c r="B252" s="338" t="n">
        <v>247</v>
      </c>
      <c r="C252" s="339"/>
      <c r="D252" s="339" t="s">
        <v>372</v>
      </c>
      <c r="E252" s="338" t="s">
        <v>56</v>
      </c>
      <c r="F252" s="339" t="n">
        <v>0.5</v>
      </c>
      <c r="G252" s="327" t="n">
        <v>9.09</v>
      </c>
      <c r="H252" s="339"/>
      <c r="I252" s="339"/>
      <c r="J252" s="319" t="n">
        <f aca="false">ROUND(F252*G252,2)</f>
        <v>4.55</v>
      </c>
      <c r="K252" s="339"/>
      <c r="L252" s="339"/>
      <c r="M252" s="339"/>
      <c r="N252" s="339"/>
      <c r="O252" s="339"/>
      <c r="P252" s="339"/>
    </row>
    <row r="253" customFormat="false" ht="12" hidden="false" customHeight="false" outlineLevel="0" collapsed="false">
      <c r="A253" s="338"/>
      <c r="B253" s="338"/>
      <c r="C253" s="339"/>
      <c r="D253" s="339"/>
      <c r="E253" s="338"/>
      <c r="F253" s="339"/>
      <c r="G253" s="327"/>
      <c r="H253" s="339"/>
      <c r="I253" s="339"/>
      <c r="J253" s="319"/>
      <c r="K253" s="339"/>
      <c r="L253" s="339"/>
      <c r="M253" s="339"/>
      <c r="N253" s="339"/>
      <c r="O253" s="339"/>
      <c r="P253" s="339"/>
    </row>
    <row r="254" s="265" customFormat="true" ht="24" hidden="false" customHeight="false" outlineLevel="0" collapsed="false">
      <c r="A254" s="305" t="s">
        <v>516</v>
      </c>
      <c r="B254" s="305"/>
      <c r="C254" s="306" t="s">
        <v>537</v>
      </c>
      <c r="D254" s="307" t="s">
        <v>538</v>
      </c>
      <c r="E254" s="308" t="s">
        <v>280</v>
      </c>
      <c r="F254" s="309"/>
      <c r="G254" s="310"/>
      <c r="H254" s="309" t="n">
        <v>25</v>
      </c>
      <c r="I254" s="312" t="n">
        <v>19.01</v>
      </c>
      <c r="J254" s="312"/>
      <c r="K254" s="357" t="n">
        <f aca="false">I254+J254</f>
        <v>19.01</v>
      </c>
      <c r="L254" s="312" t="n">
        <f aca="false">ROUND(H254*I254,2)</f>
        <v>475.25</v>
      </c>
      <c r="M254" s="312" t="n">
        <f aca="false">ROUND(H254*J254,2)</f>
        <v>0</v>
      </c>
      <c r="N254" s="312" t="n">
        <f aca="false">L254+M254</f>
        <v>475.25</v>
      </c>
      <c r="O254" s="312" t="n">
        <f aca="false">ROUND($O$7*N254,2)</f>
        <v>120.29</v>
      </c>
      <c r="P254" s="312" t="n">
        <f aca="false">N254+O254</f>
        <v>595.54</v>
      </c>
    </row>
    <row r="255" customFormat="false" ht="12" hidden="false" customHeight="false" outlineLevel="0" collapsed="false">
      <c r="A255" s="339"/>
      <c r="B255" s="339"/>
      <c r="C255" s="339"/>
      <c r="D255" s="339"/>
      <c r="E255" s="338"/>
      <c r="F255" s="339"/>
      <c r="G255" s="339"/>
      <c r="H255" s="339"/>
      <c r="I255" s="339"/>
      <c r="J255" s="339"/>
      <c r="K255" s="339"/>
      <c r="L255" s="339"/>
      <c r="M255" s="339"/>
      <c r="N255" s="339"/>
      <c r="O255" s="339"/>
      <c r="P255" s="339"/>
    </row>
    <row r="256" s="265" customFormat="true" ht="24" hidden="false" customHeight="false" outlineLevel="0" collapsed="false">
      <c r="A256" s="305" t="s">
        <v>516</v>
      </c>
      <c r="B256" s="305"/>
      <c r="C256" s="306" t="s">
        <v>539</v>
      </c>
      <c r="D256" s="307" t="s">
        <v>540</v>
      </c>
      <c r="E256" s="308" t="s">
        <v>280</v>
      </c>
      <c r="F256" s="309"/>
      <c r="G256" s="310"/>
      <c r="H256" s="309" t="n">
        <v>25</v>
      </c>
      <c r="I256" s="312" t="n">
        <v>25.41</v>
      </c>
      <c r="J256" s="312"/>
      <c r="K256" s="357" t="n">
        <f aca="false">I256+J256</f>
        <v>25.41</v>
      </c>
      <c r="L256" s="312" t="n">
        <f aca="false">ROUND(H256*I256,2)</f>
        <v>635.25</v>
      </c>
      <c r="M256" s="312" t="n">
        <f aca="false">ROUND(H256*J256,2)</f>
        <v>0</v>
      </c>
      <c r="N256" s="312" t="n">
        <f aca="false">L256+M256</f>
        <v>635.25</v>
      </c>
      <c r="O256" s="312" t="n">
        <f aca="false">ROUND($O$7*N256,2)</f>
        <v>160.78</v>
      </c>
      <c r="P256" s="312" t="n">
        <f aca="false">N256+O256</f>
        <v>796.03</v>
      </c>
    </row>
    <row r="257" customFormat="false" ht="12" hidden="false" customHeight="false" outlineLevel="0" collapsed="false">
      <c r="A257" s="339"/>
      <c r="B257" s="339"/>
      <c r="C257" s="339"/>
      <c r="D257" s="339"/>
      <c r="E257" s="338"/>
      <c r="F257" s="339"/>
      <c r="G257" s="339"/>
      <c r="H257" s="339"/>
      <c r="I257" s="339"/>
      <c r="J257" s="339"/>
      <c r="K257" s="339"/>
      <c r="L257" s="339"/>
      <c r="M257" s="339"/>
      <c r="N257" s="339"/>
      <c r="O257" s="339"/>
      <c r="P257" s="339"/>
    </row>
    <row r="258" s="299" customFormat="true" ht="12" hidden="false" customHeight="false" outlineLevel="0" collapsed="false">
      <c r="A258" s="300"/>
      <c r="B258" s="300"/>
      <c r="C258" s="300" t="s">
        <v>541</v>
      </c>
      <c r="D258" s="301" t="s">
        <v>542</v>
      </c>
      <c r="E258" s="300"/>
      <c r="F258" s="302"/>
      <c r="G258" s="303"/>
      <c r="H258" s="302"/>
      <c r="I258" s="302"/>
      <c r="J258" s="302"/>
      <c r="K258" s="302"/>
      <c r="L258" s="303"/>
      <c r="M258" s="303"/>
      <c r="N258" s="303"/>
      <c r="O258" s="303"/>
      <c r="P258" s="303"/>
    </row>
    <row r="259" customFormat="false" ht="12" hidden="false" customHeight="false" outlineLevel="0" collapsed="false">
      <c r="A259" s="339"/>
      <c r="B259" s="339"/>
      <c r="C259" s="339"/>
      <c r="D259" s="339"/>
      <c r="E259" s="338"/>
      <c r="F259" s="339"/>
      <c r="G259" s="339"/>
      <c r="H259" s="339"/>
      <c r="I259" s="339"/>
      <c r="J259" s="339"/>
      <c r="K259" s="339"/>
      <c r="L259" s="339"/>
      <c r="M259" s="339"/>
      <c r="N259" s="339"/>
      <c r="O259" s="339"/>
      <c r="P259" s="339"/>
    </row>
    <row r="260" s="265" customFormat="true" ht="24" hidden="false" customHeight="false" outlineLevel="0" collapsed="false">
      <c r="A260" s="305"/>
      <c r="B260" s="305"/>
      <c r="C260" s="306" t="s">
        <v>543</v>
      </c>
      <c r="D260" s="307" t="s">
        <v>544</v>
      </c>
      <c r="E260" s="308" t="s">
        <v>280</v>
      </c>
      <c r="F260" s="309"/>
      <c r="G260" s="310"/>
      <c r="H260" s="309" t="n">
        <v>25</v>
      </c>
      <c r="I260" s="312" t="n">
        <f aca="false">SUM(I261:I263)</f>
        <v>17.5</v>
      </c>
      <c r="J260" s="312" t="n">
        <f aca="false">SUM(J261:J263)</f>
        <v>3.38</v>
      </c>
      <c r="K260" s="357" t="n">
        <f aca="false">I260+J260</f>
        <v>20.88</v>
      </c>
      <c r="L260" s="312" t="n">
        <f aca="false">ROUND(H260*I260,2)</f>
        <v>437.5</v>
      </c>
      <c r="M260" s="312" t="n">
        <f aca="false">ROUND(H260*J260,2)</f>
        <v>84.5</v>
      </c>
      <c r="N260" s="312" t="n">
        <f aca="false">L260+M260</f>
        <v>522</v>
      </c>
      <c r="O260" s="312" t="n">
        <f aca="false">ROUND($O$7*N260,2)</f>
        <v>132.12</v>
      </c>
      <c r="P260" s="312" t="n">
        <f aca="false">N260+O260</f>
        <v>654.12</v>
      </c>
    </row>
    <row r="261" customFormat="false" ht="24" hidden="false" customHeight="false" outlineLevel="0" collapsed="false">
      <c r="A261" s="338" t="s">
        <v>516</v>
      </c>
      <c r="B261" s="339"/>
      <c r="C261" s="339"/>
      <c r="D261" s="339" t="s">
        <v>544</v>
      </c>
      <c r="E261" s="338"/>
      <c r="F261" s="339" t="n">
        <v>1</v>
      </c>
      <c r="G261" s="339" t="n">
        <v>17.5</v>
      </c>
      <c r="H261" s="339"/>
      <c r="I261" s="327" t="n">
        <f aca="false">ROUND(G261*F261,2)</f>
        <v>17.5</v>
      </c>
      <c r="J261" s="339"/>
      <c r="K261" s="339"/>
      <c r="L261" s="339"/>
      <c r="M261" s="339"/>
      <c r="N261" s="339"/>
      <c r="O261" s="339"/>
      <c r="P261" s="339"/>
    </row>
    <row r="262" customFormat="false" ht="12" hidden="false" customHeight="false" outlineLevel="0" collapsed="false">
      <c r="A262" s="338" t="s">
        <v>44</v>
      </c>
      <c r="B262" s="338" t="n">
        <v>2439</v>
      </c>
      <c r="C262" s="339"/>
      <c r="D262" s="339" t="s">
        <v>518</v>
      </c>
      <c r="E262" s="338" t="s">
        <v>56</v>
      </c>
      <c r="F262" s="339" t="n">
        <v>0.12</v>
      </c>
      <c r="G262" s="339" t="n">
        <v>19.07</v>
      </c>
      <c r="H262" s="339"/>
      <c r="I262" s="339"/>
      <c r="J262" s="319" t="n">
        <f aca="false">ROUND(F262*G262,2)</f>
        <v>2.29</v>
      </c>
      <c r="K262" s="339"/>
      <c r="L262" s="339"/>
      <c r="M262" s="339"/>
      <c r="N262" s="339"/>
      <c r="O262" s="339"/>
      <c r="P262" s="339"/>
    </row>
    <row r="263" customFormat="false" ht="12" hidden="false" customHeight="false" outlineLevel="0" collapsed="false">
      <c r="A263" s="338" t="s">
        <v>44</v>
      </c>
      <c r="B263" s="338" t="n">
        <v>247</v>
      </c>
      <c r="C263" s="339"/>
      <c r="D263" s="339" t="s">
        <v>372</v>
      </c>
      <c r="E263" s="338" t="s">
        <v>56</v>
      </c>
      <c r="F263" s="339" t="n">
        <v>0.12</v>
      </c>
      <c r="G263" s="339" t="n">
        <v>9.09</v>
      </c>
      <c r="H263" s="339"/>
      <c r="I263" s="339"/>
      <c r="J263" s="319" t="n">
        <f aca="false">ROUND(F263*G263,2)</f>
        <v>1.09</v>
      </c>
      <c r="K263" s="339"/>
      <c r="L263" s="339"/>
      <c r="M263" s="339"/>
      <c r="N263" s="339"/>
      <c r="O263" s="339"/>
      <c r="P263" s="339"/>
    </row>
    <row r="264" s="265" customFormat="true" ht="24" hidden="false" customHeight="false" outlineLevel="0" collapsed="false">
      <c r="A264" s="305"/>
      <c r="B264" s="305"/>
      <c r="C264" s="306" t="s">
        <v>545</v>
      </c>
      <c r="D264" s="307" t="s">
        <v>546</v>
      </c>
      <c r="E264" s="308" t="s">
        <v>280</v>
      </c>
      <c r="F264" s="309"/>
      <c r="G264" s="310"/>
      <c r="H264" s="309" t="n">
        <v>6</v>
      </c>
      <c r="I264" s="312" t="n">
        <f aca="false">SUM(I265:I266)</f>
        <v>2.71</v>
      </c>
      <c r="J264" s="312" t="n">
        <f aca="false">SUM(J265:J266)</f>
        <v>0.91</v>
      </c>
      <c r="K264" s="357" t="n">
        <f aca="false">I264+J264</f>
        <v>3.62</v>
      </c>
      <c r="L264" s="312" t="n">
        <f aca="false">ROUND(H264*I264,2)</f>
        <v>16.26</v>
      </c>
      <c r="M264" s="312" t="n">
        <f aca="false">ROUND(H264*J264,2)</f>
        <v>5.46</v>
      </c>
      <c r="N264" s="312" t="n">
        <f aca="false">L264+M264</f>
        <v>21.72</v>
      </c>
      <c r="O264" s="312" t="n">
        <f aca="false">ROUND($O$7*N264,2)</f>
        <v>5.5</v>
      </c>
      <c r="P264" s="312" t="n">
        <f aca="false">N264+O264</f>
        <v>27.22</v>
      </c>
    </row>
    <row r="265" customFormat="false" ht="12" hidden="false" customHeight="false" outlineLevel="0" collapsed="false">
      <c r="A265" s="338" t="s">
        <v>516</v>
      </c>
      <c r="B265" s="338"/>
      <c r="C265" s="339"/>
      <c r="D265" s="339" t="s">
        <v>547</v>
      </c>
      <c r="E265" s="338"/>
      <c r="F265" s="339" t="n">
        <v>1</v>
      </c>
      <c r="G265" s="339" t="n">
        <v>2.71</v>
      </c>
      <c r="H265" s="339"/>
      <c r="I265" s="327" t="n">
        <f aca="false">ROUND(G265*F265,2)</f>
        <v>2.71</v>
      </c>
      <c r="J265" s="339"/>
      <c r="K265" s="339"/>
      <c r="L265" s="339"/>
      <c r="M265" s="339"/>
      <c r="N265" s="339"/>
      <c r="O265" s="339"/>
      <c r="P265" s="339"/>
    </row>
    <row r="266" customFormat="false" ht="12" hidden="false" customHeight="false" outlineLevel="0" collapsed="false">
      <c r="A266" s="338" t="s">
        <v>44</v>
      </c>
      <c r="B266" s="338" t="n">
        <v>247</v>
      </c>
      <c r="C266" s="339"/>
      <c r="D266" s="339" t="s">
        <v>372</v>
      </c>
      <c r="E266" s="338" t="s">
        <v>56</v>
      </c>
      <c r="F266" s="339" t="n">
        <v>0.1</v>
      </c>
      <c r="G266" s="339" t="n">
        <v>9.09</v>
      </c>
      <c r="H266" s="339"/>
      <c r="I266" s="339"/>
      <c r="J266" s="319" t="n">
        <f aca="false">ROUND(F266*G266,2)</f>
        <v>0.91</v>
      </c>
      <c r="K266" s="339"/>
      <c r="L266" s="339"/>
      <c r="M266" s="339"/>
      <c r="N266" s="339"/>
      <c r="O266" s="339"/>
      <c r="P266" s="339"/>
    </row>
    <row r="267" s="265" customFormat="true" ht="12" hidden="false" customHeight="false" outlineLevel="0" collapsed="false">
      <c r="A267" s="305"/>
      <c r="B267" s="305"/>
      <c r="C267" s="306" t="s">
        <v>548</v>
      </c>
      <c r="D267" s="307" t="s">
        <v>549</v>
      </c>
      <c r="E267" s="308" t="s">
        <v>280</v>
      </c>
      <c r="F267" s="309"/>
      <c r="G267" s="310"/>
      <c r="H267" s="309" t="n">
        <v>14</v>
      </c>
      <c r="I267" s="312" t="n">
        <f aca="false">SUM(I268:I272)</f>
        <v>5</v>
      </c>
      <c r="J267" s="312" t="n">
        <f aca="false">SUM(J268:J272)</f>
        <v>8.38</v>
      </c>
      <c r="K267" s="357" t="n">
        <f aca="false">I267+J267</f>
        <v>13.38</v>
      </c>
      <c r="L267" s="312" t="n">
        <f aca="false">ROUND(H267*I267,2)</f>
        <v>70</v>
      </c>
      <c r="M267" s="312" t="n">
        <f aca="false">ROUND(H267*J267,2)</f>
        <v>117.32</v>
      </c>
      <c r="N267" s="312" t="n">
        <f aca="false">L267+M267</f>
        <v>187.32</v>
      </c>
      <c r="O267" s="312" t="n">
        <f aca="false">ROUND($O$7*N267,2)</f>
        <v>47.41</v>
      </c>
      <c r="P267" s="312" t="n">
        <f aca="false">N267+O267</f>
        <v>234.73</v>
      </c>
    </row>
    <row r="268" customFormat="false" ht="36" hidden="false" customHeight="false" outlineLevel="0" collapsed="false">
      <c r="A268" s="338" t="s">
        <v>378</v>
      </c>
      <c r="B268" s="339"/>
      <c r="C268" s="339"/>
      <c r="D268" s="339" t="s">
        <v>550</v>
      </c>
      <c r="E268" s="338" t="s">
        <v>280</v>
      </c>
      <c r="F268" s="339" t="n">
        <v>1</v>
      </c>
      <c r="G268" s="327" t="n">
        <v>2.32</v>
      </c>
      <c r="H268" s="339"/>
      <c r="I268" s="327" t="n">
        <f aca="false">ROUND(G268*F268,2)</f>
        <v>2.32</v>
      </c>
      <c r="J268" s="319"/>
      <c r="K268" s="344" t="n">
        <f aca="false">I268+J268</f>
        <v>2.32</v>
      </c>
      <c r="L268" s="339"/>
      <c r="M268" s="339"/>
      <c r="N268" s="339"/>
      <c r="O268" s="339"/>
      <c r="P268" s="339"/>
    </row>
    <row r="269" customFormat="false" ht="24" hidden="false" customHeight="false" outlineLevel="0" collapsed="false">
      <c r="A269" s="338" t="s">
        <v>378</v>
      </c>
      <c r="B269" s="360"/>
      <c r="C269" s="339"/>
      <c r="D269" s="339" t="s">
        <v>551</v>
      </c>
      <c r="E269" s="338" t="s">
        <v>280</v>
      </c>
      <c r="F269" s="339" t="n">
        <v>1</v>
      </c>
      <c r="G269" s="361" t="n">
        <v>2.08</v>
      </c>
      <c r="H269" s="339"/>
      <c r="I269" s="327" t="n">
        <f aca="false">ROUND(G269*F269,2)</f>
        <v>2.08</v>
      </c>
      <c r="J269" s="319"/>
      <c r="K269" s="344"/>
      <c r="L269" s="339"/>
      <c r="M269" s="339"/>
      <c r="N269" s="339"/>
      <c r="O269" s="339"/>
      <c r="P269" s="339"/>
    </row>
    <row r="270" customFormat="false" ht="12" hidden="false" customHeight="false" outlineLevel="0" collapsed="false">
      <c r="A270" s="316" t="s">
        <v>44</v>
      </c>
      <c r="B270" s="328" t="n">
        <v>11950</v>
      </c>
      <c r="C270" s="338"/>
      <c r="D270" s="339" t="s">
        <v>432</v>
      </c>
      <c r="E270" s="338" t="s">
        <v>280</v>
      </c>
      <c r="F270" s="339" t="n">
        <v>4</v>
      </c>
      <c r="G270" s="332" t="n">
        <v>0.15</v>
      </c>
      <c r="H270" s="339"/>
      <c r="I270" s="327" t="n">
        <f aca="false">ROUND(G270*F270,2)</f>
        <v>0.6</v>
      </c>
      <c r="J270" s="319"/>
      <c r="K270" s="344" t="n">
        <f aca="false">I270+J270</f>
        <v>0.6</v>
      </c>
      <c r="L270" s="339"/>
      <c r="M270" s="339"/>
      <c r="N270" s="339"/>
      <c r="O270" s="339"/>
      <c r="P270" s="339"/>
    </row>
    <row r="271" customFormat="false" ht="12" hidden="false" customHeight="false" outlineLevel="0" collapsed="false">
      <c r="A271" s="316" t="s">
        <v>44</v>
      </c>
      <c r="B271" s="328" t="n">
        <v>2436</v>
      </c>
      <c r="C271" s="338"/>
      <c r="D271" s="339" t="s">
        <v>92</v>
      </c>
      <c r="E271" s="338" t="s">
        <v>56</v>
      </c>
      <c r="F271" s="318" t="n">
        <v>0.4</v>
      </c>
      <c r="G271" s="353" t="n">
        <v>11.84</v>
      </c>
      <c r="H271" s="339"/>
      <c r="I271" s="339"/>
      <c r="J271" s="319" t="n">
        <f aca="false">ROUND(F271*G271,2)</f>
        <v>4.74</v>
      </c>
      <c r="K271" s="344" t="n">
        <f aca="false">I271+J271</f>
        <v>4.74</v>
      </c>
      <c r="L271" s="327"/>
      <c r="M271" s="327"/>
      <c r="N271" s="327"/>
      <c r="O271" s="327"/>
      <c r="P271" s="327"/>
    </row>
    <row r="272" customFormat="false" ht="12" hidden="false" customHeight="false" outlineLevel="0" collapsed="false">
      <c r="A272" s="316" t="s">
        <v>44</v>
      </c>
      <c r="B272" s="328" t="n">
        <v>247</v>
      </c>
      <c r="C272" s="338"/>
      <c r="D272" s="339" t="s">
        <v>372</v>
      </c>
      <c r="E272" s="338" t="s">
        <v>56</v>
      </c>
      <c r="F272" s="318" t="n">
        <v>0.4</v>
      </c>
      <c r="G272" s="332" t="n">
        <v>9.09</v>
      </c>
      <c r="H272" s="339"/>
      <c r="I272" s="339"/>
      <c r="J272" s="319" t="n">
        <f aca="false">ROUND(F272*G272,2)</f>
        <v>3.64</v>
      </c>
      <c r="K272" s="344" t="n">
        <f aca="false">I272+J272</f>
        <v>3.64</v>
      </c>
      <c r="L272" s="327"/>
      <c r="M272" s="327"/>
      <c r="N272" s="327"/>
      <c r="O272" s="327"/>
      <c r="P272" s="327"/>
    </row>
    <row r="273" s="265" customFormat="true" ht="12" hidden="false" customHeight="false" outlineLevel="0" collapsed="false">
      <c r="A273" s="305"/>
      <c r="B273" s="305"/>
      <c r="C273" s="306" t="s">
        <v>552</v>
      </c>
      <c r="D273" s="307" t="s">
        <v>553</v>
      </c>
      <c r="E273" s="308" t="s">
        <v>280</v>
      </c>
      <c r="F273" s="309"/>
      <c r="G273" s="310"/>
      <c r="H273" s="309" t="n">
        <v>4</v>
      </c>
      <c r="I273" s="312" t="n">
        <f aca="false">SUM(I274:I275)</f>
        <v>4</v>
      </c>
      <c r="J273" s="312" t="n">
        <f aca="false">SUM(J274:J275)</f>
        <v>1.82</v>
      </c>
      <c r="K273" s="357" t="n">
        <f aca="false">I273+J273</f>
        <v>5.82</v>
      </c>
      <c r="L273" s="312" t="n">
        <f aca="false">ROUND(H273*I273,2)</f>
        <v>16</v>
      </c>
      <c r="M273" s="312" t="n">
        <f aca="false">ROUND(H273*J273,2)</f>
        <v>7.28</v>
      </c>
      <c r="N273" s="312" t="n">
        <f aca="false">L273+M273</f>
        <v>23.28</v>
      </c>
      <c r="O273" s="312" t="n">
        <f aca="false">ROUND($O$7*N273,2)</f>
        <v>5.89</v>
      </c>
      <c r="P273" s="312" t="n">
        <f aca="false">N273+O273</f>
        <v>29.17</v>
      </c>
    </row>
    <row r="274" customFormat="false" ht="12" hidden="false" customHeight="false" outlineLevel="0" collapsed="false">
      <c r="A274" s="338" t="s">
        <v>378</v>
      </c>
      <c r="B274" s="339"/>
      <c r="C274" s="339"/>
      <c r="D274" s="339" t="s">
        <v>553</v>
      </c>
      <c r="E274" s="338" t="s">
        <v>280</v>
      </c>
      <c r="F274" s="339" t="n">
        <v>1</v>
      </c>
      <c r="G274" s="327" t="n">
        <v>4</v>
      </c>
      <c r="H274" s="339"/>
      <c r="I274" s="327" t="n">
        <f aca="false">ROUND(G274*F274,2)</f>
        <v>4</v>
      </c>
      <c r="J274" s="339"/>
      <c r="K274" s="344" t="n">
        <f aca="false">I274+J274</f>
        <v>4</v>
      </c>
      <c r="L274" s="339"/>
      <c r="M274" s="339"/>
      <c r="N274" s="339"/>
      <c r="O274" s="339"/>
      <c r="P274" s="339"/>
    </row>
    <row r="275" customFormat="false" ht="12" hidden="false" customHeight="false" outlineLevel="0" collapsed="false">
      <c r="A275" s="316" t="s">
        <v>44</v>
      </c>
      <c r="B275" s="328" t="n">
        <v>247</v>
      </c>
      <c r="C275" s="338"/>
      <c r="D275" s="339" t="s">
        <v>372</v>
      </c>
      <c r="E275" s="338" t="s">
        <v>56</v>
      </c>
      <c r="F275" s="318" t="n">
        <v>0.2</v>
      </c>
      <c r="G275" s="332" t="n">
        <v>9.09</v>
      </c>
      <c r="H275" s="339"/>
      <c r="I275" s="339"/>
      <c r="J275" s="319" t="n">
        <f aca="false">ROUND(F275*G275,2)</f>
        <v>1.82</v>
      </c>
      <c r="K275" s="344" t="n">
        <f aca="false">I275+J275</f>
        <v>1.82</v>
      </c>
      <c r="L275" s="327"/>
      <c r="M275" s="327"/>
      <c r="N275" s="327"/>
      <c r="O275" s="327"/>
      <c r="P275" s="327"/>
    </row>
    <row r="276" s="265" customFormat="true" ht="12" hidden="false" customHeight="false" outlineLevel="0" collapsed="false">
      <c r="A276" s="305"/>
      <c r="B276" s="305"/>
      <c r="C276" s="306" t="s">
        <v>554</v>
      </c>
      <c r="D276" s="307" t="s">
        <v>555</v>
      </c>
      <c r="E276" s="308" t="s">
        <v>280</v>
      </c>
      <c r="F276" s="309"/>
      <c r="G276" s="310"/>
      <c r="H276" s="309" t="n">
        <v>2</v>
      </c>
      <c r="I276" s="312" t="n">
        <f aca="false">SUM(I277:I278)</f>
        <v>4</v>
      </c>
      <c r="J276" s="312" t="n">
        <f aca="false">SUM(J277:J278)</f>
        <v>1.82</v>
      </c>
      <c r="K276" s="357" t="n">
        <f aca="false">I276+J276</f>
        <v>5.82</v>
      </c>
      <c r="L276" s="312" t="n">
        <f aca="false">ROUND(H276*I276,2)</f>
        <v>8</v>
      </c>
      <c r="M276" s="312" t="n">
        <f aca="false">ROUND(H276*J276,2)</f>
        <v>3.64</v>
      </c>
      <c r="N276" s="312" t="n">
        <f aca="false">L276+M276</f>
        <v>11.64</v>
      </c>
      <c r="O276" s="312" t="n">
        <f aca="false">ROUND($O$7*N276,2)</f>
        <v>2.95</v>
      </c>
      <c r="P276" s="312" t="n">
        <f aca="false">N276+O276</f>
        <v>14.59</v>
      </c>
    </row>
    <row r="277" customFormat="false" ht="12" hidden="false" customHeight="false" outlineLevel="0" collapsed="false">
      <c r="A277" s="338" t="s">
        <v>378</v>
      </c>
      <c r="B277" s="339"/>
      <c r="C277" s="339"/>
      <c r="D277" s="339" t="s">
        <v>555</v>
      </c>
      <c r="E277" s="338" t="s">
        <v>280</v>
      </c>
      <c r="F277" s="339" t="n">
        <v>1</v>
      </c>
      <c r="G277" s="327" t="n">
        <v>4</v>
      </c>
      <c r="H277" s="339"/>
      <c r="I277" s="327" t="n">
        <f aca="false">ROUND(G277*F277,2)</f>
        <v>4</v>
      </c>
      <c r="J277" s="339"/>
      <c r="K277" s="344" t="n">
        <f aca="false">I277+J277</f>
        <v>4</v>
      </c>
      <c r="L277" s="339"/>
      <c r="M277" s="339"/>
      <c r="N277" s="339"/>
      <c r="O277" s="339"/>
      <c r="P277" s="339"/>
    </row>
    <row r="278" customFormat="false" ht="12" hidden="false" customHeight="false" outlineLevel="0" collapsed="false">
      <c r="A278" s="316" t="s">
        <v>44</v>
      </c>
      <c r="B278" s="328" t="n">
        <v>247</v>
      </c>
      <c r="C278" s="338"/>
      <c r="D278" s="339" t="s">
        <v>372</v>
      </c>
      <c r="E278" s="338" t="s">
        <v>56</v>
      </c>
      <c r="F278" s="318" t="n">
        <v>0.2</v>
      </c>
      <c r="G278" s="332" t="n">
        <v>9.09</v>
      </c>
      <c r="H278" s="339"/>
      <c r="I278" s="339"/>
      <c r="J278" s="319" t="n">
        <f aca="false">ROUND(F278*G278,2)</f>
        <v>1.82</v>
      </c>
      <c r="K278" s="344" t="n">
        <f aca="false">I278+J278</f>
        <v>1.82</v>
      </c>
      <c r="L278" s="327"/>
      <c r="M278" s="327"/>
      <c r="N278" s="327"/>
      <c r="O278" s="327"/>
      <c r="P278" s="327"/>
    </row>
    <row r="279" s="362" customFormat="true" ht="12" hidden="false" customHeight="false" outlineLevel="0" collapsed="false">
      <c r="A279" s="305"/>
      <c r="B279" s="305"/>
      <c r="C279" s="306" t="s">
        <v>556</v>
      </c>
      <c r="D279" s="307" t="s">
        <v>557</v>
      </c>
      <c r="E279" s="308" t="s">
        <v>280</v>
      </c>
      <c r="F279" s="309"/>
      <c r="G279" s="310"/>
      <c r="H279" s="309" t="n">
        <v>2</v>
      </c>
      <c r="I279" s="312" t="n">
        <f aca="false">SUM(I280:I282)</f>
        <v>67.5</v>
      </c>
      <c r="J279" s="312" t="n">
        <f aca="false">SUM(J280:J282)</f>
        <v>13.61</v>
      </c>
      <c r="K279" s="312" t="n">
        <f aca="false">I279+J279</f>
        <v>81.11</v>
      </c>
      <c r="L279" s="312" t="n">
        <f aca="false">ROUND(H279*I279,2)</f>
        <v>135</v>
      </c>
      <c r="M279" s="312" t="n">
        <f aca="false">ROUND(H279*J279,2)</f>
        <v>27.22</v>
      </c>
      <c r="N279" s="312" t="n">
        <f aca="false">L279+M279</f>
        <v>162.22</v>
      </c>
      <c r="O279" s="312" t="n">
        <f aca="false">ROUND($O$7*N279,2)</f>
        <v>41.06</v>
      </c>
      <c r="P279" s="312" t="n">
        <f aca="false">N279+O279</f>
        <v>203.28</v>
      </c>
      <c r="Q279" s="265"/>
      <c r="R279" s="265"/>
      <c r="S279" s="265"/>
      <c r="T279" s="265"/>
      <c r="U279" s="265"/>
      <c r="V279" s="265"/>
      <c r="W279" s="265"/>
      <c r="X279" s="265"/>
      <c r="Y279" s="265"/>
      <c r="Z279" s="265"/>
      <c r="AA279" s="265"/>
      <c r="AB279" s="265"/>
      <c r="AC279" s="265"/>
      <c r="AD279" s="265"/>
      <c r="AE279" s="265"/>
      <c r="AF279" s="265"/>
      <c r="AG279" s="265"/>
      <c r="AH279" s="265"/>
      <c r="AI279" s="265"/>
      <c r="AJ279" s="265"/>
      <c r="AK279" s="265"/>
      <c r="AL279" s="265"/>
      <c r="AM279" s="265"/>
      <c r="AN279" s="265"/>
      <c r="AO279" s="265"/>
      <c r="AP279" s="265"/>
      <c r="AQ279" s="265"/>
      <c r="AR279" s="265"/>
      <c r="AS279" s="265"/>
      <c r="AT279" s="265"/>
      <c r="AU279" s="265"/>
      <c r="AV279" s="265"/>
      <c r="AW279" s="265"/>
      <c r="AX279" s="265"/>
      <c r="AY279" s="265"/>
      <c r="AZ279" s="265"/>
      <c r="BA279" s="265"/>
      <c r="BB279" s="265"/>
      <c r="BC279" s="265"/>
      <c r="BD279" s="265"/>
      <c r="BE279" s="265"/>
      <c r="BF279" s="265"/>
      <c r="BG279" s="265"/>
      <c r="BH279" s="265"/>
      <c r="BI279" s="265"/>
      <c r="BJ279" s="265"/>
      <c r="BK279" s="265"/>
      <c r="BL279" s="265"/>
      <c r="BM279" s="265"/>
      <c r="BN279" s="265"/>
      <c r="BO279" s="265"/>
      <c r="BP279" s="265"/>
      <c r="BQ279" s="265"/>
      <c r="BR279" s="265"/>
      <c r="BS279" s="265"/>
      <c r="BT279" s="265"/>
      <c r="BU279" s="265"/>
      <c r="BV279" s="265"/>
      <c r="BW279" s="265"/>
      <c r="BX279" s="265"/>
      <c r="BY279" s="265"/>
      <c r="BZ279" s="265"/>
      <c r="CA279" s="265"/>
      <c r="CB279" s="265"/>
      <c r="CC279" s="265"/>
      <c r="CD279" s="265"/>
      <c r="CE279" s="265"/>
      <c r="CF279" s="265"/>
      <c r="CG279" s="265"/>
      <c r="CH279" s="265"/>
      <c r="CI279" s="265"/>
      <c r="CJ279" s="265"/>
      <c r="CK279" s="265"/>
      <c r="CL279" s="265"/>
      <c r="CM279" s="265"/>
      <c r="CN279" s="265"/>
      <c r="CO279" s="265"/>
      <c r="CP279" s="265"/>
      <c r="CQ279" s="265"/>
      <c r="CR279" s="265"/>
      <c r="CS279" s="265"/>
      <c r="CT279" s="265"/>
      <c r="CU279" s="265"/>
      <c r="CV279" s="265"/>
      <c r="CW279" s="265"/>
      <c r="CX279" s="265"/>
      <c r="CY279" s="265"/>
      <c r="CZ279" s="265"/>
      <c r="DA279" s="265"/>
      <c r="DB279" s="265"/>
      <c r="DC279" s="265"/>
      <c r="DD279" s="265"/>
      <c r="DE279" s="265"/>
      <c r="DF279" s="265"/>
      <c r="DG279" s="265"/>
      <c r="DH279" s="265"/>
      <c r="DI279" s="265"/>
      <c r="DJ279" s="265"/>
      <c r="DK279" s="265"/>
      <c r="DL279" s="265"/>
      <c r="DM279" s="265"/>
      <c r="DN279" s="265"/>
      <c r="DO279" s="265"/>
      <c r="DP279" s="265"/>
      <c r="DQ279" s="265"/>
      <c r="DR279" s="265"/>
      <c r="DS279" s="265"/>
      <c r="DT279" s="265"/>
      <c r="DU279" s="265"/>
      <c r="DV279" s="265"/>
      <c r="DW279" s="265"/>
      <c r="DX279" s="265"/>
      <c r="DY279" s="265"/>
      <c r="DZ279" s="265"/>
      <c r="EA279" s="265"/>
      <c r="EB279" s="265"/>
      <c r="EC279" s="265"/>
      <c r="ED279" s="265"/>
      <c r="EE279" s="265"/>
      <c r="EF279" s="265"/>
      <c r="EG279" s="265"/>
      <c r="EH279" s="265"/>
      <c r="EI279" s="265"/>
      <c r="EJ279" s="265"/>
      <c r="EK279" s="265"/>
      <c r="EL279" s="265"/>
      <c r="EM279" s="265"/>
      <c r="EN279" s="265"/>
      <c r="EO279" s="265"/>
      <c r="EP279" s="265"/>
      <c r="EQ279" s="265"/>
      <c r="ER279" s="265"/>
      <c r="ES279" s="265"/>
      <c r="ET279" s="265"/>
      <c r="EU279" s="265"/>
      <c r="EV279" s="265"/>
      <c r="EW279" s="265"/>
      <c r="EX279" s="265"/>
      <c r="EY279" s="265"/>
      <c r="EZ279" s="265"/>
      <c r="FA279" s="265"/>
      <c r="FB279" s="265"/>
      <c r="FC279" s="265"/>
      <c r="FD279" s="265"/>
      <c r="FE279" s="265"/>
      <c r="FF279" s="265"/>
      <c r="FG279" s="265"/>
      <c r="FH279" s="265"/>
      <c r="FI279" s="265"/>
      <c r="FJ279" s="265"/>
      <c r="FK279" s="265"/>
      <c r="FL279" s="265"/>
      <c r="FM279" s="265"/>
      <c r="FN279" s="265"/>
      <c r="FO279" s="265"/>
      <c r="FP279" s="265"/>
      <c r="FQ279" s="265"/>
      <c r="FR279" s="265"/>
      <c r="FS279" s="265"/>
      <c r="FT279" s="265"/>
      <c r="FU279" s="265"/>
      <c r="FV279" s="265"/>
      <c r="FW279" s="265"/>
      <c r="FX279" s="265"/>
      <c r="FY279" s="265"/>
      <c r="FZ279" s="265"/>
      <c r="GA279" s="265"/>
      <c r="GB279" s="265"/>
      <c r="GC279" s="265"/>
      <c r="GD279" s="265"/>
      <c r="GE279" s="265"/>
      <c r="GF279" s="265"/>
      <c r="GG279" s="265"/>
      <c r="GH279" s="265"/>
      <c r="GI279" s="265"/>
      <c r="GJ279" s="265"/>
      <c r="GK279" s="265"/>
      <c r="GL279" s="265"/>
      <c r="GM279" s="265"/>
      <c r="GN279" s="265"/>
      <c r="GO279" s="265"/>
      <c r="GP279" s="265"/>
      <c r="GQ279" s="265"/>
      <c r="GR279" s="265"/>
      <c r="GS279" s="265"/>
      <c r="GT279" s="265"/>
      <c r="GU279" s="265"/>
      <c r="GV279" s="265"/>
      <c r="GW279" s="265"/>
      <c r="GX279" s="265"/>
      <c r="GY279" s="265"/>
      <c r="GZ279" s="265"/>
      <c r="HA279" s="265"/>
      <c r="HB279" s="265"/>
      <c r="HC279" s="265"/>
      <c r="HD279" s="265"/>
      <c r="HE279" s="265"/>
      <c r="HF279" s="265"/>
      <c r="HG279" s="265"/>
      <c r="HH279" s="265"/>
      <c r="HI279" s="265"/>
      <c r="HJ279" s="265"/>
      <c r="HK279" s="265"/>
      <c r="HL279" s="265"/>
      <c r="HM279" s="265"/>
      <c r="HN279" s="265"/>
      <c r="HO279" s="265"/>
      <c r="HP279" s="265"/>
      <c r="HQ279" s="265"/>
      <c r="HR279" s="265"/>
      <c r="HS279" s="265"/>
      <c r="HT279" s="265"/>
      <c r="HU279" s="265"/>
      <c r="HV279" s="265"/>
      <c r="HW279" s="265"/>
      <c r="HX279" s="265"/>
      <c r="HY279" s="265"/>
      <c r="HZ279" s="265"/>
      <c r="IA279" s="265"/>
      <c r="IB279" s="265"/>
      <c r="IC279" s="265"/>
      <c r="ID279" s="265"/>
      <c r="IE279" s="265"/>
      <c r="IF279" s="265"/>
      <c r="IG279" s="265"/>
      <c r="IH279" s="265"/>
      <c r="II279" s="265"/>
      <c r="IJ279" s="265"/>
      <c r="IK279" s="265"/>
      <c r="IL279" s="265"/>
      <c r="IM279" s="265"/>
      <c r="IN279" s="265"/>
      <c r="IO279" s="265"/>
      <c r="IP279" s="265"/>
      <c r="IQ279" s="265"/>
      <c r="IR279" s="265"/>
      <c r="IS279" s="265"/>
      <c r="IT279" s="265"/>
      <c r="IU279" s="265"/>
      <c r="IV279" s="265"/>
    </row>
    <row r="280" s="362" customFormat="true" ht="48" hidden="false" customHeight="false" outlineLevel="0" collapsed="false">
      <c r="A280" s="338" t="s">
        <v>516</v>
      </c>
      <c r="B280" s="328"/>
      <c r="C280" s="338"/>
      <c r="D280" s="358" t="s">
        <v>558</v>
      </c>
      <c r="E280" s="338" t="s">
        <v>280</v>
      </c>
      <c r="F280" s="339" t="n">
        <v>1</v>
      </c>
      <c r="G280" s="332" t="n">
        <v>67.5</v>
      </c>
      <c r="H280" s="339"/>
      <c r="I280" s="327" t="n">
        <f aca="false">ROUND(F280*G280,2)</f>
        <v>67.5</v>
      </c>
      <c r="J280" s="327"/>
      <c r="K280" s="327"/>
      <c r="L280" s="327" t="s">
        <v>361</v>
      </c>
      <c r="M280" s="327"/>
      <c r="N280" s="327"/>
      <c r="O280" s="327"/>
      <c r="P280" s="327"/>
      <c r="Q280" s="265"/>
      <c r="R280" s="265"/>
      <c r="S280" s="265"/>
      <c r="T280" s="265"/>
      <c r="U280" s="265"/>
      <c r="V280" s="265"/>
      <c r="W280" s="265"/>
      <c r="X280" s="265"/>
      <c r="Y280" s="265"/>
      <c r="Z280" s="265"/>
      <c r="AA280" s="265"/>
      <c r="AB280" s="265"/>
      <c r="AC280" s="265"/>
      <c r="AD280" s="265"/>
      <c r="AE280" s="265"/>
      <c r="AF280" s="265"/>
      <c r="AG280" s="265"/>
      <c r="AH280" s="265"/>
      <c r="AI280" s="265"/>
      <c r="AJ280" s="265"/>
      <c r="AK280" s="265"/>
      <c r="AL280" s="265"/>
      <c r="AM280" s="265"/>
      <c r="AN280" s="265"/>
      <c r="AO280" s="265"/>
      <c r="AP280" s="265"/>
      <c r="AQ280" s="265"/>
      <c r="AR280" s="265"/>
      <c r="AS280" s="265"/>
      <c r="AT280" s="265"/>
      <c r="AU280" s="265"/>
      <c r="AV280" s="265"/>
      <c r="AW280" s="265"/>
      <c r="AX280" s="265"/>
      <c r="AY280" s="265"/>
      <c r="AZ280" s="265"/>
      <c r="BA280" s="265"/>
      <c r="BB280" s="265"/>
      <c r="BC280" s="265"/>
      <c r="BD280" s="265"/>
      <c r="BE280" s="265"/>
      <c r="BF280" s="265"/>
      <c r="BG280" s="265"/>
      <c r="BH280" s="265"/>
      <c r="BI280" s="265"/>
      <c r="BJ280" s="265"/>
      <c r="BK280" s="265"/>
      <c r="BL280" s="265"/>
      <c r="BM280" s="265"/>
      <c r="BN280" s="265"/>
      <c r="BO280" s="265"/>
      <c r="BP280" s="265"/>
      <c r="BQ280" s="265"/>
      <c r="BR280" s="265"/>
      <c r="BS280" s="265"/>
      <c r="BT280" s="265"/>
      <c r="BU280" s="265"/>
      <c r="BV280" s="265"/>
      <c r="BW280" s="265"/>
      <c r="BX280" s="265"/>
      <c r="BY280" s="265"/>
      <c r="BZ280" s="265"/>
      <c r="CA280" s="265"/>
      <c r="CB280" s="265"/>
      <c r="CC280" s="265"/>
      <c r="CD280" s="265"/>
      <c r="CE280" s="265"/>
      <c r="CF280" s="265"/>
      <c r="CG280" s="265"/>
      <c r="CH280" s="265"/>
      <c r="CI280" s="265"/>
      <c r="CJ280" s="265"/>
      <c r="CK280" s="265"/>
      <c r="CL280" s="265"/>
      <c r="CM280" s="265"/>
      <c r="CN280" s="265"/>
      <c r="CO280" s="265"/>
      <c r="CP280" s="265"/>
      <c r="CQ280" s="265"/>
      <c r="CR280" s="265"/>
      <c r="CS280" s="265"/>
      <c r="CT280" s="265"/>
      <c r="CU280" s="265"/>
      <c r="CV280" s="265"/>
      <c r="CW280" s="265"/>
      <c r="CX280" s="265"/>
      <c r="CY280" s="265"/>
      <c r="CZ280" s="265"/>
      <c r="DA280" s="265"/>
      <c r="DB280" s="265"/>
      <c r="DC280" s="265"/>
      <c r="DD280" s="265"/>
      <c r="DE280" s="265"/>
      <c r="DF280" s="265"/>
      <c r="DG280" s="265"/>
      <c r="DH280" s="265"/>
      <c r="DI280" s="265"/>
      <c r="DJ280" s="265"/>
      <c r="DK280" s="265"/>
      <c r="DL280" s="265"/>
      <c r="DM280" s="265"/>
      <c r="DN280" s="265"/>
      <c r="DO280" s="265"/>
      <c r="DP280" s="265"/>
      <c r="DQ280" s="265"/>
      <c r="DR280" s="265"/>
      <c r="DS280" s="265"/>
      <c r="DT280" s="265"/>
      <c r="DU280" s="265"/>
      <c r="DV280" s="265"/>
      <c r="DW280" s="265"/>
      <c r="DX280" s="265"/>
      <c r="DY280" s="265"/>
      <c r="DZ280" s="265"/>
      <c r="EA280" s="265"/>
      <c r="EB280" s="265"/>
      <c r="EC280" s="265"/>
      <c r="ED280" s="265"/>
      <c r="EE280" s="265"/>
      <c r="EF280" s="265"/>
      <c r="EG280" s="265"/>
      <c r="EH280" s="265"/>
      <c r="EI280" s="265"/>
      <c r="EJ280" s="265"/>
      <c r="EK280" s="265"/>
      <c r="EL280" s="265"/>
      <c r="EM280" s="265"/>
      <c r="EN280" s="265"/>
      <c r="EO280" s="265"/>
      <c r="EP280" s="265"/>
      <c r="EQ280" s="265"/>
      <c r="ER280" s="265"/>
      <c r="ES280" s="265"/>
      <c r="ET280" s="265"/>
      <c r="EU280" s="265"/>
      <c r="EV280" s="265"/>
      <c r="EW280" s="265"/>
      <c r="EX280" s="265"/>
      <c r="EY280" s="265"/>
      <c r="EZ280" s="265"/>
      <c r="FA280" s="265"/>
      <c r="FB280" s="265"/>
      <c r="FC280" s="265"/>
      <c r="FD280" s="265"/>
      <c r="FE280" s="265"/>
      <c r="FF280" s="265"/>
      <c r="FG280" s="265"/>
      <c r="FH280" s="265"/>
      <c r="FI280" s="265"/>
      <c r="FJ280" s="265"/>
      <c r="FK280" s="265"/>
      <c r="FL280" s="265"/>
      <c r="FM280" s="265"/>
      <c r="FN280" s="265"/>
      <c r="FO280" s="265"/>
      <c r="FP280" s="265"/>
      <c r="FQ280" s="265"/>
      <c r="FR280" s="265"/>
      <c r="FS280" s="265"/>
      <c r="FT280" s="265"/>
      <c r="FU280" s="265"/>
      <c r="FV280" s="265"/>
      <c r="FW280" s="265"/>
      <c r="FX280" s="265"/>
      <c r="FY280" s="265"/>
      <c r="FZ280" s="265"/>
      <c r="GA280" s="265"/>
      <c r="GB280" s="265"/>
      <c r="GC280" s="265"/>
      <c r="GD280" s="265"/>
      <c r="GE280" s="265"/>
      <c r="GF280" s="265"/>
      <c r="GG280" s="265"/>
      <c r="GH280" s="265"/>
      <c r="GI280" s="265"/>
      <c r="GJ280" s="265"/>
      <c r="GK280" s="265"/>
      <c r="GL280" s="265"/>
      <c r="GM280" s="265"/>
      <c r="GN280" s="265"/>
      <c r="GO280" s="265"/>
      <c r="GP280" s="265"/>
      <c r="GQ280" s="265"/>
      <c r="GR280" s="265"/>
      <c r="GS280" s="265"/>
      <c r="GT280" s="265"/>
      <c r="GU280" s="265"/>
      <c r="GV280" s="265"/>
      <c r="GW280" s="265"/>
      <c r="GX280" s="265"/>
      <c r="GY280" s="265"/>
      <c r="GZ280" s="265"/>
      <c r="HA280" s="265"/>
      <c r="HB280" s="265"/>
      <c r="HC280" s="265"/>
      <c r="HD280" s="265"/>
      <c r="HE280" s="265"/>
      <c r="HF280" s="265"/>
      <c r="HG280" s="265"/>
      <c r="HH280" s="265"/>
      <c r="HI280" s="265"/>
      <c r="HJ280" s="265"/>
      <c r="HK280" s="265"/>
      <c r="HL280" s="265"/>
      <c r="HM280" s="265"/>
      <c r="HN280" s="265"/>
      <c r="HO280" s="265"/>
      <c r="HP280" s="265"/>
      <c r="HQ280" s="265"/>
      <c r="HR280" s="265"/>
      <c r="HS280" s="265"/>
      <c r="HT280" s="265"/>
      <c r="HU280" s="265"/>
      <c r="HV280" s="265"/>
      <c r="HW280" s="265"/>
      <c r="HX280" s="265"/>
      <c r="HY280" s="265"/>
      <c r="HZ280" s="265"/>
      <c r="IA280" s="265"/>
      <c r="IB280" s="265"/>
      <c r="IC280" s="265"/>
      <c r="ID280" s="265"/>
      <c r="IE280" s="265"/>
      <c r="IF280" s="265"/>
      <c r="IG280" s="265"/>
      <c r="IH280" s="265"/>
      <c r="II280" s="265"/>
      <c r="IJ280" s="265"/>
      <c r="IK280" s="265"/>
      <c r="IL280" s="265"/>
      <c r="IM280" s="265"/>
      <c r="IN280" s="265"/>
      <c r="IO280" s="265"/>
      <c r="IP280" s="265"/>
      <c r="IQ280" s="265"/>
      <c r="IR280" s="265"/>
      <c r="IS280" s="265"/>
      <c r="IT280" s="265"/>
      <c r="IU280" s="265"/>
      <c r="IV280" s="265"/>
    </row>
    <row r="281" s="362" customFormat="true" ht="12" hidden="false" customHeight="false" outlineLevel="0" collapsed="false">
      <c r="A281" s="338" t="s">
        <v>44</v>
      </c>
      <c r="B281" s="338" t="n">
        <v>2436</v>
      </c>
      <c r="C281" s="338"/>
      <c r="D281" s="339" t="s">
        <v>92</v>
      </c>
      <c r="E281" s="338" t="s">
        <v>56</v>
      </c>
      <c r="F281" s="339" t="n">
        <v>0.65</v>
      </c>
      <c r="G281" s="332" t="n">
        <v>11.84</v>
      </c>
      <c r="H281" s="339"/>
      <c r="I281" s="327"/>
      <c r="J281" s="327" t="n">
        <f aca="false">ROUND(F281*G281,2)</f>
        <v>7.7</v>
      </c>
      <c r="K281" s="327"/>
      <c r="L281" s="327"/>
      <c r="M281" s="327"/>
      <c r="N281" s="327"/>
      <c r="O281" s="327"/>
      <c r="P281" s="327"/>
      <c r="Q281" s="265"/>
      <c r="R281" s="265"/>
      <c r="S281" s="265"/>
      <c r="T281" s="265"/>
      <c r="U281" s="265"/>
      <c r="V281" s="265"/>
      <c r="W281" s="265"/>
      <c r="X281" s="265"/>
      <c r="Y281" s="265"/>
      <c r="Z281" s="265"/>
      <c r="AA281" s="265"/>
      <c r="AB281" s="265"/>
      <c r="AC281" s="265"/>
      <c r="AD281" s="265"/>
      <c r="AE281" s="265"/>
      <c r="AF281" s="265"/>
      <c r="AG281" s="265"/>
      <c r="AH281" s="265"/>
      <c r="AI281" s="265"/>
      <c r="AJ281" s="265"/>
      <c r="AK281" s="265"/>
      <c r="AL281" s="265"/>
      <c r="AM281" s="265"/>
      <c r="AN281" s="265"/>
      <c r="AO281" s="265"/>
      <c r="AP281" s="265"/>
      <c r="AQ281" s="265"/>
      <c r="AR281" s="265"/>
      <c r="AS281" s="265"/>
      <c r="AT281" s="265"/>
      <c r="AU281" s="265"/>
      <c r="AV281" s="265"/>
      <c r="AW281" s="265"/>
      <c r="AX281" s="265"/>
      <c r="AY281" s="265"/>
      <c r="AZ281" s="265"/>
      <c r="BA281" s="265"/>
      <c r="BB281" s="265"/>
      <c r="BC281" s="265"/>
      <c r="BD281" s="265"/>
      <c r="BE281" s="265"/>
      <c r="BF281" s="265"/>
      <c r="BG281" s="265"/>
      <c r="BH281" s="265"/>
      <c r="BI281" s="265"/>
      <c r="BJ281" s="265"/>
      <c r="BK281" s="265"/>
      <c r="BL281" s="265"/>
      <c r="BM281" s="265"/>
      <c r="BN281" s="265"/>
      <c r="BO281" s="265"/>
      <c r="BP281" s="265"/>
      <c r="BQ281" s="265"/>
      <c r="BR281" s="265"/>
      <c r="BS281" s="265"/>
      <c r="BT281" s="265"/>
      <c r="BU281" s="265"/>
      <c r="BV281" s="265"/>
      <c r="BW281" s="265"/>
      <c r="BX281" s="265"/>
      <c r="BY281" s="265"/>
      <c r="BZ281" s="265"/>
      <c r="CA281" s="265"/>
      <c r="CB281" s="265"/>
      <c r="CC281" s="265"/>
      <c r="CD281" s="265"/>
      <c r="CE281" s="265"/>
      <c r="CF281" s="265"/>
      <c r="CG281" s="265"/>
      <c r="CH281" s="265"/>
      <c r="CI281" s="265"/>
      <c r="CJ281" s="265"/>
      <c r="CK281" s="265"/>
      <c r="CL281" s="265"/>
      <c r="CM281" s="265"/>
      <c r="CN281" s="265"/>
      <c r="CO281" s="265"/>
      <c r="CP281" s="265"/>
      <c r="CQ281" s="265"/>
      <c r="CR281" s="265"/>
      <c r="CS281" s="265"/>
      <c r="CT281" s="265"/>
      <c r="CU281" s="265"/>
      <c r="CV281" s="265"/>
      <c r="CW281" s="265"/>
      <c r="CX281" s="265"/>
      <c r="CY281" s="265"/>
      <c r="CZ281" s="265"/>
      <c r="DA281" s="265"/>
      <c r="DB281" s="265"/>
      <c r="DC281" s="265"/>
      <c r="DD281" s="265"/>
      <c r="DE281" s="265"/>
      <c r="DF281" s="265"/>
      <c r="DG281" s="265"/>
      <c r="DH281" s="265"/>
      <c r="DI281" s="265"/>
      <c r="DJ281" s="265"/>
      <c r="DK281" s="265"/>
      <c r="DL281" s="265"/>
      <c r="DM281" s="265"/>
      <c r="DN281" s="265"/>
      <c r="DO281" s="265"/>
      <c r="DP281" s="265"/>
      <c r="DQ281" s="265"/>
      <c r="DR281" s="265"/>
      <c r="DS281" s="265"/>
      <c r="DT281" s="265"/>
      <c r="DU281" s="265"/>
      <c r="DV281" s="265"/>
      <c r="DW281" s="265"/>
      <c r="DX281" s="265"/>
      <c r="DY281" s="265"/>
      <c r="DZ281" s="265"/>
      <c r="EA281" s="265"/>
      <c r="EB281" s="265"/>
      <c r="EC281" s="265"/>
      <c r="ED281" s="265"/>
      <c r="EE281" s="265"/>
      <c r="EF281" s="265"/>
      <c r="EG281" s="265"/>
      <c r="EH281" s="265"/>
      <c r="EI281" s="265"/>
      <c r="EJ281" s="265"/>
      <c r="EK281" s="265"/>
      <c r="EL281" s="265"/>
      <c r="EM281" s="265"/>
      <c r="EN281" s="265"/>
      <c r="EO281" s="265"/>
      <c r="EP281" s="265"/>
      <c r="EQ281" s="265"/>
      <c r="ER281" s="265"/>
      <c r="ES281" s="265"/>
      <c r="ET281" s="265"/>
      <c r="EU281" s="265"/>
      <c r="EV281" s="265"/>
      <c r="EW281" s="265"/>
      <c r="EX281" s="265"/>
      <c r="EY281" s="265"/>
      <c r="EZ281" s="265"/>
      <c r="FA281" s="265"/>
      <c r="FB281" s="265"/>
      <c r="FC281" s="265"/>
      <c r="FD281" s="265"/>
      <c r="FE281" s="265"/>
      <c r="FF281" s="265"/>
      <c r="FG281" s="265"/>
      <c r="FH281" s="265"/>
      <c r="FI281" s="265"/>
      <c r="FJ281" s="265"/>
      <c r="FK281" s="265"/>
      <c r="FL281" s="265"/>
      <c r="FM281" s="265"/>
      <c r="FN281" s="265"/>
      <c r="FO281" s="265"/>
      <c r="FP281" s="265"/>
      <c r="FQ281" s="265"/>
      <c r="FR281" s="265"/>
      <c r="FS281" s="265"/>
      <c r="FT281" s="265"/>
      <c r="FU281" s="265"/>
      <c r="FV281" s="265"/>
      <c r="FW281" s="265"/>
      <c r="FX281" s="265"/>
      <c r="FY281" s="265"/>
      <c r="FZ281" s="265"/>
      <c r="GA281" s="265"/>
      <c r="GB281" s="265"/>
      <c r="GC281" s="265"/>
      <c r="GD281" s="265"/>
      <c r="GE281" s="265"/>
      <c r="GF281" s="265"/>
      <c r="GG281" s="265"/>
      <c r="GH281" s="265"/>
      <c r="GI281" s="265"/>
      <c r="GJ281" s="265"/>
      <c r="GK281" s="265"/>
      <c r="GL281" s="265"/>
      <c r="GM281" s="265"/>
      <c r="GN281" s="265"/>
      <c r="GO281" s="265"/>
      <c r="GP281" s="265"/>
      <c r="GQ281" s="265"/>
      <c r="GR281" s="265"/>
      <c r="GS281" s="265"/>
      <c r="GT281" s="265"/>
      <c r="GU281" s="265"/>
      <c r="GV281" s="265"/>
      <c r="GW281" s="265"/>
      <c r="GX281" s="265"/>
      <c r="GY281" s="265"/>
      <c r="GZ281" s="265"/>
      <c r="HA281" s="265"/>
      <c r="HB281" s="265"/>
      <c r="HC281" s="265"/>
      <c r="HD281" s="265"/>
      <c r="HE281" s="265"/>
      <c r="HF281" s="265"/>
      <c r="HG281" s="265"/>
      <c r="HH281" s="265"/>
      <c r="HI281" s="265"/>
      <c r="HJ281" s="265"/>
      <c r="HK281" s="265"/>
      <c r="HL281" s="265"/>
      <c r="HM281" s="265"/>
      <c r="HN281" s="265"/>
      <c r="HO281" s="265"/>
      <c r="HP281" s="265"/>
      <c r="HQ281" s="265"/>
      <c r="HR281" s="265"/>
      <c r="HS281" s="265"/>
      <c r="HT281" s="265"/>
      <c r="HU281" s="265"/>
      <c r="HV281" s="265"/>
      <c r="HW281" s="265"/>
      <c r="HX281" s="265"/>
      <c r="HY281" s="265"/>
      <c r="HZ281" s="265"/>
      <c r="IA281" s="265"/>
      <c r="IB281" s="265"/>
      <c r="IC281" s="265"/>
      <c r="ID281" s="265"/>
      <c r="IE281" s="265"/>
      <c r="IF281" s="265"/>
      <c r="IG281" s="265"/>
      <c r="IH281" s="265"/>
      <c r="II281" s="265"/>
      <c r="IJ281" s="265"/>
      <c r="IK281" s="265"/>
      <c r="IL281" s="265"/>
      <c r="IM281" s="265"/>
      <c r="IN281" s="265"/>
      <c r="IO281" s="265"/>
      <c r="IP281" s="265"/>
      <c r="IQ281" s="265"/>
      <c r="IR281" s="265"/>
      <c r="IS281" s="265"/>
      <c r="IT281" s="265"/>
      <c r="IU281" s="265"/>
      <c r="IV281" s="265"/>
    </row>
    <row r="282" s="362" customFormat="true" ht="12" hidden="false" customHeight="false" outlineLevel="0" collapsed="false">
      <c r="A282" s="338" t="s">
        <v>44</v>
      </c>
      <c r="B282" s="338" t="n">
        <v>247</v>
      </c>
      <c r="C282" s="338"/>
      <c r="D282" s="339" t="s">
        <v>372</v>
      </c>
      <c r="E282" s="338" t="s">
        <v>56</v>
      </c>
      <c r="F282" s="339" t="n">
        <v>0.65</v>
      </c>
      <c r="G282" s="332" t="n">
        <v>9.09</v>
      </c>
      <c r="H282" s="339"/>
      <c r="I282" s="327"/>
      <c r="J282" s="327" t="n">
        <f aca="false">ROUND(F282*G282,2)</f>
        <v>5.91</v>
      </c>
      <c r="K282" s="327"/>
      <c r="L282" s="327"/>
      <c r="M282" s="327"/>
      <c r="N282" s="327"/>
      <c r="O282" s="327"/>
      <c r="P282" s="327"/>
      <c r="Q282" s="265"/>
      <c r="R282" s="265"/>
      <c r="S282" s="265"/>
      <c r="T282" s="265"/>
      <c r="U282" s="265"/>
      <c r="V282" s="265"/>
      <c r="W282" s="265"/>
      <c r="X282" s="265"/>
      <c r="Y282" s="265"/>
      <c r="Z282" s="265"/>
      <c r="AA282" s="265"/>
      <c r="AB282" s="265"/>
      <c r="AC282" s="265"/>
      <c r="AD282" s="265"/>
      <c r="AE282" s="265"/>
      <c r="AF282" s="265"/>
      <c r="AG282" s="265"/>
      <c r="AH282" s="265"/>
      <c r="AI282" s="265"/>
      <c r="AJ282" s="265"/>
      <c r="AK282" s="265"/>
      <c r="AL282" s="265"/>
      <c r="AM282" s="265"/>
      <c r="AN282" s="265"/>
      <c r="AO282" s="265"/>
      <c r="AP282" s="265"/>
      <c r="AQ282" s="265"/>
      <c r="AR282" s="265"/>
      <c r="AS282" s="265"/>
      <c r="AT282" s="265"/>
      <c r="AU282" s="265"/>
      <c r="AV282" s="265"/>
      <c r="AW282" s="265"/>
      <c r="AX282" s="265"/>
      <c r="AY282" s="265"/>
      <c r="AZ282" s="265"/>
      <c r="BA282" s="265"/>
      <c r="BB282" s="265"/>
      <c r="BC282" s="265"/>
      <c r="BD282" s="265"/>
      <c r="BE282" s="265"/>
      <c r="BF282" s="265"/>
      <c r="BG282" s="265"/>
      <c r="BH282" s="265"/>
      <c r="BI282" s="265"/>
      <c r="BJ282" s="265"/>
      <c r="BK282" s="265"/>
      <c r="BL282" s="265"/>
      <c r="BM282" s="265"/>
      <c r="BN282" s="265"/>
      <c r="BO282" s="265"/>
      <c r="BP282" s="265"/>
      <c r="BQ282" s="265"/>
      <c r="BR282" s="265"/>
      <c r="BS282" s="265"/>
      <c r="BT282" s="265"/>
      <c r="BU282" s="265"/>
      <c r="BV282" s="265"/>
      <c r="BW282" s="265"/>
      <c r="BX282" s="265"/>
      <c r="BY282" s="265"/>
      <c r="BZ282" s="265"/>
      <c r="CA282" s="265"/>
      <c r="CB282" s="265"/>
      <c r="CC282" s="265"/>
      <c r="CD282" s="265"/>
      <c r="CE282" s="265"/>
      <c r="CF282" s="265"/>
      <c r="CG282" s="265"/>
      <c r="CH282" s="265"/>
      <c r="CI282" s="265"/>
      <c r="CJ282" s="265"/>
      <c r="CK282" s="265"/>
      <c r="CL282" s="265"/>
      <c r="CM282" s="265"/>
      <c r="CN282" s="265"/>
      <c r="CO282" s="265"/>
      <c r="CP282" s="265"/>
      <c r="CQ282" s="265"/>
      <c r="CR282" s="265"/>
      <c r="CS282" s="265"/>
      <c r="CT282" s="265"/>
      <c r="CU282" s="265"/>
      <c r="CV282" s="265"/>
      <c r="CW282" s="265"/>
      <c r="CX282" s="265"/>
      <c r="CY282" s="265"/>
      <c r="CZ282" s="265"/>
      <c r="DA282" s="265"/>
      <c r="DB282" s="265"/>
      <c r="DC282" s="265"/>
      <c r="DD282" s="265"/>
      <c r="DE282" s="265"/>
      <c r="DF282" s="265"/>
      <c r="DG282" s="265"/>
      <c r="DH282" s="265"/>
      <c r="DI282" s="265"/>
      <c r="DJ282" s="265"/>
      <c r="DK282" s="265"/>
      <c r="DL282" s="265"/>
      <c r="DM282" s="265"/>
      <c r="DN282" s="265"/>
      <c r="DO282" s="265"/>
      <c r="DP282" s="265"/>
      <c r="DQ282" s="265"/>
      <c r="DR282" s="265"/>
      <c r="DS282" s="265"/>
      <c r="DT282" s="265"/>
      <c r="DU282" s="265"/>
      <c r="DV282" s="265"/>
      <c r="DW282" s="265"/>
      <c r="DX282" s="265"/>
      <c r="DY282" s="265"/>
      <c r="DZ282" s="265"/>
      <c r="EA282" s="265"/>
      <c r="EB282" s="265"/>
      <c r="EC282" s="265"/>
      <c r="ED282" s="265"/>
      <c r="EE282" s="265"/>
      <c r="EF282" s="265"/>
      <c r="EG282" s="265"/>
      <c r="EH282" s="265"/>
      <c r="EI282" s="265"/>
      <c r="EJ282" s="265"/>
      <c r="EK282" s="265"/>
      <c r="EL282" s="265"/>
      <c r="EM282" s="265"/>
      <c r="EN282" s="265"/>
      <c r="EO282" s="265"/>
      <c r="EP282" s="265"/>
      <c r="EQ282" s="265"/>
      <c r="ER282" s="265"/>
      <c r="ES282" s="265"/>
      <c r="ET282" s="265"/>
      <c r="EU282" s="265"/>
      <c r="EV282" s="265"/>
      <c r="EW282" s="265"/>
      <c r="EX282" s="265"/>
      <c r="EY282" s="265"/>
      <c r="EZ282" s="265"/>
      <c r="FA282" s="265"/>
      <c r="FB282" s="265"/>
      <c r="FC282" s="265"/>
      <c r="FD282" s="265"/>
      <c r="FE282" s="265"/>
      <c r="FF282" s="265"/>
      <c r="FG282" s="265"/>
      <c r="FH282" s="265"/>
      <c r="FI282" s="265"/>
      <c r="FJ282" s="265"/>
      <c r="FK282" s="265"/>
      <c r="FL282" s="265"/>
      <c r="FM282" s="265"/>
      <c r="FN282" s="265"/>
      <c r="FO282" s="265"/>
      <c r="FP282" s="265"/>
      <c r="FQ282" s="265"/>
      <c r="FR282" s="265"/>
      <c r="FS282" s="265"/>
      <c r="FT282" s="265"/>
      <c r="FU282" s="265"/>
      <c r="FV282" s="265"/>
      <c r="FW282" s="265"/>
      <c r="FX282" s="265"/>
      <c r="FY282" s="265"/>
      <c r="FZ282" s="265"/>
      <c r="GA282" s="265"/>
      <c r="GB282" s="265"/>
      <c r="GC282" s="265"/>
      <c r="GD282" s="265"/>
      <c r="GE282" s="265"/>
      <c r="GF282" s="265"/>
      <c r="GG282" s="265"/>
      <c r="GH282" s="265"/>
      <c r="GI282" s="265"/>
      <c r="GJ282" s="265"/>
      <c r="GK282" s="265"/>
      <c r="GL282" s="265"/>
      <c r="GM282" s="265"/>
      <c r="GN282" s="265"/>
      <c r="GO282" s="265"/>
      <c r="GP282" s="265"/>
      <c r="GQ282" s="265"/>
      <c r="GR282" s="265"/>
      <c r="GS282" s="265"/>
      <c r="GT282" s="265"/>
      <c r="GU282" s="265"/>
      <c r="GV282" s="265"/>
      <c r="GW282" s="265"/>
      <c r="GX282" s="265"/>
      <c r="GY282" s="265"/>
      <c r="GZ282" s="265"/>
      <c r="HA282" s="265"/>
      <c r="HB282" s="265"/>
      <c r="HC282" s="265"/>
      <c r="HD282" s="265"/>
      <c r="HE282" s="265"/>
      <c r="HF282" s="265"/>
      <c r="HG282" s="265"/>
      <c r="HH282" s="265"/>
      <c r="HI282" s="265"/>
      <c r="HJ282" s="265"/>
      <c r="HK282" s="265"/>
      <c r="HL282" s="265"/>
      <c r="HM282" s="265"/>
      <c r="HN282" s="265"/>
      <c r="HO282" s="265"/>
      <c r="HP282" s="265"/>
      <c r="HQ282" s="265"/>
      <c r="HR282" s="265"/>
      <c r="HS282" s="265"/>
      <c r="HT282" s="265"/>
      <c r="HU282" s="265"/>
      <c r="HV282" s="265"/>
      <c r="HW282" s="265"/>
      <c r="HX282" s="265"/>
      <c r="HY282" s="265"/>
      <c r="HZ282" s="265"/>
      <c r="IA282" s="265"/>
      <c r="IB282" s="265"/>
      <c r="IC282" s="265"/>
      <c r="ID282" s="265"/>
      <c r="IE282" s="265"/>
      <c r="IF282" s="265"/>
      <c r="IG282" s="265"/>
      <c r="IH282" s="265"/>
      <c r="II282" s="265"/>
      <c r="IJ282" s="265"/>
      <c r="IK282" s="265"/>
      <c r="IL282" s="265"/>
      <c r="IM282" s="265"/>
      <c r="IN282" s="265"/>
      <c r="IO282" s="265"/>
      <c r="IP282" s="265"/>
      <c r="IQ282" s="265"/>
      <c r="IR282" s="265"/>
      <c r="IS282" s="265"/>
      <c r="IT282" s="265"/>
      <c r="IU282" s="265"/>
      <c r="IV282" s="265"/>
    </row>
    <row r="283" s="265" customFormat="true" ht="24" hidden="false" customHeight="false" outlineLevel="0" collapsed="false">
      <c r="A283" s="305"/>
      <c r="B283" s="305"/>
      <c r="C283" s="306" t="s">
        <v>559</v>
      </c>
      <c r="D283" s="307" t="s">
        <v>560</v>
      </c>
      <c r="E283" s="308" t="s">
        <v>280</v>
      </c>
      <c r="F283" s="309"/>
      <c r="G283" s="310"/>
      <c r="H283" s="309" t="n">
        <v>2</v>
      </c>
      <c r="I283" s="312" t="n">
        <f aca="false">SUM(I284:I288)</f>
        <v>5</v>
      </c>
      <c r="J283" s="312" t="n">
        <f aca="false">SUM(J284:J288)</f>
        <v>8.38</v>
      </c>
      <c r="K283" s="357" t="n">
        <f aca="false">I283+J283</f>
        <v>13.38</v>
      </c>
      <c r="L283" s="312" t="n">
        <f aca="false">ROUND(H283*I283,2)</f>
        <v>10</v>
      </c>
      <c r="M283" s="312" t="n">
        <f aca="false">ROUND(H283*J283,2)</f>
        <v>16.76</v>
      </c>
      <c r="N283" s="312" t="n">
        <f aca="false">L283+M283</f>
        <v>26.76</v>
      </c>
      <c r="O283" s="312" t="n">
        <f aca="false">ROUND($O$7*N283,2)</f>
        <v>6.77</v>
      </c>
      <c r="P283" s="312" t="n">
        <f aca="false">N283+O283</f>
        <v>33.53</v>
      </c>
    </row>
    <row r="284" customFormat="false" ht="36" hidden="false" customHeight="false" outlineLevel="0" collapsed="false">
      <c r="A284" s="338" t="s">
        <v>378</v>
      </c>
      <c r="B284" s="339"/>
      <c r="C284" s="339"/>
      <c r="D284" s="339" t="s">
        <v>550</v>
      </c>
      <c r="E284" s="338" t="s">
        <v>280</v>
      </c>
      <c r="F284" s="339" t="n">
        <v>1</v>
      </c>
      <c r="G284" s="327" t="n">
        <v>2.32</v>
      </c>
      <c r="H284" s="339"/>
      <c r="I284" s="327" t="n">
        <f aca="false">ROUND(G284*F284,2)</f>
        <v>2.32</v>
      </c>
      <c r="J284" s="319"/>
      <c r="K284" s="344" t="n">
        <f aca="false">I284+J284</f>
        <v>2.32</v>
      </c>
      <c r="L284" s="339"/>
      <c r="M284" s="339"/>
      <c r="N284" s="339"/>
      <c r="O284" s="339"/>
      <c r="P284" s="339"/>
    </row>
    <row r="285" customFormat="false" ht="24" hidden="false" customHeight="false" outlineLevel="0" collapsed="false">
      <c r="A285" s="338" t="s">
        <v>378</v>
      </c>
      <c r="B285" s="360"/>
      <c r="C285" s="339"/>
      <c r="D285" s="339" t="s">
        <v>561</v>
      </c>
      <c r="E285" s="338" t="s">
        <v>280</v>
      </c>
      <c r="F285" s="339" t="n">
        <v>1</v>
      </c>
      <c r="G285" s="361" t="n">
        <v>2.08</v>
      </c>
      <c r="H285" s="339"/>
      <c r="I285" s="327" t="n">
        <f aca="false">ROUND(G285*F285,2)</f>
        <v>2.08</v>
      </c>
      <c r="J285" s="319"/>
      <c r="K285" s="344"/>
      <c r="L285" s="339"/>
      <c r="M285" s="339"/>
      <c r="N285" s="339"/>
      <c r="O285" s="339"/>
      <c r="P285" s="339"/>
    </row>
    <row r="286" customFormat="false" ht="12" hidden="false" customHeight="false" outlineLevel="0" collapsed="false">
      <c r="A286" s="316" t="s">
        <v>44</v>
      </c>
      <c r="B286" s="328" t="n">
        <v>11950</v>
      </c>
      <c r="C286" s="338"/>
      <c r="D286" s="339" t="s">
        <v>432</v>
      </c>
      <c r="E286" s="338" t="s">
        <v>280</v>
      </c>
      <c r="F286" s="339" t="n">
        <v>4</v>
      </c>
      <c r="G286" s="332" t="n">
        <v>0.15</v>
      </c>
      <c r="H286" s="339"/>
      <c r="I286" s="327" t="n">
        <f aca="false">ROUND(G286*F286,2)</f>
        <v>0.6</v>
      </c>
      <c r="J286" s="319"/>
      <c r="K286" s="344" t="n">
        <f aca="false">I286+J286</f>
        <v>0.6</v>
      </c>
      <c r="L286" s="339"/>
      <c r="M286" s="339"/>
      <c r="N286" s="339"/>
      <c r="O286" s="339"/>
      <c r="P286" s="339"/>
    </row>
    <row r="287" customFormat="false" ht="12" hidden="false" customHeight="false" outlineLevel="0" collapsed="false">
      <c r="A287" s="316" t="s">
        <v>44</v>
      </c>
      <c r="B287" s="328" t="n">
        <v>2436</v>
      </c>
      <c r="C287" s="338"/>
      <c r="D287" s="339" t="s">
        <v>92</v>
      </c>
      <c r="E287" s="338" t="s">
        <v>56</v>
      </c>
      <c r="F287" s="318" t="n">
        <v>0.4</v>
      </c>
      <c r="G287" s="353" t="n">
        <v>11.84</v>
      </c>
      <c r="H287" s="339"/>
      <c r="I287" s="339"/>
      <c r="J287" s="319" t="n">
        <f aca="false">ROUND(F287*G287,2)</f>
        <v>4.74</v>
      </c>
      <c r="K287" s="344" t="n">
        <f aca="false">I287+J287</f>
        <v>4.74</v>
      </c>
      <c r="L287" s="327"/>
      <c r="M287" s="327"/>
      <c r="N287" s="327"/>
      <c r="O287" s="327"/>
      <c r="P287" s="327"/>
    </row>
    <row r="288" customFormat="false" ht="12" hidden="false" customHeight="false" outlineLevel="0" collapsed="false">
      <c r="A288" s="316" t="s">
        <v>44</v>
      </c>
      <c r="B288" s="328" t="n">
        <v>247</v>
      </c>
      <c r="C288" s="338"/>
      <c r="D288" s="339" t="s">
        <v>372</v>
      </c>
      <c r="E288" s="338" t="s">
        <v>56</v>
      </c>
      <c r="F288" s="318" t="n">
        <v>0.4</v>
      </c>
      <c r="G288" s="332" t="n">
        <v>9.09</v>
      </c>
      <c r="H288" s="339"/>
      <c r="I288" s="339"/>
      <c r="J288" s="319" t="n">
        <f aca="false">ROUND(F288*G288,2)</f>
        <v>3.64</v>
      </c>
      <c r="K288" s="344" t="n">
        <f aca="false">I288+J288</f>
        <v>3.64</v>
      </c>
      <c r="L288" s="327"/>
      <c r="M288" s="327"/>
      <c r="N288" s="327"/>
      <c r="O288" s="327"/>
      <c r="P288" s="327"/>
    </row>
    <row r="289" customFormat="false" ht="12" hidden="false" customHeight="false" outlineLevel="0" collapsed="false">
      <c r="A289" s="316"/>
      <c r="B289" s="328"/>
      <c r="C289" s="338"/>
      <c r="D289" s="339"/>
      <c r="E289" s="338"/>
      <c r="F289" s="318"/>
      <c r="G289" s="332"/>
      <c r="H289" s="339"/>
      <c r="I289" s="339"/>
      <c r="J289" s="319"/>
      <c r="K289" s="344"/>
      <c r="L289" s="327"/>
      <c r="M289" s="327"/>
      <c r="N289" s="327"/>
      <c r="O289" s="327"/>
      <c r="P289" s="327"/>
    </row>
    <row r="290" s="265" customFormat="true" ht="12" hidden="false" customHeight="false" outlineLevel="0" collapsed="false">
      <c r="A290" s="300"/>
      <c r="B290" s="300"/>
      <c r="C290" s="300" t="s">
        <v>562</v>
      </c>
      <c r="D290" s="302" t="s">
        <v>563</v>
      </c>
      <c r="E290" s="300"/>
      <c r="F290" s="302"/>
      <c r="G290" s="303"/>
      <c r="H290" s="302"/>
      <c r="I290" s="302"/>
      <c r="J290" s="302"/>
      <c r="K290" s="302"/>
      <c r="L290" s="302"/>
      <c r="M290" s="302"/>
      <c r="N290" s="302"/>
      <c r="O290" s="302"/>
      <c r="P290" s="302"/>
      <c r="Q290" s="299"/>
      <c r="R290" s="299"/>
      <c r="S290" s="299"/>
      <c r="T290" s="299"/>
      <c r="U290" s="299"/>
      <c r="V290" s="299"/>
      <c r="W290" s="299"/>
      <c r="X290" s="299"/>
      <c r="Y290" s="299"/>
      <c r="Z290" s="299"/>
      <c r="AA290" s="299"/>
      <c r="AB290" s="299"/>
      <c r="AC290" s="299"/>
      <c r="AD290" s="299"/>
      <c r="AE290" s="299"/>
      <c r="AF290" s="299"/>
      <c r="AG290" s="299"/>
      <c r="AH290" s="299"/>
      <c r="AI290" s="299"/>
      <c r="AJ290" s="299"/>
      <c r="AK290" s="299"/>
      <c r="AL290" s="299"/>
      <c r="AM290" s="299"/>
      <c r="AN290" s="299"/>
      <c r="AO290" s="299"/>
      <c r="AP290" s="299"/>
      <c r="AQ290" s="299"/>
      <c r="AR290" s="299"/>
      <c r="AS290" s="299"/>
      <c r="AT290" s="299"/>
      <c r="AU290" s="299"/>
      <c r="AV290" s="299"/>
      <c r="AW290" s="299"/>
      <c r="AX290" s="299"/>
      <c r="AY290" s="299"/>
      <c r="AZ290" s="299"/>
      <c r="BA290" s="299"/>
      <c r="BB290" s="299"/>
      <c r="BC290" s="299"/>
      <c r="BD290" s="299"/>
      <c r="BE290" s="299"/>
      <c r="BF290" s="299"/>
      <c r="BG290" s="299"/>
      <c r="BH290" s="299"/>
      <c r="BI290" s="299"/>
      <c r="BJ290" s="299"/>
      <c r="BK290" s="299"/>
      <c r="BL290" s="299"/>
      <c r="BM290" s="299"/>
      <c r="BN290" s="299"/>
      <c r="BO290" s="299"/>
      <c r="BP290" s="299"/>
      <c r="BQ290" s="299"/>
      <c r="BR290" s="299"/>
      <c r="BS290" s="299"/>
      <c r="BT290" s="299"/>
      <c r="BU290" s="299"/>
      <c r="BV290" s="299"/>
      <c r="BW290" s="299"/>
      <c r="BX290" s="299"/>
      <c r="BY290" s="299"/>
      <c r="BZ290" s="299"/>
      <c r="CA290" s="299"/>
      <c r="CB290" s="299"/>
      <c r="CC290" s="299"/>
      <c r="CD290" s="299"/>
      <c r="CE290" s="299"/>
      <c r="CF290" s="299"/>
      <c r="CG290" s="299"/>
      <c r="CH290" s="299"/>
      <c r="CI290" s="299"/>
      <c r="CJ290" s="299"/>
      <c r="CK290" s="299"/>
      <c r="CL290" s="299"/>
      <c r="CM290" s="299"/>
      <c r="CN290" s="299"/>
      <c r="CO290" s="299"/>
      <c r="CP290" s="299"/>
      <c r="CQ290" s="299"/>
      <c r="CR290" s="299"/>
      <c r="CS290" s="299"/>
      <c r="CT290" s="299"/>
      <c r="CU290" s="299"/>
      <c r="CV290" s="299"/>
      <c r="CW290" s="299"/>
      <c r="CX290" s="299"/>
      <c r="CY290" s="299"/>
      <c r="CZ290" s="299"/>
      <c r="DA290" s="299"/>
      <c r="DB290" s="299"/>
      <c r="DC290" s="299"/>
      <c r="DD290" s="299"/>
      <c r="DE290" s="299"/>
      <c r="DF290" s="299"/>
      <c r="DG290" s="299"/>
      <c r="DH290" s="299"/>
      <c r="DI290" s="299"/>
      <c r="DJ290" s="299"/>
      <c r="DK290" s="299"/>
      <c r="DL290" s="299"/>
      <c r="DM290" s="299"/>
      <c r="DN290" s="299"/>
      <c r="DO290" s="299"/>
      <c r="DP290" s="299"/>
      <c r="DQ290" s="299"/>
      <c r="DR290" s="299"/>
      <c r="DS290" s="299"/>
      <c r="DT290" s="299"/>
      <c r="DU290" s="299"/>
      <c r="DV290" s="299"/>
      <c r="DW290" s="299"/>
      <c r="DX290" s="299"/>
      <c r="DY290" s="299"/>
      <c r="DZ290" s="299"/>
      <c r="EA290" s="299"/>
      <c r="EB290" s="299"/>
      <c r="EC290" s="299"/>
      <c r="ED290" s="299"/>
      <c r="EE290" s="299"/>
      <c r="EF290" s="299"/>
      <c r="EG290" s="299"/>
      <c r="EH290" s="299"/>
      <c r="EI290" s="299"/>
      <c r="EJ290" s="299"/>
      <c r="EK290" s="299"/>
      <c r="EL290" s="299"/>
      <c r="EM290" s="299"/>
      <c r="EN290" s="299"/>
      <c r="EO290" s="299"/>
      <c r="EP290" s="299"/>
      <c r="EQ290" s="299"/>
      <c r="ER290" s="299"/>
      <c r="ES290" s="299"/>
      <c r="ET290" s="299"/>
      <c r="EU290" s="299"/>
      <c r="EV290" s="299"/>
      <c r="EW290" s="299"/>
      <c r="EX290" s="299"/>
      <c r="EY290" s="299"/>
      <c r="EZ290" s="299"/>
      <c r="FA290" s="299"/>
      <c r="FB290" s="299"/>
      <c r="FC290" s="299"/>
      <c r="FD290" s="299"/>
      <c r="FE290" s="299"/>
      <c r="FF290" s="299"/>
      <c r="FG290" s="299"/>
      <c r="FH290" s="299"/>
      <c r="FI290" s="299"/>
      <c r="FJ290" s="299"/>
      <c r="FK290" s="299"/>
      <c r="FL290" s="299"/>
      <c r="FM290" s="299"/>
      <c r="FN290" s="299"/>
      <c r="FO290" s="299"/>
      <c r="FP290" s="299"/>
      <c r="FQ290" s="299"/>
      <c r="FR290" s="299"/>
      <c r="FS290" s="299"/>
      <c r="FT290" s="299"/>
      <c r="FU290" s="299"/>
      <c r="FV290" s="299"/>
      <c r="FW290" s="299"/>
      <c r="FX290" s="299"/>
      <c r="FY290" s="299"/>
      <c r="FZ290" s="299"/>
      <c r="GA290" s="299"/>
      <c r="GB290" s="299"/>
      <c r="GC290" s="299"/>
      <c r="GD290" s="299"/>
      <c r="GE290" s="299"/>
      <c r="GF290" s="299"/>
      <c r="GG290" s="299"/>
      <c r="GH290" s="299"/>
      <c r="GI290" s="299"/>
      <c r="GJ290" s="299"/>
      <c r="GK290" s="299"/>
      <c r="GL290" s="299"/>
      <c r="GM290" s="299"/>
      <c r="GN290" s="299"/>
      <c r="GO290" s="299"/>
      <c r="GP290" s="299"/>
      <c r="GQ290" s="299"/>
      <c r="GR290" s="299"/>
      <c r="GS290" s="299"/>
      <c r="GT290" s="299"/>
      <c r="GU290" s="299"/>
      <c r="GV290" s="299"/>
      <c r="GW290" s="299"/>
      <c r="GX290" s="299"/>
      <c r="GY290" s="299"/>
      <c r="GZ290" s="299"/>
      <c r="HA290" s="299"/>
      <c r="HB290" s="299"/>
      <c r="HC290" s="299"/>
      <c r="HD290" s="299"/>
      <c r="HE290" s="299"/>
      <c r="HF290" s="299"/>
      <c r="HG290" s="299"/>
      <c r="HH290" s="299"/>
      <c r="HI290" s="299"/>
      <c r="HJ290" s="299"/>
      <c r="HK290" s="299"/>
      <c r="HL290" s="299"/>
      <c r="HM290" s="299"/>
      <c r="HN290" s="299"/>
      <c r="HO290" s="299"/>
      <c r="HP290" s="299"/>
      <c r="HQ290" s="299"/>
      <c r="HR290" s="299"/>
      <c r="HS290" s="299"/>
      <c r="HT290" s="299"/>
      <c r="HU290" s="299"/>
      <c r="HV290" s="299"/>
      <c r="HW290" s="299"/>
      <c r="HX290" s="299"/>
      <c r="HY290" s="299"/>
      <c r="HZ290" s="299"/>
      <c r="IA290" s="299"/>
      <c r="IB290" s="299"/>
      <c r="IC290" s="299"/>
      <c r="ID290" s="299"/>
      <c r="IE290" s="299"/>
      <c r="IF290" s="299"/>
      <c r="IG290" s="299"/>
      <c r="IH290" s="299"/>
      <c r="II290" s="299"/>
      <c r="IJ290" s="299"/>
      <c r="IK290" s="299"/>
      <c r="IL290" s="299"/>
      <c r="IM290" s="299"/>
      <c r="IN290" s="299"/>
      <c r="IO290" s="299"/>
      <c r="IP290" s="299"/>
      <c r="IQ290" s="299"/>
      <c r="IR290" s="299"/>
      <c r="IS290" s="299"/>
      <c r="IT290" s="299"/>
      <c r="IU290" s="299"/>
      <c r="IV290" s="299"/>
    </row>
    <row r="291" s="265" customFormat="true" ht="12" hidden="false" customHeight="false" outlineLevel="0" collapsed="false">
      <c r="A291" s="338"/>
      <c r="B291" s="338"/>
      <c r="C291" s="338"/>
      <c r="D291" s="339"/>
      <c r="E291" s="338"/>
      <c r="F291" s="339"/>
      <c r="G291" s="332"/>
      <c r="H291" s="339"/>
      <c r="I291" s="327"/>
      <c r="J291" s="327"/>
      <c r="K291" s="327"/>
      <c r="L291" s="327"/>
      <c r="M291" s="327"/>
      <c r="N291" s="327"/>
      <c r="O291" s="327"/>
      <c r="P291" s="327"/>
      <c r="Q291" s="299"/>
      <c r="R291" s="299"/>
      <c r="S291" s="299"/>
      <c r="T291" s="299"/>
      <c r="U291" s="299"/>
      <c r="V291" s="299"/>
      <c r="W291" s="299"/>
      <c r="X291" s="299"/>
      <c r="Y291" s="299"/>
      <c r="Z291" s="299"/>
      <c r="AA291" s="299"/>
      <c r="AB291" s="299"/>
      <c r="AC291" s="299"/>
      <c r="AD291" s="299"/>
      <c r="AE291" s="299"/>
      <c r="AF291" s="299"/>
      <c r="AG291" s="299"/>
      <c r="AH291" s="299"/>
      <c r="AI291" s="299"/>
      <c r="AJ291" s="299"/>
      <c r="AK291" s="299"/>
      <c r="AL291" s="299"/>
      <c r="AM291" s="299"/>
      <c r="AN291" s="299"/>
      <c r="AO291" s="299"/>
      <c r="AP291" s="299"/>
      <c r="AQ291" s="299"/>
      <c r="AR291" s="299"/>
      <c r="AS291" s="299"/>
      <c r="AT291" s="299"/>
      <c r="AU291" s="299"/>
      <c r="AV291" s="299"/>
      <c r="AW291" s="299"/>
      <c r="AX291" s="299"/>
      <c r="AY291" s="299"/>
      <c r="AZ291" s="299"/>
      <c r="BA291" s="299"/>
      <c r="BB291" s="299"/>
      <c r="BC291" s="299"/>
      <c r="BD291" s="299"/>
      <c r="BE291" s="299"/>
      <c r="BF291" s="299"/>
      <c r="BG291" s="299"/>
      <c r="BH291" s="299"/>
      <c r="BI291" s="299"/>
      <c r="BJ291" s="299"/>
      <c r="BK291" s="299"/>
      <c r="BL291" s="299"/>
      <c r="BM291" s="299"/>
      <c r="BN291" s="299"/>
      <c r="BO291" s="299"/>
      <c r="BP291" s="299"/>
      <c r="BQ291" s="299"/>
      <c r="BR291" s="299"/>
      <c r="BS291" s="299"/>
      <c r="BT291" s="299"/>
      <c r="BU291" s="299"/>
      <c r="BV291" s="299"/>
      <c r="BW291" s="299"/>
      <c r="BX291" s="299"/>
      <c r="BY291" s="299"/>
      <c r="BZ291" s="299"/>
      <c r="CA291" s="299"/>
      <c r="CB291" s="299"/>
      <c r="CC291" s="299"/>
      <c r="CD291" s="299"/>
      <c r="CE291" s="299"/>
      <c r="CF291" s="299"/>
      <c r="CG291" s="299"/>
      <c r="CH291" s="299"/>
      <c r="CI291" s="299"/>
      <c r="CJ291" s="299"/>
      <c r="CK291" s="299"/>
      <c r="CL291" s="299"/>
      <c r="CM291" s="299"/>
      <c r="CN291" s="299"/>
      <c r="CO291" s="299"/>
      <c r="CP291" s="299"/>
      <c r="CQ291" s="299"/>
      <c r="CR291" s="299"/>
      <c r="CS291" s="299"/>
      <c r="CT291" s="299"/>
      <c r="CU291" s="299"/>
      <c r="CV291" s="299"/>
      <c r="CW291" s="299"/>
      <c r="CX291" s="299"/>
      <c r="CY291" s="299"/>
      <c r="CZ291" s="299"/>
      <c r="DA291" s="299"/>
      <c r="DB291" s="299"/>
      <c r="DC291" s="299"/>
      <c r="DD291" s="299"/>
      <c r="DE291" s="299"/>
      <c r="DF291" s="299"/>
      <c r="DG291" s="299"/>
      <c r="DH291" s="299"/>
      <c r="DI291" s="299"/>
      <c r="DJ291" s="299"/>
      <c r="DK291" s="299"/>
      <c r="DL291" s="299"/>
      <c r="DM291" s="299"/>
      <c r="DN291" s="299"/>
      <c r="DO291" s="299"/>
      <c r="DP291" s="299"/>
      <c r="DQ291" s="299"/>
      <c r="DR291" s="299"/>
      <c r="DS291" s="299"/>
      <c r="DT291" s="299"/>
      <c r="DU291" s="299"/>
      <c r="DV291" s="299"/>
      <c r="DW291" s="299"/>
      <c r="DX291" s="299"/>
      <c r="DY291" s="299"/>
      <c r="DZ291" s="299"/>
      <c r="EA291" s="299"/>
      <c r="EB291" s="299"/>
      <c r="EC291" s="299"/>
      <c r="ED291" s="299"/>
      <c r="EE291" s="299"/>
      <c r="EF291" s="299"/>
      <c r="EG291" s="299"/>
      <c r="EH291" s="299"/>
      <c r="EI291" s="299"/>
      <c r="EJ291" s="299"/>
      <c r="EK291" s="299"/>
      <c r="EL291" s="299"/>
      <c r="EM291" s="299"/>
      <c r="EN291" s="299"/>
      <c r="EO291" s="299"/>
      <c r="EP291" s="299"/>
      <c r="EQ291" s="299"/>
      <c r="ER291" s="299"/>
      <c r="ES291" s="299"/>
      <c r="ET291" s="299"/>
      <c r="EU291" s="299"/>
      <c r="EV291" s="299"/>
      <c r="EW291" s="299"/>
      <c r="EX291" s="299"/>
      <c r="EY291" s="299"/>
      <c r="EZ291" s="299"/>
      <c r="FA291" s="299"/>
      <c r="FB291" s="299"/>
      <c r="FC291" s="299"/>
      <c r="FD291" s="299"/>
      <c r="FE291" s="299"/>
      <c r="FF291" s="299"/>
      <c r="FG291" s="299"/>
      <c r="FH291" s="299"/>
      <c r="FI291" s="299"/>
      <c r="FJ291" s="299"/>
      <c r="FK291" s="299"/>
      <c r="FL291" s="299"/>
      <c r="FM291" s="299"/>
      <c r="FN291" s="299"/>
      <c r="FO291" s="299"/>
      <c r="FP291" s="299"/>
      <c r="FQ291" s="299"/>
      <c r="FR291" s="299"/>
      <c r="FS291" s="299"/>
      <c r="FT291" s="299"/>
      <c r="FU291" s="299"/>
      <c r="FV291" s="299"/>
      <c r="FW291" s="299"/>
      <c r="FX291" s="299"/>
      <c r="FY291" s="299"/>
      <c r="FZ291" s="299"/>
      <c r="GA291" s="299"/>
      <c r="GB291" s="299"/>
      <c r="GC291" s="299"/>
      <c r="GD291" s="299"/>
      <c r="GE291" s="299"/>
      <c r="GF291" s="299"/>
      <c r="GG291" s="299"/>
      <c r="GH291" s="299"/>
      <c r="GI291" s="299"/>
      <c r="GJ291" s="299"/>
      <c r="GK291" s="299"/>
      <c r="GL291" s="299"/>
      <c r="GM291" s="299"/>
      <c r="GN291" s="299"/>
      <c r="GO291" s="299"/>
      <c r="GP291" s="299"/>
      <c r="GQ291" s="299"/>
      <c r="GR291" s="299"/>
      <c r="GS291" s="299"/>
      <c r="GT291" s="299"/>
      <c r="GU291" s="299"/>
      <c r="GV291" s="299"/>
      <c r="GW291" s="299"/>
      <c r="GX291" s="299"/>
      <c r="GY291" s="299"/>
      <c r="GZ291" s="299"/>
      <c r="HA291" s="299"/>
      <c r="HB291" s="299"/>
      <c r="HC291" s="299"/>
      <c r="HD291" s="299"/>
      <c r="HE291" s="299"/>
      <c r="HF291" s="299"/>
      <c r="HG291" s="299"/>
      <c r="HH291" s="299"/>
      <c r="HI291" s="299"/>
      <c r="HJ291" s="299"/>
      <c r="HK291" s="299"/>
      <c r="HL291" s="299"/>
      <c r="HM291" s="299"/>
      <c r="HN291" s="299"/>
      <c r="HO291" s="299"/>
      <c r="HP291" s="299"/>
      <c r="HQ291" s="299"/>
      <c r="HR291" s="299"/>
      <c r="HS291" s="299"/>
      <c r="HT291" s="299"/>
      <c r="HU291" s="299"/>
      <c r="HV291" s="299"/>
      <c r="HW291" s="299"/>
      <c r="HX291" s="299"/>
      <c r="HY291" s="299"/>
      <c r="HZ291" s="299"/>
      <c r="IA291" s="299"/>
      <c r="IB291" s="299"/>
      <c r="IC291" s="299"/>
      <c r="ID291" s="299"/>
      <c r="IE291" s="299"/>
      <c r="IF291" s="299"/>
      <c r="IG291" s="299"/>
      <c r="IH291" s="299"/>
      <c r="II291" s="299"/>
      <c r="IJ291" s="299"/>
      <c r="IK291" s="299"/>
      <c r="IL291" s="299"/>
      <c r="IM291" s="299"/>
      <c r="IN291" s="299"/>
      <c r="IO291" s="299"/>
      <c r="IP291" s="299"/>
      <c r="IQ291" s="299"/>
      <c r="IR291" s="299"/>
      <c r="IS291" s="299"/>
      <c r="IT291" s="299"/>
      <c r="IU291" s="299"/>
      <c r="IV291" s="299"/>
    </row>
    <row r="292" s="265" customFormat="true" ht="24" hidden="false" customHeight="false" outlineLevel="0" collapsed="false">
      <c r="A292" s="305" t="s">
        <v>516</v>
      </c>
      <c r="B292" s="363"/>
      <c r="C292" s="306" t="s">
        <v>564</v>
      </c>
      <c r="D292" s="364" t="s">
        <v>565</v>
      </c>
      <c r="E292" s="308" t="s">
        <v>566</v>
      </c>
      <c r="F292" s="309"/>
      <c r="G292" s="365"/>
      <c r="H292" s="309" t="n">
        <v>25</v>
      </c>
      <c r="I292" s="334" t="s">
        <v>361</v>
      </c>
      <c r="J292" s="312" t="n">
        <v>14</v>
      </c>
      <c r="K292" s="312" t="s">
        <v>361</v>
      </c>
      <c r="L292" s="312"/>
      <c r="M292" s="312" t="n">
        <f aca="false">ROUND(H292*J292,2)</f>
        <v>350</v>
      </c>
      <c r="N292" s="312" t="n">
        <f aca="false">L292+M292</f>
        <v>350</v>
      </c>
      <c r="O292" s="312" t="n">
        <f aca="false">ROUND($O$7*N292,2)</f>
        <v>88.59</v>
      </c>
      <c r="P292" s="312" t="n">
        <f aca="false">N292+O292</f>
        <v>438.59</v>
      </c>
    </row>
    <row r="293" customFormat="false" ht="12" hidden="false" customHeight="false" outlineLevel="0" collapsed="false">
      <c r="A293" s="339"/>
      <c r="B293" s="339"/>
      <c r="C293" s="339"/>
      <c r="D293" s="339"/>
      <c r="E293" s="338"/>
      <c r="F293" s="339"/>
      <c r="G293" s="339"/>
      <c r="H293" s="339"/>
      <c r="I293" s="339"/>
      <c r="J293" s="339"/>
      <c r="K293" s="339"/>
      <c r="L293" s="339"/>
      <c r="M293" s="339"/>
      <c r="N293" s="339"/>
      <c r="O293" s="339"/>
      <c r="P293" s="339"/>
    </row>
    <row r="294" customFormat="false" ht="12" hidden="false" customHeight="false" outlineLevel="0" collapsed="false">
      <c r="A294" s="339"/>
      <c r="B294" s="339"/>
      <c r="C294" s="339"/>
      <c r="D294" s="339"/>
      <c r="E294" s="338"/>
      <c r="F294" s="339"/>
      <c r="G294" s="339"/>
      <c r="H294" s="339"/>
      <c r="I294" s="339"/>
      <c r="J294" s="339"/>
      <c r="K294" s="339"/>
      <c r="L294" s="339"/>
      <c r="M294" s="339"/>
      <c r="N294" s="339"/>
      <c r="O294" s="339"/>
      <c r="P294" s="339"/>
    </row>
    <row r="295" customFormat="false" ht="12" hidden="false" customHeight="true" outlineLevel="0" collapsed="false">
      <c r="A295" s="366" t="s">
        <v>15</v>
      </c>
      <c r="B295" s="366"/>
      <c r="C295" s="366"/>
      <c r="D295" s="366"/>
      <c r="E295" s="366"/>
      <c r="F295" s="366"/>
      <c r="G295" s="366"/>
      <c r="H295" s="366"/>
      <c r="I295" s="366"/>
      <c r="J295" s="366"/>
      <c r="K295" s="366"/>
      <c r="L295" s="367" t="n">
        <f aca="false">SUM(L8:L294)/2</f>
        <v>14297.58</v>
      </c>
      <c r="M295" s="367" t="n">
        <f aca="false">SUM(M8:M294)/2</f>
        <v>11921.28</v>
      </c>
      <c r="N295" s="367" t="n">
        <f aca="false">SUM(N8:N294)/2</f>
        <v>26218.86</v>
      </c>
      <c r="O295" s="367" t="n">
        <f aca="false">SUM(O8:O294)/2</f>
        <v>6636.02</v>
      </c>
      <c r="P295" s="367" t="n">
        <f aca="false">SUM(P8:P294)/2</f>
        <v>32854.88</v>
      </c>
    </row>
    <row r="296" customFormat="false" ht="12" hidden="false" customHeight="false" outlineLevel="0" collapsed="false">
      <c r="A296" s="265"/>
      <c r="B296" s="265"/>
      <c r="C296" s="265"/>
      <c r="G296" s="265"/>
    </row>
    <row r="297" customFormat="false" ht="12" hidden="false" customHeight="false" outlineLevel="0" collapsed="false">
      <c r="A297" s="265"/>
      <c r="B297" s="265"/>
      <c r="C297" s="265"/>
      <c r="G297" s="265"/>
    </row>
    <row r="298" customFormat="false" ht="12" hidden="false" customHeight="true" outlineLevel="0" collapsed="false">
      <c r="A298" s="368" t="s">
        <v>567</v>
      </c>
      <c r="B298" s="368"/>
      <c r="C298" s="368"/>
      <c r="G298" s="265"/>
    </row>
    <row r="299" customFormat="false" ht="12" hidden="false" customHeight="false" outlineLevel="0" collapsed="false">
      <c r="A299" s="369" t="s">
        <v>378</v>
      </c>
      <c r="B299" s="369" t="n">
        <f aca="false">COUNTIF($A$8:$A$294,"Cotação")</f>
        <v>38</v>
      </c>
      <c r="C299" s="370" t="n">
        <f aca="false">B299/$B$302</f>
        <v>0.22093023255814</v>
      </c>
      <c r="G299" s="265"/>
    </row>
    <row r="300" customFormat="false" ht="12" hidden="false" customHeight="false" outlineLevel="0" collapsed="false">
      <c r="A300" s="369" t="s">
        <v>52</v>
      </c>
      <c r="B300" s="369" t="n">
        <f aca="false">COUNTIF($A$8:$A$294,"TCPO")</f>
        <v>20</v>
      </c>
      <c r="C300" s="370" t="n">
        <f aca="false">B300/$B$302</f>
        <v>0.116279069767442</v>
      </c>
      <c r="G300" s="265"/>
    </row>
    <row r="301" customFormat="false" ht="12" hidden="false" customHeight="false" outlineLevel="0" collapsed="false">
      <c r="A301" s="369" t="s">
        <v>44</v>
      </c>
      <c r="B301" s="369" t="n">
        <f aca="false">COUNTIF($A$8:$A$294,"SINAPI")</f>
        <v>114</v>
      </c>
      <c r="C301" s="370" t="n">
        <f aca="false">B301/$B$302</f>
        <v>0.662790697674419</v>
      </c>
      <c r="G301" s="265"/>
    </row>
    <row r="302" customFormat="false" ht="12" hidden="false" customHeight="false" outlineLevel="0" collapsed="false">
      <c r="A302" s="369" t="s">
        <v>15</v>
      </c>
      <c r="B302" s="369" t="n">
        <f aca="false">SUM(B299:B301)</f>
        <v>172</v>
      </c>
      <c r="C302" s="370" t="n">
        <f aca="false">B302/$B$302</f>
        <v>1</v>
      </c>
      <c r="G302" s="265"/>
    </row>
    <row r="303" customFormat="false" ht="12" hidden="false" customHeight="false" outlineLevel="0" collapsed="false">
      <c r="A303" s="265"/>
      <c r="B303" s="265"/>
      <c r="C303" s="265"/>
      <c r="G303" s="265"/>
    </row>
    <row r="304" customFormat="false" ht="12" hidden="false" customHeight="true" outlineLevel="0" collapsed="false">
      <c r="A304" s="265"/>
      <c r="B304" s="265"/>
      <c r="C304" s="265"/>
      <c r="G304" s="265"/>
    </row>
    <row r="305" customFormat="false" ht="12" hidden="false" customHeight="false" outlineLevel="0" collapsed="false">
      <c r="A305" s="265"/>
      <c r="B305" s="265"/>
      <c r="C305" s="265"/>
      <c r="G305" s="265"/>
    </row>
    <row r="306" customFormat="false" ht="12" hidden="false" customHeight="false" outlineLevel="0" collapsed="false">
      <c r="A306" s="265"/>
      <c r="B306" s="265"/>
      <c r="C306" s="265"/>
      <c r="G306" s="265"/>
    </row>
    <row r="307" customFormat="false" ht="12" hidden="false" customHeight="false" outlineLevel="0" collapsed="false">
      <c r="A307" s="265"/>
      <c r="B307" s="265"/>
      <c r="C307" s="265"/>
      <c r="G307" s="265"/>
    </row>
    <row r="308" customFormat="false" ht="12" hidden="false" customHeight="false" outlineLevel="0" collapsed="false">
      <c r="A308" s="265"/>
      <c r="B308" s="265"/>
      <c r="C308" s="265"/>
      <c r="G308" s="265"/>
    </row>
    <row r="309" customFormat="false" ht="12" hidden="false" customHeight="false" outlineLevel="0" collapsed="false">
      <c r="A309" s="265"/>
      <c r="B309" s="265"/>
      <c r="C309" s="265"/>
      <c r="G309" s="265"/>
    </row>
    <row r="310" customFormat="false" ht="12" hidden="false" customHeight="false" outlineLevel="0" collapsed="false">
      <c r="A310" s="265"/>
      <c r="B310" s="265"/>
      <c r="C310" s="265"/>
      <c r="G310" s="265"/>
    </row>
    <row r="311" customFormat="false" ht="12" hidden="false" customHeight="false" outlineLevel="0" collapsed="false">
      <c r="A311" s="265"/>
      <c r="B311" s="265"/>
      <c r="C311" s="265"/>
      <c r="G311" s="265"/>
    </row>
    <row r="312" customFormat="false" ht="12" hidden="false" customHeight="false" outlineLevel="0" collapsed="false">
      <c r="A312" s="265"/>
      <c r="B312" s="265"/>
      <c r="C312" s="265"/>
      <c r="G312" s="265"/>
    </row>
    <row r="313" customFormat="false" ht="12" hidden="false" customHeight="false" outlineLevel="0" collapsed="false">
      <c r="A313" s="265"/>
      <c r="B313" s="265"/>
      <c r="C313" s="265"/>
      <c r="G313" s="265"/>
    </row>
    <row r="314" customFormat="false" ht="12" hidden="false" customHeight="false" outlineLevel="0" collapsed="false">
      <c r="A314" s="265"/>
      <c r="B314" s="265"/>
      <c r="C314" s="265"/>
      <c r="G314" s="265"/>
    </row>
    <row r="315" customFormat="false" ht="12" hidden="false" customHeight="false" outlineLevel="0" collapsed="false">
      <c r="A315" s="265"/>
      <c r="B315" s="265"/>
      <c r="C315" s="265"/>
      <c r="G315" s="265"/>
    </row>
    <row r="316" customFormat="false" ht="12" hidden="false" customHeight="false" outlineLevel="0" collapsed="false">
      <c r="A316" s="265"/>
      <c r="B316" s="265"/>
      <c r="C316" s="265"/>
      <c r="G316" s="265"/>
    </row>
    <row r="317" customFormat="false" ht="12" hidden="false" customHeight="false" outlineLevel="0" collapsed="false">
      <c r="A317" s="265"/>
      <c r="B317" s="265"/>
      <c r="C317" s="265"/>
      <c r="G317" s="265"/>
    </row>
    <row r="318" customFormat="false" ht="12" hidden="false" customHeight="false" outlineLevel="0" collapsed="false">
      <c r="A318" s="265"/>
      <c r="B318" s="265"/>
      <c r="C318" s="265"/>
      <c r="G318" s="265"/>
    </row>
    <row r="319" customFormat="false" ht="12" hidden="false" customHeight="false" outlineLevel="0" collapsed="false">
      <c r="A319" s="265"/>
      <c r="B319" s="265"/>
      <c r="C319" s="265"/>
      <c r="G319" s="265"/>
    </row>
    <row r="320" customFormat="false" ht="12" hidden="false" customHeight="false" outlineLevel="0" collapsed="false">
      <c r="A320" s="265"/>
      <c r="B320" s="265"/>
      <c r="C320" s="265"/>
      <c r="G320" s="265"/>
    </row>
    <row r="321" customFormat="false" ht="12" hidden="false" customHeight="false" outlineLevel="0" collapsed="false">
      <c r="A321" s="265"/>
      <c r="B321" s="265"/>
      <c r="C321" s="265"/>
      <c r="G321" s="265"/>
    </row>
    <row r="322" customFormat="false" ht="12" hidden="false" customHeight="false" outlineLevel="0" collapsed="false">
      <c r="A322" s="265"/>
      <c r="B322" s="265"/>
      <c r="C322" s="265"/>
      <c r="G322" s="265"/>
    </row>
    <row r="323" customFormat="false" ht="12" hidden="false" customHeight="false" outlineLevel="0" collapsed="false">
      <c r="A323" s="265"/>
      <c r="B323" s="265"/>
      <c r="C323" s="265"/>
      <c r="G323" s="265"/>
    </row>
    <row r="324" customFormat="false" ht="12" hidden="false" customHeight="false" outlineLevel="0" collapsed="false">
      <c r="A324" s="265"/>
      <c r="B324" s="265"/>
      <c r="C324" s="265"/>
      <c r="G324" s="265"/>
    </row>
    <row r="325" customFormat="false" ht="12" hidden="false" customHeight="false" outlineLevel="0" collapsed="false">
      <c r="A325" s="265"/>
      <c r="B325" s="265"/>
      <c r="C325" s="265"/>
      <c r="G325" s="265"/>
    </row>
    <row r="326" customFormat="false" ht="12" hidden="false" customHeight="false" outlineLevel="0" collapsed="false">
      <c r="A326" s="265"/>
      <c r="B326" s="265"/>
      <c r="C326" s="265"/>
      <c r="G326" s="265"/>
    </row>
    <row r="327" customFormat="false" ht="12" hidden="false" customHeight="false" outlineLevel="0" collapsed="false">
      <c r="A327" s="265"/>
      <c r="B327" s="265"/>
      <c r="C327" s="265"/>
      <c r="G327" s="265"/>
    </row>
    <row r="328" customFormat="false" ht="12" hidden="false" customHeight="false" outlineLevel="0" collapsed="false">
      <c r="A328" s="265"/>
      <c r="B328" s="265"/>
      <c r="C328" s="265"/>
      <c r="G328" s="265"/>
    </row>
    <row r="329" customFormat="false" ht="12" hidden="false" customHeight="false" outlineLevel="0" collapsed="false">
      <c r="A329" s="265"/>
      <c r="B329" s="265"/>
      <c r="C329" s="265"/>
      <c r="G329" s="265"/>
    </row>
    <row r="330" customFormat="false" ht="12" hidden="false" customHeight="false" outlineLevel="0" collapsed="false">
      <c r="A330" s="265"/>
      <c r="B330" s="265"/>
      <c r="C330" s="265"/>
      <c r="G330" s="265"/>
    </row>
    <row r="331" customFormat="false" ht="12" hidden="false" customHeight="false" outlineLevel="0" collapsed="false">
      <c r="A331" s="265"/>
      <c r="B331" s="265"/>
      <c r="C331" s="265"/>
      <c r="G331" s="265"/>
    </row>
    <row r="332" customFormat="false" ht="12" hidden="false" customHeight="false" outlineLevel="0" collapsed="false">
      <c r="A332" s="265"/>
      <c r="B332" s="265"/>
      <c r="C332" s="265"/>
      <c r="G332" s="265"/>
    </row>
    <row r="333" customFormat="false" ht="12" hidden="false" customHeight="false" outlineLevel="0" collapsed="false">
      <c r="A333" s="265"/>
      <c r="B333" s="265"/>
      <c r="C333" s="265"/>
      <c r="G333" s="265"/>
    </row>
    <row r="334" customFormat="false" ht="12" hidden="false" customHeight="false" outlineLevel="0" collapsed="false">
      <c r="A334" s="265"/>
      <c r="B334" s="265"/>
      <c r="C334" s="265"/>
      <c r="G334" s="265"/>
    </row>
    <row r="335" customFormat="false" ht="12" hidden="false" customHeight="false" outlineLevel="0" collapsed="false">
      <c r="A335" s="265"/>
      <c r="B335" s="265"/>
      <c r="C335" s="265"/>
      <c r="G335" s="265"/>
    </row>
    <row r="336" customFormat="false" ht="12" hidden="false" customHeight="false" outlineLevel="0" collapsed="false">
      <c r="A336" s="265"/>
      <c r="B336" s="265"/>
      <c r="C336" s="265"/>
      <c r="G336" s="265"/>
    </row>
    <row r="337" customFormat="false" ht="12" hidden="false" customHeight="false" outlineLevel="0" collapsed="false">
      <c r="A337" s="265"/>
      <c r="B337" s="265"/>
      <c r="C337" s="265"/>
      <c r="G337" s="265"/>
    </row>
    <row r="338" customFormat="false" ht="12" hidden="false" customHeight="false" outlineLevel="0" collapsed="false">
      <c r="A338" s="265"/>
      <c r="B338" s="265"/>
      <c r="C338" s="265"/>
      <c r="G338" s="265"/>
    </row>
    <row r="339" customFormat="false" ht="12" hidden="false" customHeight="false" outlineLevel="0" collapsed="false">
      <c r="A339" s="265"/>
      <c r="B339" s="265"/>
      <c r="C339" s="265"/>
      <c r="G339" s="265"/>
    </row>
    <row r="340" customFormat="false" ht="12" hidden="false" customHeight="false" outlineLevel="0" collapsed="false">
      <c r="A340" s="265"/>
      <c r="B340" s="265"/>
      <c r="C340" s="265"/>
      <c r="G340" s="265"/>
    </row>
    <row r="341" customFormat="false" ht="12" hidden="false" customHeight="false" outlineLevel="0" collapsed="false">
      <c r="A341" s="265"/>
      <c r="B341" s="265"/>
      <c r="C341" s="265"/>
      <c r="G341" s="265"/>
    </row>
    <row r="342" customFormat="false" ht="12" hidden="false" customHeight="false" outlineLevel="0" collapsed="false">
      <c r="A342" s="265"/>
      <c r="B342" s="265"/>
      <c r="C342" s="265"/>
      <c r="G342" s="265"/>
    </row>
    <row r="343" customFormat="false" ht="12" hidden="false" customHeight="false" outlineLevel="0" collapsed="false">
      <c r="A343" s="265"/>
      <c r="B343" s="265"/>
      <c r="C343" s="265"/>
      <c r="G343" s="265"/>
    </row>
    <row r="344" customFormat="false" ht="12" hidden="false" customHeight="false" outlineLevel="0" collapsed="false">
      <c r="A344" s="265"/>
      <c r="B344" s="265"/>
      <c r="C344" s="265"/>
      <c r="G344" s="265"/>
    </row>
    <row r="345" customFormat="false" ht="12" hidden="false" customHeight="false" outlineLevel="0" collapsed="false">
      <c r="A345" s="265"/>
      <c r="B345" s="265"/>
      <c r="C345" s="265"/>
      <c r="G345" s="265"/>
    </row>
    <row r="346" customFormat="false" ht="12" hidden="false" customHeight="false" outlineLevel="0" collapsed="false">
      <c r="A346" s="265"/>
      <c r="B346" s="265"/>
      <c r="C346" s="265"/>
      <c r="G346" s="265"/>
    </row>
    <row r="347" customFormat="false" ht="12" hidden="false" customHeight="false" outlineLevel="0" collapsed="false">
      <c r="A347" s="265"/>
      <c r="B347" s="265"/>
      <c r="C347" s="265"/>
      <c r="G347" s="265"/>
    </row>
    <row r="348" customFormat="false" ht="12" hidden="false" customHeight="false" outlineLevel="0" collapsed="false">
      <c r="A348" s="265"/>
      <c r="B348" s="265"/>
      <c r="C348" s="265"/>
      <c r="G348" s="265"/>
    </row>
    <row r="349" customFormat="false" ht="12" hidden="false" customHeight="false" outlineLevel="0" collapsed="false">
      <c r="A349" s="265"/>
      <c r="B349" s="265"/>
      <c r="C349" s="265"/>
      <c r="G349" s="265"/>
    </row>
    <row r="350" customFormat="false" ht="12" hidden="false" customHeight="false" outlineLevel="0" collapsed="false">
      <c r="A350" s="265"/>
      <c r="B350" s="265"/>
      <c r="C350" s="265"/>
      <c r="G350" s="265"/>
    </row>
    <row r="351" customFormat="false" ht="12" hidden="false" customHeight="false" outlineLevel="0" collapsed="false">
      <c r="A351" s="265"/>
      <c r="B351" s="265"/>
      <c r="C351" s="265"/>
      <c r="G351" s="265"/>
    </row>
    <row r="352" customFormat="false" ht="12" hidden="false" customHeight="false" outlineLevel="0" collapsed="false">
      <c r="A352" s="265"/>
      <c r="B352" s="265"/>
      <c r="C352" s="265"/>
      <c r="G352" s="265"/>
    </row>
    <row r="353" customFormat="false" ht="12" hidden="false" customHeight="false" outlineLevel="0" collapsed="false">
      <c r="A353" s="265"/>
      <c r="B353" s="265"/>
      <c r="C353" s="265"/>
      <c r="G353" s="265"/>
    </row>
    <row r="354" customFormat="false" ht="12" hidden="false" customHeight="false" outlineLevel="0" collapsed="false">
      <c r="A354" s="265"/>
      <c r="B354" s="265"/>
      <c r="C354" s="265"/>
      <c r="G354" s="265"/>
    </row>
    <row r="355" customFormat="false" ht="12" hidden="false" customHeight="false" outlineLevel="0" collapsed="false">
      <c r="A355" s="265"/>
      <c r="B355" s="265"/>
      <c r="C355" s="265"/>
      <c r="G355" s="265"/>
    </row>
    <row r="356" customFormat="false" ht="12" hidden="false" customHeight="false" outlineLevel="0" collapsed="false">
      <c r="A356" s="265"/>
      <c r="B356" s="265"/>
      <c r="C356" s="265"/>
      <c r="G356" s="265"/>
    </row>
    <row r="357" customFormat="false" ht="12" hidden="false" customHeight="false" outlineLevel="0" collapsed="false">
      <c r="A357" s="265"/>
      <c r="B357" s="265"/>
      <c r="C357" s="265"/>
      <c r="G357" s="265"/>
    </row>
    <row r="358" customFormat="false" ht="12" hidden="false" customHeight="false" outlineLevel="0" collapsed="false">
      <c r="A358" s="265"/>
      <c r="B358" s="265"/>
      <c r="C358" s="265"/>
      <c r="G358" s="265"/>
    </row>
    <row r="359" customFormat="false" ht="12" hidden="false" customHeight="false" outlineLevel="0" collapsed="false">
      <c r="A359" s="265"/>
      <c r="B359" s="265"/>
      <c r="C359" s="265"/>
      <c r="G359" s="265"/>
    </row>
    <row r="360" customFormat="false" ht="12" hidden="false" customHeight="false" outlineLevel="0" collapsed="false">
      <c r="A360" s="265"/>
      <c r="B360" s="265"/>
      <c r="C360" s="265"/>
      <c r="G360" s="265"/>
    </row>
    <row r="361" customFormat="false" ht="12" hidden="false" customHeight="false" outlineLevel="0" collapsed="false">
      <c r="A361" s="265"/>
      <c r="B361" s="265"/>
      <c r="C361" s="265"/>
      <c r="G361" s="265"/>
    </row>
    <row r="362" s="371" customFormat="true" ht="12" hidden="false" customHeight="false" outlineLevel="0" collapsed="false">
      <c r="D362" s="372"/>
      <c r="E362" s="373"/>
    </row>
    <row r="363" customFormat="false" ht="12" hidden="false" customHeight="false" outlineLevel="0" collapsed="false">
      <c r="A363" s="265"/>
      <c r="B363" s="265"/>
      <c r="C363" s="265"/>
      <c r="G363" s="265"/>
    </row>
    <row r="364" customFormat="false" ht="12" hidden="false" customHeight="false" outlineLevel="0" collapsed="false">
      <c r="A364" s="265"/>
      <c r="B364" s="265"/>
      <c r="C364" s="265"/>
      <c r="G364" s="265"/>
    </row>
    <row r="365" customFormat="false" ht="12" hidden="false" customHeight="false" outlineLevel="0" collapsed="false">
      <c r="A365" s="265"/>
      <c r="B365" s="265"/>
      <c r="C365" s="265"/>
      <c r="G365" s="265"/>
    </row>
    <row r="366" customFormat="false" ht="12" hidden="false" customHeight="false" outlineLevel="0" collapsed="false">
      <c r="A366" s="265"/>
      <c r="B366" s="265"/>
      <c r="C366" s="265"/>
      <c r="G366" s="265"/>
    </row>
    <row r="367" customFormat="false" ht="12" hidden="false" customHeight="false" outlineLevel="0" collapsed="false">
      <c r="A367" s="265"/>
      <c r="B367" s="265"/>
      <c r="C367" s="265"/>
      <c r="G367" s="265"/>
    </row>
    <row r="368" customFormat="false" ht="12" hidden="false" customHeight="false" outlineLevel="0" collapsed="false">
      <c r="A368" s="265"/>
      <c r="B368" s="265"/>
      <c r="C368" s="265"/>
      <c r="G368" s="265"/>
    </row>
    <row r="369" customFormat="false" ht="12" hidden="false" customHeight="false" outlineLevel="0" collapsed="false">
      <c r="A369" s="265"/>
      <c r="B369" s="265"/>
      <c r="C369" s="265"/>
      <c r="G369" s="265"/>
    </row>
    <row r="370" s="371" customFormat="true" ht="12" hidden="false" customHeight="false" outlineLevel="0" collapsed="false">
      <c r="D370" s="372"/>
      <c r="E370" s="373"/>
    </row>
    <row r="371" customFormat="false" ht="12" hidden="false" customHeight="false" outlineLevel="0" collapsed="false">
      <c r="A371" s="265"/>
      <c r="B371" s="265"/>
      <c r="C371" s="265"/>
      <c r="G371" s="265"/>
    </row>
    <row r="372" customFormat="false" ht="12" hidden="false" customHeight="false" outlineLevel="0" collapsed="false">
      <c r="A372" s="265"/>
      <c r="B372" s="265"/>
      <c r="C372" s="265"/>
      <c r="G372" s="265"/>
    </row>
    <row r="373" customFormat="false" ht="12" hidden="false" customHeight="false" outlineLevel="0" collapsed="false">
      <c r="A373" s="265"/>
      <c r="B373" s="265"/>
      <c r="C373" s="265"/>
      <c r="G373" s="265"/>
    </row>
    <row r="374" customFormat="false" ht="12" hidden="false" customHeight="false" outlineLevel="0" collapsed="false">
      <c r="A374" s="265"/>
      <c r="B374" s="265"/>
      <c r="C374" s="265"/>
      <c r="G374" s="265"/>
    </row>
    <row r="375" customFormat="false" ht="12" hidden="false" customHeight="false" outlineLevel="0" collapsed="false">
      <c r="A375" s="265"/>
      <c r="B375" s="265"/>
      <c r="C375" s="265"/>
      <c r="G375" s="265"/>
    </row>
    <row r="376" customFormat="false" ht="12" hidden="false" customHeight="false" outlineLevel="0" collapsed="false">
      <c r="A376" s="265"/>
      <c r="B376" s="265"/>
      <c r="C376" s="265"/>
      <c r="G376" s="265"/>
    </row>
    <row r="377" customFormat="false" ht="12" hidden="false" customHeight="false" outlineLevel="0" collapsed="false">
      <c r="A377" s="265"/>
      <c r="B377" s="265"/>
      <c r="C377" s="265"/>
      <c r="G377" s="265"/>
    </row>
    <row r="378" s="371" customFormat="true" ht="12" hidden="false" customHeight="false" outlineLevel="0" collapsed="false">
      <c r="D378" s="372"/>
      <c r="E378" s="373"/>
    </row>
    <row r="379" customFormat="false" ht="12" hidden="false" customHeight="false" outlineLevel="0" collapsed="false">
      <c r="A379" s="265"/>
      <c r="B379" s="265"/>
      <c r="C379" s="265"/>
      <c r="G379" s="265"/>
    </row>
    <row r="380" customFormat="false" ht="12" hidden="false" customHeight="false" outlineLevel="0" collapsed="false">
      <c r="A380" s="265"/>
      <c r="B380" s="265"/>
      <c r="C380" s="265"/>
      <c r="G380" s="265"/>
    </row>
    <row r="381" customFormat="false" ht="12" hidden="false" customHeight="false" outlineLevel="0" collapsed="false">
      <c r="A381" s="265"/>
      <c r="B381" s="265"/>
      <c r="C381" s="265"/>
      <c r="G381" s="265"/>
    </row>
    <row r="382" customFormat="false" ht="12" hidden="false" customHeight="false" outlineLevel="0" collapsed="false">
      <c r="A382" s="265"/>
      <c r="B382" s="265"/>
      <c r="C382" s="265"/>
      <c r="G382" s="265"/>
    </row>
    <row r="383" customFormat="false" ht="12" hidden="false" customHeight="false" outlineLevel="0" collapsed="false">
      <c r="A383" s="265"/>
      <c r="B383" s="265"/>
      <c r="C383" s="265"/>
      <c r="G383" s="265"/>
    </row>
    <row r="384" customFormat="false" ht="12" hidden="false" customHeight="false" outlineLevel="0" collapsed="false">
      <c r="A384" s="265"/>
      <c r="B384" s="265"/>
      <c r="C384" s="265"/>
      <c r="G384" s="265"/>
    </row>
    <row r="385" customFormat="false" ht="12" hidden="false" customHeight="false" outlineLevel="0" collapsed="false">
      <c r="A385" s="265"/>
      <c r="B385" s="265"/>
      <c r="C385" s="265"/>
      <c r="G385" s="265"/>
    </row>
    <row r="386" customFormat="false" ht="12" hidden="false" customHeight="false" outlineLevel="0" collapsed="false">
      <c r="A386" s="265"/>
      <c r="B386" s="265"/>
      <c r="C386" s="265"/>
      <c r="G386" s="265"/>
    </row>
    <row r="387" customFormat="false" ht="12" hidden="false" customHeight="false" outlineLevel="0" collapsed="false">
      <c r="A387" s="265"/>
      <c r="B387" s="265"/>
      <c r="C387" s="265"/>
      <c r="G387" s="265"/>
    </row>
    <row r="388" customFormat="false" ht="12" hidden="false" customHeight="false" outlineLevel="0" collapsed="false">
      <c r="A388" s="265"/>
      <c r="B388" s="265"/>
      <c r="C388" s="265"/>
      <c r="G388" s="265"/>
    </row>
    <row r="389" customFormat="false" ht="12" hidden="false" customHeight="false" outlineLevel="0" collapsed="false">
      <c r="A389" s="265"/>
      <c r="B389" s="265"/>
      <c r="C389" s="265"/>
      <c r="G389" s="265"/>
    </row>
    <row r="390" customFormat="false" ht="12" hidden="false" customHeight="false" outlineLevel="0" collapsed="false">
      <c r="A390" s="265"/>
      <c r="B390" s="265"/>
      <c r="C390" s="265"/>
      <c r="G390" s="265"/>
    </row>
    <row r="391" customFormat="false" ht="12" hidden="false" customHeight="false" outlineLevel="0" collapsed="false">
      <c r="A391" s="265"/>
      <c r="B391" s="265"/>
      <c r="C391" s="265"/>
      <c r="G391" s="265"/>
    </row>
    <row r="392" customFormat="false" ht="12" hidden="false" customHeight="false" outlineLevel="0" collapsed="false">
      <c r="A392" s="265"/>
      <c r="B392" s="265"/>
      <c r="C392" s="265"/>
      <c r="G392" s="265"/>
    </row>
    <row r="393" customFormat="false" ht="12" hidden="false" customHeight="false" outlineLevel="0" collapsed="false">
      <c r="A393" s="265"/>
      <c r="B393" s="265"/>
      <c r="C393" s="265"/>
      <c r="G393" s="265"/>
    </row>
    <row r="394" customFormat="false" ht="12" hidden="false" customHeight="false" outlineLevel="0" collapsed="false">
      <c r="A394" s="265"/>
      <c r="B394" s="265"/>
      <c r="C394" s="265"/>
      <c r="G394" s="265"/>
    </row>
    <row r="395" customFormat="false" ht="12" hidden="false" customHeight="false" outlineLevel="0" collapsed="false">
      <c r="A395" s="265"/>
      <c r="B395" s="265"/>
      <c r="C395" s="265"/>
      <c r="G395" s="265"/>
    </row>
    <row r="396" customFormat="false" ht="12" hidden="false" customHeight="false" outlineLevel="0" collapsed="false">
      <c r="A396" s="265"/>
      <c r="B396" s="265"/>
      <c r="C396" s="265"/>
      <c r="G396" s="265"/>
    </row>
    <row r="397" customFormat="false" ht="12" hidden="false" customHeight="false" outlineLevel="0" collapsed="false">
      <c r="A397" s="265"/>
      <c r="B397" s="265"/>
      <c r="C397" s="265"/>
      <c r="G397" s="265"/>
    </row>
    <row r="398" customFormat="false" ht="12" hidden="false" customHeight="false" outlineLevel="0" collapsed="false">
      <c r="A398" s="265"/>
      <c r="B398" s="265"/>
      <c r="C398" s="265"/>
      <c r="G398" s="265"/>
    </row>
    <row r="399" customFormat="false" ht="12" hidden="false" customHeight="false" outlineLevel="0" collapsed="false">
      <c r="A399" s="265"/>
      <c r="B399" s="265"/>
      <c r="C399" s="265"/>
      <c r="G399" s="265"/>
    </row>
    <row r="400" customFormat="false" ht="12" hidden="false" customHeight="false" outlineLevel="0" collapsed="false">
      <c r="A400" s="265"/>
      <c r="B400" s="265"/>
      <c r="C400" s="265"/>
      <c r="G400" s="265"/>
    </row>
    <row r="401" customFormat="false" ht="12" hidden="false" customHeight="false" outlineLevel="0" collapsed="false">
      <c r="A401" s="265"/>
      <c r="B401" s="265"/>
      <c r="C401" s="265"/>
      <c r="G401" s="265"/>
    </row>
    <row r="402" customFormat="false" ht="12" hidden="false" customHeight="false" outlineLevel="0" collapsed="false">
      <c r="A402" s="265"/>
      <c r="B402" s="265"/>
      <c r="C402" s="265"/>
      <c r="G402" s="265"/>
    </row>
    <row r="403" customFormat="false" ht="12" hidden="false" customHeight="false" outlineLevel="0" collapsed="false">
      <c r="A403" s="265"/>
      <c r="B403" s="265"/>
      <c r="C403" s="265"/>
      <c r="G403" s="265"/>
    </row>
    <row r="404" customFormat="false" ht="12" hidden="false" customHeight="false" outlineLevel="0" collapsed="false">
      <c r="A404" s="265"/>
      <c r="B404" s="265"/>
      <c r="C404" s="265"/>
      <c r="G404" s="265"/>
    </row>
    <row r="405" customFormat="false" ht="12" hidden="false" customHeight="false" outlineLevel="0" collapsed="false">
      <c r="A405" s="265"/>
      <c r="B405" s="265"/>
      <c r="C405" s="265"/>
      <c r="G405" s="265"/>
    </row>
    <row r="406" customFormat="false" ht="12" hidden="false" customHeight="false" outlineLevel="0" collapsed="false">
      <c r="A406" s="265"/>
      <c r="B406" s="265"/>
      <c r="C406" s="265"/>
      <c r="G406" s="265"/>
    </row>
    <row r="407" customFormat="false" ht="12" hidden="false" customHeight="false" outlineLevel="0" collapsed="false">
      <c r="A407" s="265"/>
      <c r="B407" s="265"/>
      <c r="C407" s="265"/>
      <c r="G407" s="265"/>
    </row>
    <row r="408" customFormat="false" ht="12" hidden="false" customHeight="false" outlineLevel="0" collapsed="false">
      <c r="A408" s="265"/>
      <c r="B408" s="265"/>
      <c r="C408" s="265"/>
      <c r="G408" s="265"/>
    </row>
    <row r="409" customFormat="false" ht="12" hidden="false" customHeight="false" outlineLevel="0" collapsed="false">
      <c r="A409" s="265"/>
      <c r="B409" s="265"/>
      <c r="C409" s="265"/>
      <c r="G409" s="265"/>
    </row>
    <row r="410" customFormat="false" ht="12" hidden="false" customHeight="false" outlineLevel="0" collapsed="false">
      <c r="A410" s="265"/>
      <c r="B410" s="265"/>
      <c r="C410" s="265"/>
      <c r="G410" s="265"/>
    </row>
    <row r="411" customFormat="false" ht="12" hidden="false" customHeight="false" outlineLevel="0" collapsed="false">
      <c r="A411" s="265"/>
      <c r="B411" s="265"/>
      <c r="C411" s="265"/>
      <c r="G411" s="265"/>
    </row>
    <row r="412" customFormat="false" ht="12" hidden="false" customHeight="false" outlineLevel="0" collapsed="false">
      <c r="A412" s="265"/>
      <c r="B412" s="265"/>
      <c r="C412" s="265"/>
      <c r="G412" s="265"/>
    </row>
    <row r="413" customFormat="false" ht="12" hidden="false" customHeight="false" outlineLevel="0" collapsed="false">
      <c r="A413" s="265"/>
      <c r="B413" s="265"/>
      <c r="C413" s="265"/>
      <c r="G413" s="265"/>
    </row>
    <row r="414" customFormat="false" ht="12" hidden="false" customHeight="false" outlineLevel="0" collapsed="false">
      <c r="A414" s="265"/>
      <c r="B414" s="265"/>
      <c r="C414" s="265"/>
      <c r="G414" s="265"/>
    </row>
    <row r="415" customFormat="false" ht="12" hidden="false" customHeight="false" outlineLevel="0" collapsed="false">
      <c r="A415" s="265"/>
      <c r="B415" s="265"/>
      <c r="C415" s="265"/>
      <c r="G415" s="265"/>
    </row>
    <row r="416" customFormat="false" ht="12" hidden="false" customHeight="false" outlineLevel="0" collapsed="false">
      <c r="A416" s="265"/>
      <c r="B416" s="265"/>
      <c r="C416" s="265"/>
      <c r="G416" s="265"/>
    </row>
    <row r="417" customFormat="false" ht="12" hidden="false" customHeight="false" outlineLevel="0" collapsed="false">
      <c r="A417" s="265"/>
      <c r="B417" s="265"/>
      <c r="C417" s="265"/>
      <c r="G417" s="265"/>
    </row>
    <row r="418" customFormat="false" ht="12" hidden="false" customHeight="false" outlineLevel="0" collapsed="false">
      <c r="A418" s="265"/>
      <c r="B418" s="265"/>
      <c r="C418" s="265"/>
      <c r="G418" s="265"/>
    </row>
    <row r="419" customFormat="false" ht="12" hidden="false" customHeight="false" outlineLevel="0" collapsed="false">
      <c r="A419" s="265"/>
      <c r="B419" s="265"/>
      <c r="C419" s="265"/>
      <c r="G419" s="265"/>
    </row>
    <row r="420" customFormat="false" ht="12" hidden="false" customHeight="false" outlineLevel="0" collapsed="false">
      <c r="A420" s="265"/>
      <c r="B420" s="265"/>
      <c r="C420" s="265"/>
      <c r="G420" s="265"/>
    </row>
    <row r="421" customFormat="false" ht="12" hidden="false" customHeight="false" outlineLevel="0" collapsed="false">
      <c r="A421" s="265"/>
      <c r="B421" s="265"/>
      <c r="C421" s="265"/>
      <c r="G421" s="265"/>
    </row>
    <row r="422" customFormat="false" ht="12" hidden="false" customHeight="false" outlineLevel="0" collapsed="false">
      <c r="A422" s="265"/>
      <c r="B422" s="265"/>
      <c r="C422" s="265"/>
      <c r="G422" s="265"/>
    </row>
    <row r="423" customFormat="false" ht="12" hidden="false" customHeight="false" outlineLevel="0" collapsed="false">
      <c r="A423" s="265"/>
      <c r="B423" s="265"/>
      <c r="C423" s="265"/>
      <c r="G423" s="265"/>
    </row>
    <row r="424" customFormat="false" ht="12" hidden="false" customHeight="false" outlineLevel="0" collapsed="false">
      <c r="A424" s="265"/>
      <c r="B424" s="265"/>
      <c r="C424" s="265"/>
      <c r="G424" s="265"/>
    </row>
    <row r="425" customFormat="false" ht="12" hidden="false" customHeight="false" outlineLevel="0" collapsed="false">
      <c r="A425" s="265"/>
      <c r="B425" s="265"/>
      <c r="C425" s="265"/>
      <c r="G425" s="265"/>
    </row>
    <row r="426" customFormat="false" ht="12" hidden="false" customHeight="false" outlineLevel="0" collapsed="false">
      <c r="A426" s="265"/>
      <c r="B426" s="265"/>
      <c r="C426" s="265"/>
      <c r="G426" s="265"/>
    </row>
    <row r="427" customFormat="false" ht="12" hidden="false" customHeight="false" outlineLevel="0" collapsed="false">
      <c r="A427" s="265"/>
      <c r="B427" s="265"/>
      <c r="C427" s="265"/>
      <c r="G427" s="265"/>
    </row>
    <row r="428" customFormat="false" ht="12" hidden="false" customHeight="false" outlineLevel="0" collapsed="false">
      <c r="A428" s="265"/>
      <c r="B428" s="265"/>
      <c r="C428" s="265"/>
      <c r="G428" s="265"/>
    </row>
    <row r="429" customFormat="false" ht="12" hidden="false" customHeight="false" outlineLevel="0" collapsed="false">
      <c r="A429" s="265"/>
      <c r="B429" s="265"/>
      <c r="C429" s="265"/>
      <c r="G429" s="265"/>
    </row>
    <row r="430" customFormat="false" ht="12" hidden="false" customHeight="false" outlineLevel="0" collapsed="false">
      <c r="A430" s="265"/>
      <c r="B430" s="265"/>
      <c r="C430" s="265"/>
      <c r="G430" s="265"/>
    </row>
    <row r="431" customFormat="false" ht="12" hidden="false" customHeight="false" outlineLevel="0" collapsed="false">
      <c r="A431" s="265"/>
      <c r="B431" s="265"/>
      <c r="C431" s="265"/>
      <c r="G431" s="265"/>
    </row>
    <row r="432" customFormat="false" ht="12" hidden="false" customHeight="false" outlineLevel="0" collapsed="false">
      <c r="A432" s="265"/>
      <c r="B432" s="265"/>
      <c r="C432" s="265"/>
      <c r="G432" s="265"/>
    </row>
    <row r="433" customFormat="false" ht="12" hidden="false" customHeight="false" outlineLevel="0" collapsed="false">
      <c r="A433" s="265"/>
      <c r="B433" s="265"/>
      <c r="C433" s="265"/>
      <c r="G433" s="265"/>
    </row>
    <row r="434" customFormat="false" ht="12" hidden="false" customHeight="false" outlineLevel="0" collapsed="false">
      <c r="A434" s="265"/>
      <c r="B434" s="265"/>
      <c r="C434" s="265"/>
      <c r="G434" s="265"/>
    </row>
    <row r="435" customFormat="false" ht="12" hidden="false" customHeight="false" outlineLevel="0" collapsed="false">
      <c r="A435" s="265"/>
      <c r="B435" s="265"/>
      <c r="C435" s="265"/>
      <c r="G435" s="265"/>
    </row>
    <row r="436" customFormat="false" ht="12" hidden="false" customHeight="false" outlineLevel="0" collapsed="false">
      <c r="A436" s="265"/>
      <c r="B436" s="265"/>
      <c r="C436" s="265"/>
      <c r="G436" s="265"/>
    </row>
    <row r="437" customFormat="false" ht="12" hidden="false" customHeight="false" outlineLevel="0" collapsed="false">
      <c r="A437" s="265"/>
      <c r="B437" s="265"/>
      <c r="C437" s="265"/>
      <c r="G437" s="265"/>
    </row>
    <row r="438" customFormat="false" ht="12" hidden="false" customHeight="false" outlineLevel="0" collapsed="false">
      <c r="A438" s="265"/>
      <c r="B438" s="265"/>
      <c r="C438" s="265"/>
      <c r="G438" s="265"/>
    </row>
    <row r="439" customFormat="false" ht="12" hidden="false" customHeight="false" outlineLevel="0" collapsed="false">
      <c r="A439" s="265"/>
      <c r="B439" s="265"/>
      <c r="C439" s="265"/>
      <c r="G439" s="265"/>
    </row>
    <row r="440" customFormat="false" ht="12" hidden="false" customHeight="false" outlineLevel="0" collapsed="false">
      <c r="A440" s="265"/>
      <c r="B440" s="265"/>
      <c r="C440" s="265"/>
      <c r="G440" s="265"/>
    </row>
    <row r="441" customFormat="false" ht="12" hidden="false" customHeight="false" outlineLevel="0" collapsed="false">
      <c r="A441" s="265"/>
      <c r="B441" s="265"/>
      <c r="C441" s="265"/>
      <c r="G441" s="265"/>
    </row>
    <row r="442" customFormat="false" ht="12" hidden="false" customHeight="false" outlineLevel="0" collapsed="false">
      <c r="A442" s="265"/>
      <c r="B442" s="265"/>
      <c r="C442" s="265"/>
      <c r="G442" s="265"/>
    </row>
    <row r="443" customFormat="false" ht="12" hidden="false" customHeight="false" outlineLevel="0" collapsed="false">
      <c r="A443" s="265"/>
      <c r="B443" s="265"/>
      <c r="C443" s="265"/>
      <c r="G443" s="265"/>
    </row>
    <row r="444" customFormat="false" ht="12" hidden="false" customHeight="false" outlineLevel="0" collapsed="false">
      <c r="A444" s="265"/>
      <c r="B444" s="265"/>
      <c r="C444" s="265"/>
      <c r="G444" s="265"/>
    </row>
    <row r="445" customFormat="false" ht="12" hidden="false" customHeight="false" outlineLevel="0" collapsed="false">
      <c r="A445" s="265"/>
      <c r="B445" s="265"/>
      <c r="C445" s="265"/>
      <c r="G445" s="265"/>
    </row>
    <row r="446" customFormat="false" ht="12" hidden="false" customHeight="false" outlineLevel="0" collapsed="false">
      <c r="A446" s="265"/>
      <c r="B446" s="265"/>
      <c r="C446" s="265"/>
      <c r="G446" s="265"/>
    </row>
    <row r="447" customFormat="false" ht="12" hidden="false" customHeight="false" outlineLevel="0" collapsed="false">
      <c r="A447" s="265"/>
      <c r="B447" s="265"/>
      <c r="C447" s="265"/>
      <c r="G447" s="265"/>
    </row>
    <row r="448" customFormat="false" ht="12" hidden="false" customHeight="false" outlineLevel="0" collapsed="false">
      <c r="A448" s="265"/>
      <c r="B448" s="265"/>
      <c r="C448" s="265"/>
      <c r="G448" s="265"/>
    </row>
    <row r="449" customFormat="false" ht="12" hidden="false" customHeight="false" outlineLevel="0" collapsed="false">
      <c r="A449" s="265"/>
      <c r="B449" s="265"/>
      <c r="C449" s="265"/>
      <c r="G449" s="265"/>
    </row>
    <row r="450" customFormat="false" ht="12" hidden="false" customHeight="false" outlineLevel="0" collapsed="false">
      <c r="A450" s="265"/>
      <c r="B450" s="265"/>
      <c r="C450" s="265"/>
      <c r="G450" s="265"/>
    </row>
    <row r="451" customFormat="false" ht="12" hidden="false" customHeight="false" outlineLevel="0" collapsed="false">
      <c r="A451" s="265"/>
      <c r="B451" s="265"/>
      <c r="C451" s="265"/>
      <c r="G451" s="265"/>
    </row>
    <row r="452" customFormat="false" ht="12" hidden="false" customHeight="false" outlineLevel="0" collapsed="false">
      <c r="A452" s="265"/>
      <c r="B452" s="265"/>
      <c r="C452" s="265"/>
      <c r="G452" s="265"/>
    </row>
    <row r="453" customFormat="false" ht="12" hidden="false" customHeight="false" outlineLevel="0" collapsed="false">
      <c r="A453" s="265"/>
      <c r="B453" s="265"/>
      <c r="C453" s="265"/>
      <c r="G453" s="265"/>
    </row>
    <row r="454" customFormat="false" ht="12" hidden="false" customHeight="false" outlineLevel="0" collapsed="false">
      <c r="A454" s="265"/>
      <c r="B454" s="265"/>
      <c r="C454" s="265"/>
      <c r="G454" s="265"/>
    </row>
    <row r="455" customFormat="false" ht="12" hidden="false" customHeight="false" outlineLevel="0" collapsed="false">
      <c r="A455" s="265"/>
      <c r="B455" s="265"/>
      <c r="C455" s="265"/>
      <c r="G455" s="265"/>
    </row>
    <row r="456" customFormat="false" ht="12" hidden="false" customHeight="false" outlineLevel="0" collapsed="false">
      <c r="A456" s="265"/>
      <c r="B456" s="265"/>
      <c r="C456" s="265"/>
      <c r="G456" s="265"/>
    </row>
    <row r="457" customFormat="false" ht="12" hidden="false" customHeight="false" outlineLevel="0" collapsed="false">
      <c r="A457" s="265"/>
      <c r="B457" s="265"/>
      <c r="C457" s="265"/>
      <c r="G457" s="265"/>
    </row>
    <row r="458" customFormat="false" ht="12" hidden="false" customHeight="false" outlineLevel="0" collapsed="false">
      <c r="A458" s="265"/>
      <c r="B458" s="265"/>
      <c r="C458" s="265"/>
      <c r="G458" s="265"/>
    </row>
    <row r="459" customFormat="false" ht="12" hidden="false" customHeight="false" outlineLevel="0" collapsed="false">
      <c r="A459" s="265"/>
      <c r="B459" s="265"/>
      <c r="C459" s="265"/>
      <c r="G459" s="265"/>
    </row>
    <row r="460" customFormat="false" ht="12" hidden="false" customHeight="false" outlineLevel="0" collapsed="false">
      <c r="A460" s="265"/>
      <c r="B460" s="265"/>
      <c r="C460" s="265"/>
      <c r="G460" s="265"/>
    </row>
    <row r="461" customFormat="false" ht="12" hidden="false" customHeight="false" outlineLevel="0" collapsed="false">
      <c r="A461" s="265"/>
      <c r="B461" s="265"/>
      <c r="C461" s="265"/>
      <c r="G461" s="265"/>
    </row>
    <row r="462" s="265" customFormat="true" ht="12" hidden="false" customHeight="false" outlineLevel="0" collapsed="false">
      <c r="A462" s="315"/>
      <c r="B462" s="315"/>
      <c r="C462" s="315"/>
      <c r="D462" s="374"/>
      <c r="E462" s="375"/>
      <c r="F462" s="315"/>
      <c r="G462" s="315"/>
      <c r="H462" s="315"/>
      <c r="I462" s="315"/>
      <c r="J462" s="315"/>
      <c r="K462" s="315"/>
      <c r="L462" s="315"/>
      <c r="M462" s="315"/>
      <c r="N462" s="315"/>
      <c r="O462" s="315"/>
      <c r="P462" s="315"/>
      <c r="Q462" s="315"/>
      <c r="R462" s="315"/>
      <c r="S462" s="315"/>
      <c r="T462" s="315"/>
      <c r="U462" s="315"/>
      <c r="V462" s="315"/>
      <c r="W462" s="315"/>
      <c r="X462" s="315"/>
      <c r="Y462" s="315"/>
      <c r="Z462" s="315"/>
      <c r="AA462" s="315"/>
      <c r="AB462" s="315"/>
      <c r="AC462" s="315"/>
      <c r="AD462" s="315"/>
      <c r="AE462" s="315"/>
      <c r="AF462" s="315"/>
      <c r="AG462" s="315"/>
      <c r="AH462" s="315"/>
      <c r="AI462" s="315"/>
      <c r="AJ462" s="315"/>
      <c r="AK462" s="315"/>
      <c r="AL462" s="315"/>
      <c r="AM462" s="315"/>
      <c r="AN462" s="315"/>
      <c r="AO462" s="315"/>
      <c r="AP462" s="315"/>
      <c r="AQ462" s="315"/>
      <c r="AR462" s="315"/>
      <c r="AS462" s="315"/>
      <c r="AT462" s="315"/>
      <c r="AU462" s="315"/>
      <c r="AV462" s="315"/>
      <c r="AW462" s="315"/>
      <c r="AX462" s="315"/>
      <c r="AY462" s="315"/>
      <c r="AZ462" s="315"/>
      <c r="BA462" s="315"/>
      <c r="BB462" s="315"/>
      <c r="BC462" s="315"/>
      <c r="BD462" s="315"/>
      <c r="BE462" s="315"/>
      <c r="BF462" s="315"/>
      <c r="BG462" s="315"/>
      <c r="BH462" s="315"/>
      <c r="BI462" s="315"/>
      <c r="BJ462" s="315"/>
      <c r="BK462" s="315"/>
      <c r="BL462" s="315"/>
      <c r="BM462" s="315"/>
      <c r="BN462" s="315"/>
      <c r="BO462" s="315"/>
      <c r="BP462" s="315"/>
      <c r="BQ462" s="315"/>
      <c r="BR462" s="315"/>
      <c r="BS462" s="315"/>
      <c r="BT462" s="315"/>
      <c r="BU462" s="315"/>
      <c r="BV462" s="315"/>
      <c r="BW462" s="315"/>
      <c r="BX462" s="315"/>
      <c r="BY462" s="315"/>
      <c r="BZ462" s="315"/>
      <c r="CA462" s="315"/>
      <c r="CB462" s="315"/>
      <c r="CC462" s="315"/>
      <c r="CD462" s="315"/>
      <c r="CE462" s="315"/>
      <c r="CF462" s="315"/>
      <c r="CG462" s="315"/>
      <c r="CH462" s="315"/>
      <c r="CI462" s="315"/>
      <c r="CJ462" s="315"/>
      <c r="CK462" s="315"/>
      <c r="CL462" s="315"/>
      <c r="CM462" s="315"/>
      <c r="CN462" s="315"/>
      <c r="CO462" s="315"/>
      <c r="CP462" s="315"/>
      <c r="CQ462" s="315"/>
      <c r="CR462" s="315"/>
      <c r="CS462" s="315"/>
      <c r="CT462" s="315"/>
      <c r="CU462" s="315"/>
      <c r="CV462" s="315"/>
      <c r="CW462" s="315"/>
      <c r="CX462" s="315"/>
      <c r="CY462" s="315"/>
      <c r="CZ462" s="315"/>
      <c r="DA462" s="315"/>
      <c r="DB462" s="315"/>
      <c r="DC462" s="315"/>
      <c r="DD462" s="315"/>
      <c r="DE462" s="315"/>
      <c r="DF462" s="315"/>
      <c r="DG462" s="315"/>
      <c r="DH462" s="315"/>
      <c r="DI462" s="315"/>
      <c r="DJ462" s="315"/>
      <c r="DK462" s="315"/>
      <c r="DL462" s="315"/>
      <c r="DM462" s="315"/>
      <c r="DN462" s="315"/>
      <c r="DO462" s="315"/>
      <c r="DP462" s="315"/>
      <c r="DQ462" s="315"/>
      <c r="DR462" s="315"/>
      <c r="DS462" s="315"/>
      <c r="DT462" s="315"/>
      <c r="DU462" s="315"/>
      <c r="DV462" s="315"/>
      <c r="DW462" s="315"/>
      <c r="DX462" s="315"/>
      <c r="DY462" s="315"/>
      <c r="DZ462" s="315"/>
      <c r="EA462" s="315"/>
      <c r="EB462" s="315"/>
      <c r="EC462" s="315"/>
      <c r="ED462" s="315"/>
      <c r="EE462" s="315"/>
      <c r="EF462" s="315"/>
      <c r="EG462" s="315"/>
      <c r="EH462" s="315"/>
      <c r="EI462" s="315"/>
      <c r="EJ462" s="315"/>
      <c r="EK462" s="315"/>
      <c r="EL462" s="315"/>
      <c r="EM462" s="315"/>
      <c r="EN462" s="315"/>
      <c r="EO462" s="315"/>
      <c r="EP462" s="315"/>
      <c r="EQ462" s="315"/>
      <c r="ER462" s="315"/>
      <c r="ES462" s="315"/>
      <c r="ET462" s="315"/>
      <c r="EU462" s="315"/>
      <c r="EV462" s="315"/>
      <c r="EW462" s="315"/>
      <c r="EX462" s="315"/>
      <c r="EY462" s="315"/>
      <c r="EZ462" s="315"/>
      <c r="FA462" s="315"/>
      <c r="FB462" s="315"/>
      <c r="FC462" s="315"/>
      <c r="FD462" s="315"/>
      <c r="FE462" s="315"/>
      <c r="FF462" s="315"/>
      <c r="FG462" s="315"/>
      <c r="FH462" s="315"/>
      <c r="FI462" s="315"/>
      <c r="FJ462" s="315"/>
      <c r="FK462" s="315"/>
      <c r="FL462" s="315"/>
      <c r="FM462" s="315"/>
      <c r="FN462" s="315"/>
      <c r="FO462" s="315"/>
      <c r="FP462" s="315"/>
      <c r="FQ462" s="315"/>
      <c r="FR462" s="315"/>
      <c r="FS462" s="315"/>
      <c r="FT462" s="315"/>
      <c r="FU462" s="315"/>
      <c r="FV462" s="315"/>
      <c r="FW462" s="315"/>
      <c r="FX462" s="315"/>
      <c r="FY462" s="315"/>
      <c r="FZ462" s="315"/>
      <c r="GA462" s="315"/>
      <c r="GB462" s="315"/>
      <c r="GC462" s="315"/>
      <c r="GD462" s="315"/>
      <c r="GE462" s="315"/>
      <c r="GF462" s="315"/>
      <c r="GG462" s="315"/>
      <c r="GH462" s="315"/>
      <c r="GI462" s="315"/>
      <c r="GJ462" s="315"/>
      <c r="GK462" s="315"/>
      <c r="GL462" s="315"/>
      <c r="GM462" s="315"/>
      <c r="GN462" s="315"/>
      <c r="GO462" s="315"/>
      <c r="GP462" s="315"/>
      <c r="GQ462" s="315"/>
      <c r="GR462" s="315"/>
      <c r="GS462" s="315"/>
      <c r="GT462" s="315"/>
      <c r="GU462" s="315"/>
      <c r="GV462" s="315"/>
      <c r="GW462" s="315"/>
      <c r="GX462" s="315"/>
      <c r="GY462" s="315"/>
      <c r="GZ462" s="315"/>
      <c r="HA462" s="315"/>
      <c r="HB462" s="315"/>
      <c r="HC462" s="315"/>
      <c r="HD462" s="315"/>
      <c r="HE462" s="315"/>
      <c r="HF462" s="315"/>
      <c r="HG462" s="315"/>
      <c r="HH462" s="315"/>
      <c r="HI462" s="315"/>
      <c r="HJ462" s="315"/>
      <c r="HK462" s="315"/>
      <c r="HL462" s="315"/>
      <c r="HM462" s="315"/>
      <c r="HN462" s="315"/>
      <c r="HO462" s="315"/>
      <c r="HP462" s="315"/>
      <c r="HQ462" s="315"/>
      <c r="HR462" s="315"/>
      <c r="HS462" s="315"/>
      <c r="HT462" s="315"/>
      <c r="HU462" s="315"/>
      <c r="HV462" s="315"/>
      <c r="HW462" s="315"/>
      <c r="HX462" s="315"/>
      <c r="HY462" s="315"/>
      <c r="HZ462" s="315"/>
      <c r="IA462" s="315"/>
      <c r="IB462" s="315"/>
      <c r="IC462" s="315"/>
      <c r="ID462" s="315"/>
      <c r="IE462" s="315"/>
      <c r="IF462" s="315"/>
    </row>
    <row r="463" s="362" customFormat="true" ht="12" hidden="false" customHeight="false" outlineLevel="0" collapsed="false">
      <c r="A463" s="376"/>
      <c r="B463" s="376"/>
      <c r="C463" s="376"/>
      <c r="E463" s="377"/>
      <c r="F463" s="376"/>
      <c r="G463" s="376"/>
      <c r="H463" s="376"/>
      <c r="I463" s="376"/>
      <c r="J463" s="376"/>
      <c r="K463" s="376"/>
      <c r="L463" s="376"/>
      <c r="M463" s="376"/>
      <c r="N463" s="376"/>
      <c r="O463" s="376"/>
      <c r="P463" s="376"/>
      <c r="Q463" s="376"/>
      <c r="R463" s="376"/>
      <c r="S463" s="376"/>
      <c r="T463" s="376"/>
      <c r="U463" s="376"/>
      <c r="V463" s="376"/>
      <c r="W463" s="376"/>
      <c r="X463" s="376"/>
      <c r="Y463" s="376"/>
      <c r="Z463" s="376"/>
      <c r="AA463" s="376"/>
      <c r="AB463" s="376"/>
      <c r="AC463" s="376"/>
      <c r="AD463" s="376"/>
      <c r="AE463" s="376"/>
      <c r="AF463" s="376"/>
      <c r="AG463" s="376"/>
      <c r="AH463" s="376"/>
      <c r="AI463" s="376"/>
      <c r="AJ463" s="376"/>
      <c r="AK463" s="376"/>
      <c r="AL463" s="376"/>
      <c r="AM463" s="376"/>
      <c r="AN463" s="376"/>
      <c r="AO463" s="376"/>
      <c r="AP463" s="376"/>
      <c r="AQ463" s="376"/>
      <c r="AR463" s="376"/>
      <c r="AS463" s="376"/>
      <c r="AT463" s="376"/>
      <c r="AU463" s="376"/>
      <c r="AV463" s="376"/>
      <c r="AW463" s="376"/>
      <c r="AX463" s="376"/>
      <c r="AY463" s="376"/>
      <c r="AZ463" s="376"/>
      <c r="BA463" s="376"/>
      <c r="BB463" s="376"/>
      <c r="BC463" s="376"/>
      <c r="BD463" s="376"/>
      <c r="BE463" s="376"/>
      <c r="BF463" s="376"/>
      <c r="BG463" s="376"/>
      <c r="BH463" s="376"/>
      <c r="BI463" s="376"/>
      <c r="BJ463" s="376"/>
      <c r="BK463" s="376"/>
      <c r="BL463" s="376"/>
      <c r="BM463" s="376"/>
      <c r="BN463" s="376"/>
      <c r="BO463" s="376"/>
      <c r="BP463" s="376"/>
      <c r="BQ463" s="376"/>
      <c r="BR463" s="376"/>
      <c r="BS463" s="376"/>
      <c r="BT463" s="376"/>
      <c r="BU463" s="376"/>
      <c r="BV463" s="376"/>
      <c r="BW463" s="376"/>
      <c r="BX463" s="376"/>
      <c r="BY463" s="376"/>
      <c r="BZ463" s="376"/>
      <c r="CA463" s="376"/>
      <c r="CB463" s="376"/>
      <c r="CC463" s="376"/>
      <c r="CD463" s="376"/>
      <c r="CE463" s="376"/>
      <c r="CF463" s="376"/>
      <c r="CG463" s="376"/>
      <c r="CH463" s="376"/>
      <c r="CI463" s="376"/>
      <c r="CJ463" s="376"/>
      <c r="CK463" s="376"/>
      <c r="CL463" s="376"/>
      <c r="CM463" s="376"/>
      <c r="CN463" s="376"/>
      <c r="CO463" s="376"/>
      <c r="CP463" s="376"/>
      <c r="CQ463" s="376"/>
      <c r="CR463" s="376"/>
      <c r="CS463" s="376"/>
      <c r="CT463" s="376"/>
      <c r="CU463" s="376"/>
      <c r="CV463" s="376"/>
      <c r="CW463" s="376"/>
      <c r="CX463" s="376"/>
      <c r="CY463" s="376"/>
      <c r="CZ463" s="376"/>
      <c r="DA463" s="376"/>
      <c r="DB463" s="376"/>
      <c r="DC463" s="376"/>
      <c r="DD463" s="376"/>
      <c r="DE463" s="376"/>
      <c r="DF463" s="376"/>
      <c r="DG463" s="376"/>
      <c r="DH463" s="376"/>
      <c r="DI463" s="376"/>
      <c r="DJ463" s="376"/>
      <c r="DK463" s="376"/>
      <c r="DL463" s="376"/>
      <c r="DM463" s="376"/>
      <c r="DN463" s="376"/>
      <c r="DO463" s="376"/>
      <c r="DP463" s="376"/>
      <c r="DQ463" s="376"/>
      <c r="DR463" s="376"/>
      <c r="DS463" s="376"/>
      <c r="DT463" s="376"/>
      <c r="DU463" s="376"/>
      <c r="DV463" s="376"/>
      <c r="DW463" s="376"/>
      <c r="DX463" s="376"/>
      <c r="DY463" s="376"/>
      <c r="DZ463" s="376"/>
      <c r="EA463" s="376"/>
      <c r="EB463" s="376"/>
      <c r="EC463" s="376"/>
      <c r="ED463" s="376"/>
      <c r="EE463" s="376"/>
      <c r="EF463" s="376"/>
      <c r="EG463" s="376"/>
      <c r="EH463" s="376"/>
      <c r="EI463" s="376"/>
      <c r="EJ463" s="376"/>
      <c r="EK463" s="376"/>
      <c r="EL463" s="376"/>
      <c r="EM463" s="376"/>
      <c r="EN463" s="376"/>
      <c r="EO463" s="376"/>
      <c r="EP463" s="376"/>
      <c r="EQ463" s="376"/>
      <c r="ER463" s="376"/>
      <c r="ES463" s="376"/>
      <c r="ET463" s="376"/>
      <c r="EU463" s="376"/>
      <c r="EV463" s="376"/>
      <c r="EW463" s="376"/>
      <c r="EX463" s="376"/>
      <c r="EY463" s="376"/>
      <c r="EZ463" s="376"/>
      <c r="FA463" s="376"/>
      <c r="FB463" s="376"/>
      <c r="FC463" s="376"/>
      <c r="FD463" s="376"/>
      <c r="FE463" s="376"/>
      <c r="FF463" s="376"/>
      <c r="FG463" s="376"/>
      <c r="FH463" s="376"/>
      <c r="FI463" s="376"/>
      <c r="FJ463" s="376"/>
      <c r="FK463" s="376"/>
      <c r="FL463" s="376"/>
      <c r="FM463" s="376"/>
      <c r="FN463" s="376"/>
      <c r="FO463" s="376"/>
      <c r="FP463" s="376"/>
      <c r="FQ463" s="376"/>
      <c r="FR463" s="376"/>
      <c r="FS463" s="376"/>
      <c r="FT463" s="376"/>
      <c r="FU463" s="376"/>
      <c r="FV463" s="376"/>
      <c r="FW463" s="376"/>
      <c r="FX463" s="376"/>
      <c r="FY463" s="376"/>
      <c r="FZ463" s="376"/>
      <c r="GA463" s="376"/>
      <c r="GB463" s="376"/>
      <c r="GC463" s="376"/>
      <c r="GD463" s="376"/>
      <c r="GE463" s="376"/>
      <c r="GF463" s="376"/>
      <c r="GG463" s="376"/>
      <c r="GH463" s="376"/>
      <c r="GI463" s="376"/>
      <c r="GJ463" s="376"/>
      <c r="GK463" s="376"/>
      <c r="GL463" s="376"/>
      <c r="GM463" s="376"/>
      <c r="GN463" s="376"/>
      <c r="GO463" s="376"/>
      <c r="GP463" s="376"/>
      <c r="GQ463" s="376"/>
      <c r="GR463" s="376"/>
      <c r="GS463" s="376"/>
      <c r="GT463" s="376"/>
      <c r="GU463" s="376"/>
      <c r="GV463" s="376"/>
      <c r="GW463" s="376"/>
      <c r="GX463" s="376"/>
      <c r="GY463" s="376"/>
      <c r="GZ463" s="376"/>
      <c r="HA463" s="376"/>
      <c r="HB463" s="376"/>
      <c r="HC463" s="376"/>
      <c r="HD463" s="376"/>
      <c r="HE463" s="376"/>
      <c r="HF463" s="376"/>
      <c r="HG463" s="376"/>
      <c r="HH463" s="376"/>
      <c r="HI463" s="376"/>
      <c r="HJ463" s="376"/>
      <c r="HK463" s="376"/>
      <c r="HL463" s="376"/>
      <c r="HM463" s="376"/>
      <c r="HN463" s="376"/>
      <c r="HO463" s="376"/>
      <c r="HP463" s="376"/>
      <c r="HQ463" s="376"/>
      <c r="HR463" s="376"/>
      <c r="HS463" s="376"/>
      <c r="HT463" s="376"/>
      <c r="HU463" s="376"/>
      <c r="HV463" s="376"/>
      <c r="HW463" s="376"/>
      <c r="HX463" s="376"/>
      <c r="HY463" s="376"/>
      <c r="HZ463" s="376"/>
      <c r="IA463" s="376"/>
      <c r="IB463" s="376"/>
      <c r="IC463" s="376"/>
      <c r="ID463" s="376"/>
      <c r="IE463" s="376"/>
      <c r="IF463" s="376"/>
    </row>
    <row r="464" s="265" customFormat="true" ht="12" hidden="false" customHeight="false" outlineLevel="0" collapsed="false">
      <c r="A464" s="315"/>
      <c r="B464" s="315"/>
      <c r="C464" s="315"/>
      <c r="D464" s="374"/>
      <c r="E464" s="375"/>
      <c r="F464" s="315"/>
      <c r="G464" s="315"/>
      <c r="H464" s="315"/>
      <c r="I464" s="315"/>
      <c r="J464" s="315"/>
      <c r="K464" s="315"/>
      <c r="L464" s="315"/>
      <c r="M464" s="315"/>
      <c r="N464" s="315"/>
      <c r="O464" s="315"/>
      <c r="P464" s="315"/>
      <c r="Q464" s="315"/>
      <c r="R464" s="315"/>
      <c r="S464" s="315"/>
      <c r="T464" s="315"/>
      <c r="U464" s="315"/>
      <c r="V464" s="315"/>
      <c r="W464" s="315"/>
      <c r="X464" s="315"/>
      <c r="Y464" s="315"/>
      <c r="Z464" s="315"/>
      <c r="AA464" s="315"/>
      <c r="AB464" s="315"/>
      <c r="AC464" s="315"/>
      <c r="AD464" s="315"/>
      <c r="AE464" s="315"/>
      <c r="AF464" s="315"/>
      <c r="AG464" s="315"/>
      <c r="AH464" s="315"/>
      <c r="AI464" s="315"/>
      <c r="AJ464" s="315"/>
      <c r="AK464" s="315"/>
      <c r="AL464" s="315"/>
      <c r="AM464" s="315"/>
      <c r="AN464" s="315"/>
      <c r="AO464" s="315"/>
      <c r="AP464" s="315"/>
      <c r="AQ464" s="315"/>
      <c r="AR464" s="315"/>
      <c r="AS464" s="315"/>
      <c r="AT464" s="315"/>
      <c r="AU464" s="315"/>
      <c r="AV464" s="315"/>
      <c r="AW464" s="315"/>
      <c r="AX464" s="315"/>
      <c r="AY464" s="315"/>
      <c r="AZ464" s="315"/>
      <c r="BA464" s="315"/>
      <c r="BB464" s="315"/>
      <c r="BC464" s="315"/>
      <c r="BD464" s="315"/>
      <c r="BE464" s="315"/>
      <c r="BF464" s="315"/>
      <c r="BG464" s="315"/>
      <c r="BH464" s="315"/>
      <c r="BI464" s="315"/>
      <c r="BJ464" s="315"/>
      <c r="BK464" s="315"/>
      <c r="BL464" s="315"/>
      <c r="BM464" s="315"/>
      <c r="BN464" s="315"/>
      <c r="BO464" s="315"/>
      <c r="BP464" s="315"/>
      <c r="BQ464" s="315"/>
      <c r="BR464" s="315"/>
      <c r="BS464" s="315"/>
      <c r="BT464" s="315"/>
      <c r="BU464" s="315"/>
      <c r="BV464" s="315"/>
      <c r="BW464" s="315"/>
      <c r="BX464" s="315"/>
      <c r="BY464" s="315"/>
      <c r="BZ464" s="315"/>
      <c r="CA464" s="315"/>
      <c r="CB464" s="315"/>
      <c r="CC464" s="315"/>
      <c r="CD464" s="315"/>
      <c r="CE464" s="315"/>
      <c r="CF464" s="315"/>
      <c r="CG464" s="315"/>
      <c r="CH464" s="315"/>
      <c r="CI464" s="315"/>
      <c r="CJ464" s="315"/>
      <c r="CK464" s="315"/>
      <c r="CL464" s="315"/>
      <c r="CM464" s="315"/>
      <c r="CN464" s="315"/>
      <c r="CO464" s="315"/>
      <c r="CP464" s="315"/>
      <c r="CQ464" s="315"/>
      <c r="CR464" s="315"/>
      <c r="CS464" s="315"/>
      <c r="CT464" s="315"/>
      <c r="CU464" s="315"/>
      <c r="CV464" s="315"/>
      <c r="CW464" s="315"/>
      <c r="CX464" s="315"/>
      <c r="CY464" s="315"/>
      <c r="CZ464" s="315"/>
      <c r="DA464" s="315"/>
      <c r="DB464" s="315"/>
      <c r="DC464" s="315"/>
      <c r="DD464" s="315"/>
      <c r="DE464" s="315"/>
      <c r="DF464" s="315"/>
      <c r="DG464" s="315"/>
      <c r="DH464" s="315"/>
      <c r="DI464" s="315"/>
      <c r="DJ464" s="315"/>
      <c r="DK464" s="315"/>
      <c r="DL464" s="315"/>
      <c r="DM464" s="315"/>
      <c r="DN464" s="315"/>
      <c r="DO464" s="315"/>
      <c r="DP464" s="315"/>
      <c r="DQ464" s="315"/>
      <c r="DR464" s="315"/>
      <c r="DS464" s="315"/>
      <c r="DT464" s="315"/>
      <c r="DU464" s="315"/>
      <c r="DV464" s="315"/>
      <c r="DW464" s="315"/>
      <c r="DX464" s="315"/>
      <c r="DY464" s="315"/>
      <c r="DZ464" s="315"/>
      <c r="EA464" s="315"/>
      <c r="EB464" s="315"/>
      <c r="EC464" s="315"/>
      <c r="ED464" s="315"/>
      <c r="EE464" s="315"/>
      <c r="EF464" s="315"/>
      <c r="EG464" s="315"/>
      <c r="EH464" s="315"/>
      <c r="EI464" s="315"/>
      <c r="EJ464" s="315"/>
      <c r="EK464" s="315"/>
      <c r="EL464" s="315"/>
      <c r="EM464" s="315"/>
      <c r="EN464" s="315"/>
      <c r="EO464" s="315"/>
      <c r="EP464" s="315"/>
      <c r="EQ464" s="315"/>
      <c r="ER464" s="315"/>
      <c r="ES464" s="315"/>
      <c r="ET464" s="315"/>
      <c r="EU464" s="315"/>
      <c r="EV464" s="315"/>
      <c r="EW464" s="315"/>
      <c r="EX464" s="315"/>
      <c r="EY464" s="315"/>
      <c r="EZ464" s="315"/>
      <c r="FA464" s="315"/>
      <c r="FB464" s="315"/>
      <c r="FC464" s="315"/>
      <c r="FD464" s="315"/>
      <c r="FE464" s="315"/>
      <c r="FF464" s="315"/>
      <c r="FG464" s="315"/>
      <c r="FH464" s="315"/>
      <c r="FI464" s="315"/>
      <c r="FJ464" s="315"/>
      <c r="FK464" s="315"/>
      <c r="FL464" s="315"/>
      <c r="FM464" s="315"/>
      <c r="FN464" s="315"/>
      <c r="FO464" s="315"/>
      <c r="FP464" s="315"/>
      <c r="FQ464" s="315"/>
      <c r="FR464" s="315"/>
      <c r="FS464" s="315"/>
      <c r="FT464" s="315"/>
      <c r="FU464" s="315"/>
      <c r="FV464" s="315"/>
      <c r="FW464" s="315"/>
      <c r="FX464" s="315"/>
      <c r="FY464" s="315"/>
      <c r="FZ464" s="315"/>
      <c r="GA464" s="315"/>
      <c r="GB464" s="315"/>
      <c r="GC464" s="315"/>
      <c r="GD464" s="315"/>
      <c r="GE464" s="315"/>
      <c r="GF464" s="315"/>
      <c r="GG464" s="315"/>
      <c r="GH464" s="315"/>
      <c r="GI464" s="315"/>
      <c r="GJ464" s="315"/>
      <c r="GK464" s="315"/>
      <c r="GL464" s="315"/>
      <c r="GM464" s="315"/>
      <c r="GN464" s="315"/>
      <c r="GO464" s="315"/>
      <c r="GP464" s="315"/>
      <c r="GQ464" s="315"/>
      <c r="GR464" s="315"/>
      <c r="GS464" s="315"/>
      <c r="GT464" s="315"/>
      <c r="GU464" s="315"/>
      <c r="GV464" s="315"/>
      <c r="GW464" s="315"/>
      <c r="GX464" s="315"/>
      <c r="GY464" s="315"/>
      <c r="GZ464" s="315"/>
      <c r="HA464" s="315"/>
      <c r="HB464" s="315"/>
      <c r="HC464" s="315"/>
      <c r="HD464" s="315"/>
      <c r="HE464" s="315"/>
      <c r="HF464" s="315"/>
      <c r="HG464" s="315"/>
      <c r="HH464" s="315"/>
      <c r="HI464" s="315"/>
      <c r="HJ464" s="315"/>
      <c r="HK464" s="315"/>
      <c r="HL464" s="315"/>
      <c r="HM464" s="315"/>
      <c r="HN464" s="315"/>
      <c r="HO464" s="315"/>
      <c r="HP464" s="315"/>
      <c r="HQ464" s="315"/>
      <c r="HR464" s="315"/>
      <c r="HS464" s="315"/>
      <c r="HT464" s="315"/>
      <c r="HU464" s="315"/>
      <c r="HV464" s="315"/>
      <c r="HW464" s="315"/>
      <c r="HX464" s="315"/>
      <c r="HY464" s="315"/>
      <c r="HZ464" s="315"/>
      <c r="IA464" s="315"/>
      <c r="IB464" s="315"/>
      <c r="IC464" s="315"/>
      <c r="ID464" s="315"/>
      <c r="IE464" s="315"/>
      <c r="IF464" s="315"/>
    </row>
    <row r="465" s="362" customFormat="true" ht="12" hidden="false" customHeight="false" outlineLevel="0" collapsed="false">
      <c r="A465" s="376"/>
      <c r="B465" s="376"/>
      <c r="C465" s="376"/>
      <c r="E465" s="377"/>
      <c r="F465" s="376"/>
      <c r="G465" s="376"/>
      <c r="H465" s="376"/>
      <c r="I465" s="376"/>
      <c r="J465" s="376"/>
      <c r="K465" s="376"/>
      <c r="L465" s="376"/>
      <c r="M465" s="376"/>
      <c r="N465" s="376"/>
      <c r="O465" s="376"/>
      <c r="P465" s="376"/>
      <c r="Q465" s="376"/>
      <c r="R465" s="376"/>
      <c r="S465" s="376"/>
      <c r="T465" s="376"/>
      <c r="U465" s="376"/>
      <c r="V465" s="376"/>
      <c r="W465" s="376"/>
      <c r="X465" s="376"/>
      <c r="Y465" s="376"/>
      <c r="Z465" s="376"/>
      <c r="AA465" s="376"/>
      <c r="AB465" s="376"/>
      <c r="AC465" s="376"/>
      <c r="AD465" s="376"/>
      <c r="AE465" s="376"/>
      <c r="AF465" s="376"/>
      <c r="AG465" s="376"/>
      <c r="AH465" s="376"/>
      <c r="AI465" s="376"/>
      <c r="AJ465" s="376"/>
      <c r="AK465" s="376"/>
      <c r="AL465" s="376"/>
      <c r="AM465" s="376"/>
      <c r="AN465" s="376"/>
      <c r="AO465" s="376"/>
      <c r="AP465" s="376"/>
      <c r="AQ465" s="376"/>
      <c r="AR465" s="376"/>
      <c r="AS465" s="376"/>
      <c r="AT465" s="376"/>
      <c r="AU465" s="376"/>
      <c r="AV465" s="376"/>
      <c r="AW465" s="376"/>
      <c r="AX465" s="376"/>
      <c r="AY465" s="376"/>
      <c r="AZ465" s="376"/>
      <c r="BA465" s="376"/>
      <c r="BB465" s="376"/>
      <c r="BC465" s="376"/>
      <c r="BD465" s="376"/>
      <c r="BE465" s="376"/>
      <c r="BF465" s="376"/>
      <c r="BG465" s="376"/>
      <c r="BH465" s="376"/>
      <c r="BI465" s="376"/>
      <c r="BJ465" s="376"/>
      <c r="BK465" s="376"/>
      <c r="BL465" s="376"/>
      <c r="BM465" s="376"/>
      <c r="BN465" s="376"/>
      <c r="BO465" s="376"/>
      <c r="BP465" s="376"/>
      <c r="BQ465" s="376"/>
      <c r="BR465" s="376"/>
      <c r="BS465" s="376"/>
      <c r="BT465" s="376"/>
      <c r="BU465" s="376"/>
      <c r="BV465" s="376"/>
      <c r="BW465" s="376"/>
      <c r="BX465" s="376"/>
      <c r="BY465" s="376"/>
      <c r="BZ465" s="376"/>
      <c r="CA465" s="376"/>
      <c r="CB465" s="376"/>
      <c r="CC465" s="376"/>
      <c r="CD465" s="376"/>
      <c r="CE465" s="376"/>
      <c r="CF465" s="376"/>
      <c r="CG465" s="376"/>
      <c r="CH465" s="376"/>
      <c r="CI465" s="376"/>
      <c r="CJ465" s="376"/>
      <c r="CK465" s="376"/>
      <c r="CL465" s="376"/>
      <c r="CM465" s="376"/>
      <c r="CN465" s="376"/>
      <c r="CO465" s="376"/>
      <c r="CP465" s="376"/>
      <c r="CQ465" s="376"/>
      <c r="CR465" s="376"/>
      <c r="CS465" s="376"/>
      <c r="CT465" s="376"/>
      <c r="CU465" s="376"/>
      <c r="CV465" s="376"/>
      <c r="CW465" s="376"/>
      <c r="CX465" s="376"/>
      <c r="CY465" s="376"/>
      <c r="CZ465" s="376"/>
      <c r="DA465" s="376"/>
      <c r="DB465" s="376"/>
      <c r="DC465" s="376"/>
      <c r="DD465" s="376"/>
      <c r="DE465" s="376"/>
      <c r="DF465" s="376"/>
      <c r="DG465" s="376"/>
      <c r="DH465" s="376"/>
      <c r="DI465" s="376"/>
      <c r="DJ465" s="376"/>
      <c r="DK465" s="376"/>
      <c r="DL465" s="376"/>
      <c r="DM465" s="376"/>
      <c r="DN465" s="376"/>
      <c r="DO465" s="376"/>
      <c r="DP465" s="376"/>
      <c r="DQ465" s="376"/>
      <c r="DR465" s="376"/>
      <c r="DS465" s="376"/>
      <c r="DT465" s="376"/>
      <c r="DU465" s="376"/>
      <c r="DV465" s="376"/>
      <c r="DW465" s="376"/>
      <c r="DX465" s="376"/>
      <c r="DY465" s="376"/>
      <c r="DZ465" s="376"/>
      <c r="EA465" s="376"/>
      <c r="EB465" s="376"/>
      <c r="EC465" s="376"/>
      <c r="ED465" s="376"/>
      <c r="EE465" s="376"/>
      <c r="EF465" s="376"/>
      <c r="EG465" s="376"/>
      <c r="EH465" s="376"/>
      <c r="EI465" s="376"/>
      <c r="EJ465" s="376"/>
      <c r="EK465" s="376"/>
      <c r="EL465" s="376"/>
      <c r="EM465" s="376"/>
      <c r="EN465" s="376"/>
      <c r="EO465" s="376"/>
      <c r="EP465" s="376"/>
      <c r="EQ465" s="376"/>
      <c r="ER465" s="376"/>
      <c r="ES465" s="376"/>
      <c r="ET465" s="376"/>
      <c r="EU465" s="376"/>
      <c r="EV465" s="376"/>
      <c r="EW465" s="376"/>
      <c r="EX465" s="376"/>
      <c r="EY465" s="376"/>
      <c r="EZ465" s="376"/>
      <c r="FA465" s="376"/>
      <c r="FB465" s="376"/>
      <c r="FC465" s="376"/>
      <c r="FD465" s="376"/>
      <c r="FE465" s="376"/>
      <c r="FF465" s="376"/>
      <c r="FG465" s="376"/>
      <c r="FH465" s="376"/>
      <c r="FI465" s="376"/>
      <c r="FJ465" s="376"/>
      <c r="FK465" s="376"/>
      <c r="FL465" s="376"/>
      <c r="FM465" s="376"/>
      <c r="FN465" s="376"/>
      <c r="FO465" s="376"/>
      <c r="FP465" s="376"/>
      <c r="FQ465" s="376"/>
      <c r="FR465" s="376"/>
      <c r="FS465" s="376"/>
      <c r="FT465" s="376"/>
      <c r="FU465" s="376"/>
      <c r="FV465" s="376"/>
      <c r="FW465" s="376"/>
      <c r="FX465" s="376"/>
      <c r="FY465" s="376"/>
      <c r="FZ465" s="376"/>
      <c r="GA465" s="376"/>
      <c r="GB465" s="376"/>
      <c r="GC465" s="376"/>
      <c r="GD465" s="376"/>
      <c r="GE465" s="376"/>
      <c r="GF465" s="376"/>
      <c r="GG465" s="376"/>
      <c r="GH465" s="376"/>
      <c r="GI465" s="376"/>
      <c r="GJ465" s="376"/>
      <c r="GK465" s="376"/>
      <c r="GL465" s="376"/>
      <c r="GM465" s="376"/>
      <c r="GN465" s="376"/>
      <c r="GO465" s="376"/>
      <c r="GP465" s="376"/>
      <c r="GQ465" s="376"/>
      <c r="GR465" s="376"/>
      <c r="GS465" s="376"/>
      <c r="GT465" s="376"/>
      <c r="GU465" s="376"/>
      <c r="GV465" s="376"/>
      <c r="GW465" s="376"/>
      <c r="GX465" s="376"/>
      <c r="GY465" s="376"/>
      <c r="GZ465" s="376"/>
      <c r="HA465" s="376"/>
      <c r="HB465" s="376"/>
      <c r="HC465" s="376"/>
      <c r="HD465" s="376"/>
      <c r="HE465" s="376"/>
      <c r="HF465" s="376"/>
      <c r="HG465" s="376"/>
      <c r="HH465" s="376"/>
      <c r="HI465" s="376"/>
      <c r="HJ465" s="376"/>
      <c r="HK465" s="376"/>
      <c r="HL465" s="376"/>
      <c r="HM465" s="376"/>
      <c r="HN465" s="376"/>
      <c r="HO465" s="376"/>
      <c r="HP465" s="376"/>
      <c r="HQ465" s="376"/>
      <c r="HR465" s="376"/>
      <c r="HS465" s="376"/>
      <c r="HT465" s="376"/>
      <c r="HU465" s="376"/>
      <c r="HV465" s="376"/>
      <c r="HW465" s="376"/>
      <c r="HX465" s="376"/>
      <c r="HY465" s="376"/>
      <c r="HZ465" s="376"/>
      <c r="IA465" s="376"/>
      <c r="IB465" s="376"/>
      <c r="IC465" s="376"/>
      <c r="ID465" s="376"/>
      <c r="IE465" s="376"/>
      <c r="IF465" s="376"/>
    </row>
    <row r="466" s="362" customFormat="true" ht="12" hidden="false" customHeight="false" outlineLevel="0" collapsed="false">
      <c r="A466" s="315"/>
      <c r="B466" s="315"/>
      <c r="C466" s="315"/>
      <c r="D466" s="374"/>
      <c r="E466" s="375"/>
      <c r="F466" s="315"/>
      <c r="G466" s="315"/>
      <c r="H466" s="315"/>
      <c r="I466" s="315"/>
      <c r="J466" s="315"/>
      <c r="K466" s="315"/>
      <c r="L466" s="315"/>
      <c r="M466" s="315"/>
      <c r="N466" s="315"/>
      <c r="O466" s="315"/>
      <c r="P466" s="315"/>
      <c r="Q466" s="315"/>
      <c r="R466" s="315"/>
      <c r="S466" s="315"/>
      <c r="T466" s="315"/>
      <c r="U466" s="315"/>
      <c r="V466" s="315"/>
      <c r="W466" s="315"/>
      <c r="X466" s="315"/>
      <c r="Y466" s="315"/>
      <c r="Z466" s="315"/>
      <c r="AA466" s="315"/>
      <c r="AB466" s="315"/>
      <c r="AC466" s="315"/>
      <c r="AD466" s="315"/>
      <c r="AE466" s="315"/>
      <c r="AF466" s="315"/>
      <c r="AG466" s="315"/>
      <c r="AH466" s="315"/>
      <c r="AI466" s="315"/>
      <c r="AJ466" s="315"/>
      <c r="AK466" s="315"/>
      <c r="AL466" s="315"/>
      <c r="AM466" s="315"/>
      <c r="AN466" s="315"/>
      <c r="AO466" s="315"/>
      <c r="AP466" s="315"/>
      <c r="AQ466" s="315"/>
      <c r="AR466" s="315"/>
      <c r="AS466" s="315"/>
      <c r="AT466" s="315"/>
      <c r="AU466" s="315"/>
      <c r="AV466" s="315"/>
      <c r="AW466" s="315"/>
      <c r="AX466" s="315"/>
      <c r="AY466" s="315"/>
      <c r="AZ466" s="315"/>
      <c r="BA466" s="315"/>
      <c r="BB466" s="315"/>
      <c r="BC466" s="315"/>
      <c r="BD466" s="315"/>
      <c r="BE466" s="315"/>
      <c r="BF466" s="315"/>
      <c r="BG466" s="315"/>
      <c r="BH466" s="315"/>
      <c r="BI466" s="315"/>
      <c r="BJ466" s="315"/>
      <c r="BK466" s="315"/>
      <c r="BL466" s="315"/>
      <c r="BM466" s="315"/>
      <c r="BN466" s="315"/>
      <c r="BO466" s="315"/>
      <c r="BP466" s="315"/>
      <c r="BQ466" s="315"/>
      <c r="BR466" s="315"/>
      <c r="BS466" s="315"/>
      <c r="BT466" s="315"/>
      <c r="BU466" s="315"/>
      <c r="BV466" s="315"/>
      <c r="BW466" s="315"/>
      <c r="BX466" s="315"/>
      <c r="BY466" s="315"/>
      <c r="BZ466" s="315"/>
      <c r="CA466" s="315"/>
      <c r="CB466" s="315"/>
      <c r="CC466" s="315"/>
      <c r="CD466" s="315"/>
      <c r="CE466" s="315"/>
      <c r="CF466" s="315"/>
      <c r="CG466" s="315"/>
      <c r="CH466" s="315"/>
      <c r="CI466" s="315"/>
      <c r="CJ466" s="315"/>
      <c r="CK466" s="315"/>
      <c r="CL466" s="315"/>
      <c r="CM466" s="315"/>
      <c r="CN466" s="315"/>
      <c r="CO466" s="315"/>
      <c r="CP466" s="315"/>
      <c r="CQ466" s="315"/>
      <c r="CR466" s="315"/>
      <c r="CS466" s="315"/>
      <c r="CT466" s="315"/>
      <c r="CU466" s="315"/>
      <c r="CV466" s="315"/>
      <c r="CW466" s="315"/>
      <c r="CX466" s="315"/>
      <c r="CY466" s="315"/>
      <c r="CZ466" s="315"/>
      <c r="DA466" s="315"/>
      <c r="DB466" s="315"/>
      <c r="DC466" s="315"/>
      <c r="DD466" s="315"/>
      <c r="DE466" s="315"/>
      <c r="DF466" s="315"/>
      <c r="DG466" s="315"/>
      <c r="DH466" s="315"/>
      <c r="DI466" s="315"/>
      <c r="DJ466" s="315"/>
      <c r="DK466" s="315"/>
      <c r="DL466" s="315"/>
      <c r="DM466" s="315"/>
      <c r="DN466" s="315"/>
      <c r="DO466" s="315"/>
      <c r="DP466" s="315"/>
      <c r="DQ466" s="315"/>
      <c r="DR466" s="315"/>
      <c r="DS466" s="315"/>
      <c r="DT466" s="315"/>
      <c r="DU466" s="315"/>
      <c r="DV466" s="315"/>
      <c r="DW466" s="315"/>
      <c r="DX466" s="315"/>
      <c r="DY466" s="315"/>
      <c r="DZ466" s="315"/>
      <c r="EA466" s="315"/>
      <c r="EB466" s="315"/>
      <c r="EC466" s="315"/>
      <c r="ED466" s="315"/>
      <c r="EE466" s="315"/>
      <c r="EF466" s="315"/>
      <c r="EG466" s="315"/>
      <c r="EH466" s="315"/>
      <c r="EI466" s="315"/>
      <c r="EJ466" s="315"/>
      <c r="EK466" s="315"/>
      <c r="EL466" s="315"/>
      <c r="EM466" s="315"/>
      <c r="EN466" s="315"/>
      <c r="EO466" s="315"/>
      <c r="EP466" s="315"/>
      <c r="EQ466" s="315"/>
      <c r="ER466" s="315"/>
      <c r="ES466" s="315"/>
      <c r="ET466" s="315"/>
      <c r="EU466" s="315"/>
      <c r="EV466" s="315"/>
      <c r="EW466" s="315"/>
      <c r="EX466" s="315"/>
      <c r="EY466" s="315"/>
      <c r="EZ466" s="315"/>
      <c r="FA466" s="315"/>
      <c r="FB466" s="315"/>
      <c r="FC466" s="315"/>
      <c r="FD466" s="315"/>
      <c r="FE466" s="315"/>
      <c r="FF466" s="315"/>
      <c r="FG466" s="315"/>
      <c r="FH466" s="315"/>
      <c r="FI466" s="315"/>
      <c r="FJ466" s="315"/>
      <c r="FK466" s="315"/>
      <c r="FL466" s="315"/>
      <c r="FM466" s="315"/>
      <c r="FN466" s="315"/>
      <c r="FO466" s="315"/>
      <c r="FP466" s="315"/>
      <c r="FQ466" s="315"/>
      <c r="FR466" s="315"/>
      <c r="FS466" s="315"/>
      <c r="FT466" s="315"/>
      <c r="FU466" s="315"/>
      <c r="FV466" s="315"/>
      <c r="FW466" s="315"/>
      <c r="FX466" s="315"/>
      <c r="FY466" s="315"/>
      <c r="FZ466" s="315"/>
      <c r="GA466" s="315"/>
      <c r="GB466" s="315"/>
      <c r="GC466" s="315"/>
      <c r="GD466" s="315"/>
      <c r="GE466" s="315"/>
      <c r="GF466" s="315"/>
      <c r="GG466" s="315"/>
      <c r="GH466" s="315"/>
      <c r="GI466" s="315"/>
      <c r="GJ466" s="315"/>
      <c r="GK466" s="315"/>
      <c r="GL466" s="315"/>
      <c r="GM466" s="315"/>
      <c r="GN466" s="315"/>
      <c r="GO466" s="315"/>
      <c r="GP466" s="315"/>
      <c r="GQ466" s="315"/>
      <c r="GR466" s="315"/>
      <c r="GS466" s="315"/>
      <c r="GT466" s="315"/>
      <c r="GU466" s="315"/>
      <c r="GV466" s="315"/>
      <c r="GW466" s="315"/>
      <c r="GX466" s="315"/>
      <c r="GY466" s="315"/>
      <c r="GZ466" s="315"/>
      <c r="HA466" s="315"/>
      <c r="HB466" s="315"/>
      <c r="HC466" s="315"/>
      <c r="HD466" s="315"/>
      <c r="HE466" s="315"/>
      <c r="HF466" s="315"/>
      <c r="HG466" s="315"/>
      <c r="HH466" s="315"/>
      <c r="HI466" s="315"/>
      <c r="HJ466" s="315"/>
      <c r="HK466" s="315"/>
      <c r="HL466" s="315"/>
      <c r="HM466" s="315"/>
      <c r="HN466" s="315"/>
      <c r="HO466" s="315"/>
      <c r="HP466" s="315"/>
      <c r="HQ466" s="315"/>
      <c r="HR466" s="315"/>
      <c r="HS466" s="315"/>
      <c r="HT466" s="315"/>
      <c r="HU466" s="315"/>
      <c r="HV466" s="315"/>
      <c r="HW466" s="315"/>
      <c r="HX466" s="315"/>
      <c r="HY466" s="315"/>
      <c r="HZ466" s="315"/>
      <c r="IA466" s="315"/>
      <c r="IB466" s="315"/>
      <c r="IC466" s="315"/>
      <c r="ID466" s="315"/>
      <c r="IE466" s="315"/>
      <c r="IF466" s="315"/>
    </row>
    <row r="467" s="374" customFormat="true" ht="12" hidden="false" customHeight="false" outlineLevel="0" collapsed="false">
      <c r="E467" s="378"/>
    </row>
    <row r="468" s="374" customFormat="true" ht="12" hidden="false" customHeight="false" outlineLevel="0" collapsed="false">
      <c r="E468" s="378"/>
    </row>
    <row r="469" s="374" customFormat="true" ht="12" hidden="false" customHeight="false" outlineLevel="0" collapsed="false">
      <c r="E469" s="378"/>
    </row>
    <row r="470" s="362" customFormat="true" ht="12" hidden="false" customHeight="false" outlineLevel="0" collapsed="false">
      <c r="A470" s="315"/>
      <c r="B470" s="315"/>
      <c r="C470" s="315"/>
      <c r="D470" s="374"/>
      <c r="E470" s="375"/>
      <c r="F470" s="315"/>
      <c r="G470" s="315"/>
      <c r="H470" s="315"/>
      <c r="I470" s="315"/>
      <c r="J470" s="315"/>
      <c r="K470" s="315"/>
      <c r="L470" s="315"/>
      <c r="M470" s="315"/>
      <c r="N470" s="315"/>
      <c r="O470" s="315"/>
      <c r="P470" s="315"/>
      <c r="Q470" s="315"/>
      <c r="R470" s="315"/>
      <c r="S470" s="315"/>
      <c r="T470" s="315"/>
      <c r="U470" s="315"/>
      <c r="V470" s="315"/>
      <c r="W470" s="315"/>
      <c r="X470" s="315"/>
      <c r="Y470" s="315"/>
      <c r="Z470" s="315"/>
      <c r="AA470" s="315"/>
      <c r="AB470" s="315"/>
      <c r="AC470" s="315"/>
      <c r="AD470" s="315"/>
      <c r="AE470" s="315"/>
      <c r="AF470" s="315"/>
      <c r="AG470" s="315"/>
      <c r="AH470" s="315"/>
      <c r="AI470" s="315"/>
      <c r="AJ470" s="315"/>
      <c r="AK470" s="315"/>
      <c r="AL470" s="315"/>
      <c r="AM470" s="315"/>
      <c r="AN470" s="315"/>
      <c r="AO470" s="315"/>
      <c r="AP470" s="315"/>
      <c r="AQ470" s="315"/>
      <c r="AR470" s="315"/>
      <c r="AS470" s="315"/>
      <c r="AT470" s="315"/>
      <c r="AU470" s="315"/>
      <c r="AV470" s="315"/>
      <c r="AW470" s="315"/>
      <c r="AX470" s="315"/>
      <c r="AY470" s="315"/>
      <c r="AZ470" s="315"/>
      <c r="BA470" s="315"/>
      <c r="BB470" s="315"/>
      <c r="BC470" s="315"/>
      <c r="BD470" s="315"/>
      <c r="BE470" s="315"/>
      <c r="BF470" s="315"/>
      <c r="BG470" s="315"/>
      <c r="BH470" s="315"/>
      <c r="BI470" s="315"/>
      <c r="BJ470" s="315"/>
      <c r="BK470" s="315"/>
      <c r="BL470" s="315"/>
      <c r="BM470" s="315"/>
      <c r="BN470" s="315"/>
      <c r="BO470" s="315"/>
      <c r="BP470" s="315"/>
      <c r="BQ470" s="315"/>
      <c r="BR470" s="315"/>
      <c r="BS470" s="315"/>
      <c r="BT470" s="315"/>
      <c r="BU470" s="315"/>
      <c r="BV470" s="315"/>
      <c r="BW470" s="315"/>
      <c r="BX470" s="315"/>
      <c r="BY470" s="315"/>
      <c r="BZ470" s="315"/>
      <c r="CA470" s="315"/>
      <c r="CB470" s="315"/>
      <c r="CC470" s="315"/>
      <c r="CD470" s="315"/>
      <c r="CE470" s="315"/>
      <c r="CF470" s="315"/>
      <c r="CG470" s="315"/>
      <c r="CH470" s="315"/>
      <c r="CI470" s="315"/>
      <c r="CJ470" s="315"/>
      <c r="CK470" s="315"/>
      <c r="CL470" s="315"/>
      <c r="CM470" s="315"/>
      <c r="CN470" s="315"/>
      <c r="CO470" s="315"/>
      <c r="CP470" s="315"/>
      <c r="CQ470" s="315"/>
      <c r="CR470" s="315"/>
      <c r="CS470" s="315"/>
      <c r="CT470" s="315"/>
      <c r="CU470" s="315"/>
      <c r="CV470" s="315"/>
      <c r="CW470" s="315"/>
      <c r="CX470" s="315"/>
      <c r="CY470" s="315"/>
      <c r="CZ470" s="315"/>
      <c r="DA470" s="315"/>
      <c r="DB470" s="315"/>
      <c r="DC470" s="315"/>
      <c r="DD470" s="315"/>
      <c r="DE470" s="315"/>
      <c r="DF470" s="315"/>
      <c r="DG470" s="315"/>
      <c r="DH470" s="315"/>
      <c r="DI470" s="315"/>
      <c r="DJ470" s="315"/>
      <c r="DK470" s="315"/>
      <c r="DL470" s="315"/>
      <c r="DM470" s="315"/>
      <c r="DN470" s="315"/>
      <c r="DO470" s="315"/>
      <c r="DP470" s="315"/>
      <c r="DQ470" s="315"/>
      <c r="DR470" s="315"/>
      <c r="DS470" s="315"/>
      <c r="DT470" s="315"/>
      <c r="DU470" s="315"/>
      <c r="DV470" s="315"/>
      <c r="DW470" s="315"/>
      <c r="DX470" s="315"/>
      <c r="DY470" s="315"/>
      <c r="DZ470" s="315"/>
      <c r="EA470" s="315"/>
      <c r="EB470" s="315"/>
      <c r="EC470" s="315"/>
      <c r="ED470" s="315"/>
      <c r="EE470" s="315"/>
      <c r="EF470" s="315"/>
      <c r="EG470" s="315"/>
      <c r="EH470" s="315"/>
      <c r="EI470" s="315"/>
      <c r="EJ470" s="315"/>
      <c r="EK470" s="315"/>
      <c r="EL470" s="315"/>
      <c r="EM470" s="315"/>
      <c r="EN470" s="315"/>
      <c r="EO470" s="315"/>
      <c r="EP470" s="315"/>
      <c r="EQ470" s="315"/>
      <c r="ER470" s="315"/>
      <c r="ES470" s="315"/>
      <c r="ET470" s="315"/>
      <c r="EU470" s="315"/>
      <c r="EV470" s="315"/>
      <c r="EW470" s="315"/>
      <c r="EX470" s="315"/>
      <c r="EY470" s="315"/>
      <c r="EZ470" s="315"/>
      <c r="FA470" s="315"/>
      <c r="FB470" s="315"/>
      <c r="FC470" s="315"/>
      <c r="FD470" s="315"/>
      <c r="FE470" s="315"/>
      <c r="FF470" s="315"/>
      <c r="FG470" s="315"/>
      <c r="FH470" s="315"/>
      <c r="FI470" s="315"/>
      <c r="FJ470" s="315"/>
      <c r="FK470" s="315"/>
      <c r="FL470" s="315"/>
      <c r="FM470" s="315"/>
      <c r="FN470" s="315"/>
      <c r="FO470" s="315"/>
      <c r="FP470" s="315"/>
      <c r="FQ470" s="315"/>
      <c r="FR470" s="315"/>
      <c r="FS470" s="315"/>
      <c r="FT470" s="315"/>
      <c r="FU470" s="315"/>
      <c r="FV470" s="315"/>
      <c r="FW470" s="315"/>
      <c r="FX470" s="315"/>
      <c r="FY470" s="315"/>
      <c r="FZ470" s="315"/>
      <c r="GA470" s="315"/>
      <c r="GB470" s="315"/>
      <c r="GC470" s="315"/>
      <c r="GD470" s="315"/>
      <c r="GE470" s="315"/>
      <c r="GF470" s="315"/>
      <c r="GG470" s="315"/>
      <c r="GH470" s="315"/>
      <c r="GI470" s="315"/>
      <c r="GJ470" s="315"/>
      <c r="GK470" s="315"/>
      <c r="GL470" s="315"/>
      <c r="GM470" s="315"/>
      <c r="GN470" s="315"/>
      <c r="GO470" s="315"/>
      <c r="GP470" s="315"/>
      <c r="GQ470" s="315"/>
      <c r="GR470" s="315"/>
      <c r="GS470" s="315"/>
      <c r="GT470" s="315"/>
      <c r="GU470" s="315"/>
      <c r="GV470" s="315"/>
      <c r="GW470" s="315"/>
      <c r="GX470" s="315"/>
      <c r="GY470" s="315"/>
      <c r="GZ470" s="315"/>
      <c r="HA470" s="315"/>
      <c r="HB470" s="315"/>
      <c r="HC470" s="315"/>
      <c r="HD470" s="315"/>
      <c r="HE470" s="315"/>
      <c r="HF470" s="315"/>
      <c r="HG470" s="315"/>
      <c r="HH470" s="315"/>
      <c r="HI470" s="315"/>
      <c r="HJ470" s="315"/>
      <c r="HK470" s="315"/>
      <c r="HL470" s="315"/>
      <c r="HM470" s="315"/>
      <c r="HN470" s="315"/>
      <c r="HO470" s="315"/>
      <c r="HP470" s="315"/>
      <c r="HQ470" s="315"/>
      <c r="HR470" s="315"/>
      <c r="HS470" s="315"/>
      <c r="HT470" s="315"/>
      <c r="HU470" s="315"/>
      <c r="HV470" s="315"/>
      <c r="HW470" s="315"/>
      <c r="HX470" s="315"/>
      <c r="HY470" s="315"/>
      <c r="HZ470" s="315"/>
      <c r="IA470" s="315"/>
      <c r="IB470" s="315"/>
      <c r="IC470" s="315"/>
      <c r="ID470" s="315"/>
      <c r="IE470" s="315"/>
      <c r="IF470" s="315"/>
    </row>
    <row r="471" s="374" customFormat="true" ht="12" hidden="false" customHeight="false" outlineLevel="0" collapsed="false">
      <c r="E471" s="378"/>
    </row>
    <row r="472" s="374" customFormat="true" ht="12" hidden="false" customHeight="false" outlineLevel="0" collapsed="false">
      <c r="E472" s="378"/>
    </row>
    <row r="473" s="265" customFormat="true" ht="12" hidden="false" customHeight="false" outlineLevel="0" collapsed="false">
      <c r="A473" s="315"/>
      <c r="B473" s="315"/>
      <c r="C473" s="315"/>
      <c r="D473" s="374"/>
      <c r="E473" s="375"/>
      <c r="F473" s="315"/>
      <c r="G473" s="315"/>
      <c r="H473" s="315"/>
      <c r="I473" s="315"/>
      <c r="J473" s="315"/>
      <c r="K473" s="315"/>
      <c r="L473" s="315"/>
      <c r="M473" s="315"/>
      <c r="N473" s="315"/>
      <c r="O473" s="315"/>
      <c r="P473" s="315"/>
      <c r="Q473" s="315"/>
      <c r="R473" s="315"/>
      <c r="S473" s="315"/>
      <c r="T473" s="315"/>
      <c r="U473" s="315"/>
      <c r="V473" s="315"/>
      <c r="W473" s="315"/>
      <c r="X473" s="315"/>
      <c r="Y473" s="315"/>
      <c r="Z473" s="315"/>
      <c r="AA473" s="315"/>
      <c r="AB473" s="315"/>
      <c r="AC473" s="315"/>
      <c r="AD473" s="315"/>
      <c r="AE473" s="315"/>
      <c r="AF473" s="315"/>
      <c r="AG473" s="315"/>
      <c r="AH473" s="315"/>
      <c r="AI473" s="315"/>
      <c r="AJ473" s="315"/>
      <c r="AK473" s="315"/>
      <c r="AL473" s="315"/>
      <c r="AM473" s="315"/>
      <c r="AN473" s="315"/>
      <c r="AO473" s="315"/>
      <c r="AP473" s="315"/>
      <c r="AQ473" s="315"/>
      <c r="AR473" s="315"/>
      <c r="AS473" s="315"/>
      <c r="AT473" s="315"/>
      <c r="AU473" s="315"/>
      <c r="AV473" s="315"/>
      <c r="AW473" s="315"/>
      <c r="AX473" s="315"/>
      <c r="AY473" s="315"/>
      <c r="AZ473" s="315"/>
      <c r="BA473" s="315"/>
      <c r="BB473" s="315"/>
      <c r="BC473" s="315"/>
      <c r="BD473" s="315"/>
      <c r="BE473" s="315"/>
      <c r="BF473" s="315"/>
      <c r="BG473" s="315"/>
      <c r="BH473" s="315"/>
      <c r="BI473" s="315"/>
      <c r="BJ473" s="315"/>
      <c r="BK473" s="315"/>
      <c r="BL473" s="315"/>
      <c r="BM473" s="315"/>
      <c r="BN473" s="315"/>
      <c r="BO473" s="315"/>
      <c r="BP473" s="315"/>
      <c r="BQ473" s="315"/>
      <c r="BR473" s="315"/>
      <c r="BS473" s="315"/>
      <c r="BT473" s="315"/>
      <c r="BU473" s="315"/>
      <c r="BV473" s="315"/>
      <c r="BW473" s="315"/>
      <c r="BX473" s="315"/>
      <c r="BY473" s="315"/>
      <c r="BZ473" s="315"/>
      <c r="CA473" s="315"/>
      <c r="CB473" s="315"/>
      <c r="CC473" s="315"/>
      <c r="CD473" s="315"/>
      <c r="CE473" s="315"/>
      <c r="CF473" s="315"/>
      <c r="CG473" s="315"/>
      <c r="CH473" s="315"/>
      <c r="CI473" s="315"/>
      <c r="CJ473" s="315"/>
      <c r="CK473" s="315"/>
      <c r="CL473" s="315"/>
      <c r="CM473" s="315"/>
      <c r="CN473" s="315"/>
      <c r="CO473" s="315"/>
      <c r="CP473" s="315"/>
      <c r="CQ473" s="315"/>
      <c r="CR473" s="315"/>
      <c r="CS473" s="315"/>
      <c r="CT473" s="315"/>
      <c r="CU473" s="315"/>
      <c r="CV473" s="315"/>
      <c r="CW473" s="315"/>
      <c r="CX473" s="315"/>
      <c r="CY473" s="315"/>
      <c r="CZ473" s="315"/>
      <c r="DA473" s="315"/>
      <c r="DB473" s="315"/>
      <c r="DC473" s="315"/>
      <c r="DD473" s="315"/>
      <c r="DE473" s="315"/>
      <c r="DF473" s="315"/>
      <c r="DG473" s="315"/>
      <c r="DH473" s="315"/>
      <c r="DI473" s="315"/>
      <c r="DJ473" s="315"/>
      <c r="DK473" s="315"/>
      <c r="DL473" s="315"/>
      <c r="DM473" s="315"/>
      <c r="DN473" s="315"/>
      <c r="DO473" s="315"/>
      <c r="DP473" s="315"/>
      <c r="DQ473" s="315"/>
      <c r="DR473" s="315"/>
      <c r="DS473" s="315"/>
      <c r="DT473" s="315"/>
      <c r="DU473" s="315"/>
      <c r="DV473" s="315"/>
      <c r="DW473" s="315"/>
      <c r="DX473" s="315"/>
      <c r="DY473" s="315"/>
      <c r="DZ473" s="315"/>
      <c r="EA473" s="315"/>
      <c r="EB473" s="315"/>
      <c r="EC473" s="315"/>
      <c r="ED473" s="315"/>
      <c r="EE473" s="315"/>
      <c r="EF473" s="315"/>
      <c r="EG473" s="315"/>
      <c r="EH473" s="315"/>
      <c r="EI473" s="315"/>
      <c r="EJ473" s="315"/>
      <c r="EK473" s="315"/>
      <c r="EL473" s="315"/>
      <c r="EM473" s="315"/>
      <c r="EN473" s="315"/>
      <c r="EO473" s="315"/>
      <c r="EP473" s="315"/>
      <c r="EQ473" s="315"/>
      <c r="ER473" s="315"/>
      <c r="ES473" s="315"/>
      <c r="ET473" s="315"/>
      <c r="EU473" s="315"/>
      <c r="EV473" s="315"/>
      <c r="EW473" s="315"/>
      <c r="EX473" s="315"/>
      <c r="EY473" s="315"/>
      <c r="EZ473" s="315"/>
      <c r="FA473" s="315"/>
      <c r="FB473" s="315"/>
      <c r="FC473" s="315"/>
      <c r="FD473" s="315"/>
      <c r="FE473" s="315"/>
      <c r="FF473" s="315"/>
      <c r="FG473" s="315"/>
      <c r="FH473" s="315"/>
      <c r="FI473" s="315"/>
      <c r="FJ473" s="315"/>
      <c r="FK473" s="315"/>
      <c r="FL473" s="315"/>
      <c r="FM473" s="315"/>
      <c r="FN473" s="315"/>
      <c r="FO473" s="315"/>
      <c r="FP473" s="315"/>
      <c r="FQ473" s="315"/>
      <c r="FR473" s="315"/>
      <c r="FS473" s="315"/>
      <c r="FT473" s="315"/>
      <c r="FU473" s="315"/>
      <c r="FV473" s="315"/>
      <c r="FW473" s="315"/>
      <c r="FX473" s="315"/>
      <c r="FY473" s="315"/>
      <c r="FZ473" s="315"/>
      <c r="GA473" s="315"/>
      <c r="GB473" s="315"/>
      <c r="GC473" s="315"/>
      <c r="GD473" s="315"/>
      <c r="GE473" s="315"/>
      <c r="GF473" s="315"/>
      <c r="GG473" s="315"/>
      <c r="GH473" s="315"/>
      <c r="GI473" s="315"/>
      <c r="GJ473" s="315"/>
      <c r="GK473" s="315"/>
      <c r="GL473" s="315"/>
      <c r="GM473" s="315"/>
      <c r="GN473" s="315"/>
      <c r="GO473" s="315"/>
      <c r="GP473" s="315"/>
      <c r="GQ473" s="315"/>
      <c r="GR473" s="315"/>
      <c r="GS473" s="315"/>
      <c r="GT473" s="315"/>
      <c r="GU473" s="315"/>
      <c r="GV473" s="315"/>
      <c r="GW473" s="315"/>
      <c r="GX473" s="315"/>
      <c r="GY473" s="315"/>
      <c r="GZ473" s="315"/>
      <c r="HA473" s="315"/>
      <c r="HB473" s="315"/>
      <c r="HC473" s="315"/>
      <c r="HD473" s="315"/>
      <c r="HE473" s="315"/>
      <c r="HF473" s="315"/>
      <c r="HG473" s="315"/>
      <c r="HH473" s="315"/>
      <c r="HI473" s="315"/>
      <c r="HJ473" s="315"/>
      <c r="HK473" s="315"/>
      <c r="HL473" s="315"/>
      <c r="HM473" s="315"/>
      <c r="HN473" s="315"/>
      <c r="HO473" s="315"/>
      <c r="HP473" s="315"/>
      <c r="HQ473" s="315"/>
      <c r="HR473" s="315"/>
      <c r="HS473" s="315"/>
      <c r="HT473" s="315"/>
      <c r="HU473" s="315"/>
      <c r="HV473" s="315"/>
      <c r="HW473" s="315"/>
      <c r="HX473" s="315"/>
      <c r="HY473" s="315"/>
      <c r="HZ473" s="315"/>
      <c r="IA473" s="315"/>
      <c r="IB473" s="315"/>
      <c r="IC473" s="315"/>
      <c r="ID473" s="315"/>
      <c r="IE473" s="315"/>
      <c r="IF473" s="315"/>
    </row>
    <row r="474" s="265" customFormat="true" ht="12" hidden="false" customHeight="false" outlineLevel="0" collapsed="false">
      <c r="E474" s="264"/>
    </row>
    <row r="475" s="265" customFormat="true" ht="12" hidden="false" customHeight="false" outlineLevel="0" collapsed="false">
      <c r="E475" s="264"/>
    </row>
    <row r="476" s="362" customFormat="true" ht="12" hidden="false" customHeight="false" outlineLevel="0" collapsed="false">
      <c r="E476" s="379"/>
    </row>
    <row r="477" s="265" customFormat="true" ht="12" hidden="false" customHeight="false" outlineLevel="0" collapsed="false">
      <c r="A477" s="315"/>
      <c r="B477" s="315"/>
      <c r="C477" s="315"/>
      <c r="D477" s="374"/>
      <c r="E477" s="375"/>
      <c r="F477" s="315"/>
      <c r="G477" s="315"/>
      <c r="H477" s="315"/>
      <c r="I477" s="315"/>
      <c r="J477" s="315"/>
      <c r="K477" s="315"/>
      <c r="L477" s="315"/>
      <c r="M477" s="315"/>
      <c r="N477" s="315"/>
      <c r="O477" s="315"/>
      <c r="P477" s="315"/>
      <c r="Q477" s="315"/>
      <c r="R477" s="315"/>
      <c r="S477" s="315"/>
      <c r="T477" s="315"/>
      <c r="U477" s="315"/>
      <c r="V477" s="315"/>
      <c r="W477" s="315"/>
      <c r="X477" s="315"/>
      <c r="Y477" s="315"/>
      <c r="Z477" s="315"/>
      <c r="AA477" s="315"/>
      <c r="AB477" s="315"/>
      <c r="AC477" s="315"/>
      <c r="AD477" s="315"/>
      <c r="AE477" s="315"/>
      <c r="AF477" s="315"/>
      <c r="AG477" s="315"/>
      <c r="AH477" s="315"/>
      <c r="AI477" s="315"/>
      <c r="AJ477" s="315"/>
      <c r="AK477" s="315"/>
      <c r="AL477" s="315"/>
      <c r="AM477" s="315"/>
      <c r="AN477" s="315"/>
      <c r="AO477" s="315"/>
      <c r="AP477" s="315"/>
      <c r="AQ477" s="315"/>
      <c r="AR477" s="315"/>
      <c r="AS477" s="315"/>
      <c r="AT477" s="315"/>
      <c r="AU477" s="315"/>
      <c r="AV477" s="315"/>
      <c r="AW477" s="315"/>
      <c r="AX477" s="315"/>
      <c r="AY477" s="315"/>
      <c r="AZ477" s="315"/>
      <c r="BA477" s="315"/>
      <c r="BB477" s="315"/>
      <c r="BC477" s="315"/>
      <c r="BD477" s="315"/>
      <c r="BE477" s="315"/>
      <c r="BF477" s="315"/>
      <c r="BG477" s="315"/>
      <c r="BH477" s="315"/>
      <c r="BI477" s="315"/>
      <c r="BJ477" s="315"/>
      <c r="BK477" s="315"/>
      <c r="BL477" s="315"/>
      <c r="BM477" s="315"/>
      <c r="BN477" s="315"/>
      <c r="BO477" s="315"/>
      <c r="BP477" s="315"/>
      <c r="BQ477" s="315"/>
      <c r="BR477" s="315"/>
      <c r="BS477" s="315"/>
      <c r="BT477" s="315"/>
      <c r="BU477" s="315"/>
      <c r="BV477" s="315"/>
      <c r="BW477" s="315"/>
      <c r="BX477" s="315"/>
      <c r="BY477" s="315"/>
      <c r="BZ477" s="315"/>
      <c r="CA477" s="315"/>
      <c r="CB477" s="315"/>
      <c r="CC477" s="315"/>
      <c r="CD477" s="315"/>
      <c r="CE477" s="315"/>
      <c r="CF477" s="315"/>
      <c r="CG477" s="315"/>
      <c r="CH477" s="315"/>
      <c r="CI477" s="315"/>
      <c r="CJ477" s="315"/>
      <c r="CK477" s="315"/>
      <c r="CL477" s="315"/>
      <c r="CM477" s="315"/>
      <c r="CN477" s="315"/>
      <c r="CO477" s="315"/>
      <c r="CP477" s="315"/>
      <c r="CQ477" s="315"/>
      <c r="CR477" s="315"/>
      <c r="CS477" s="315"/>
      <c r="CT477" s="315"/>
      <c r="CU477" s="315"/>
      <c r="CV477" s="315"/>
      <c r="CW477" s="315"/>
      <c r="CX477" s="315"/>
      <c r="CY477" s="315"/>
      <c r="CZ477" s="315"/>
      <c r="DA477" s="315"/>
      <c r="DB477" s="315"/>
      <c r="DC477" s="315"/>
      <c r="DD477" s="315"/>
      <c r="DE477" s="315"/>
      <c r="DF477" s="315"/>
      <c r="DG477" s="315"/>
      <c r="DH477" s="315"/>
      <c r="DI477" s="315"/>
      <c r="DJ477" s="315"/>
      <c r="DK477" s="315"/>
      <c r="DL477" s="315"/>
      <c r="DM477" s="315"/>
      <c r="DN477" s="315"/>
      <c r="DO477" s="315"/>
      <c r="DP477" s="315"/>
      <c r="DQ477" s="315"/>
      <c r="DR477" s="315"/>
      <c r="DS477" s="315"/>
      <c r="DT477" s="315"/>
      <c r="DU477" s="315"/>
      <c r="DV477" s="315"/>
      <c r="DW477" s="315"/>
      <c r="DX477" s="315"/>
      <c r="DY477" s="315"/>
      <c r="DZ477" s="315"/>
      <c r="EA477" s="315"/>
      <c r="EB477" s="315"/>
      <c r="EC477" s="315"/>
      <c r="ED477" s="315"/>
      <c r="EE477" s="315"/>
      <c r="EF477" s="315"/>
      <c r="EG477" s="315"/>
      <c r="EH477" s="315"/>
      <c r="EI477" s="315"/>
      <c r="EJ477" s="315"/>
      <c r="EK477" s="315"/>
      <c r="EL477" s="315"/>
      <c r="EM477" s="315"/>
      <c r="EN477" s="315"/>
      <c r="EO477" s="315"/>
      <c r="EP477" s="315"/>
      <c r="EQ477" s="315"/>
      <c r="ER477" s="315"/>
      <c r="ES477" s="315"/>
      <c r="ET477" s="315"/>
      <c r="EU477" s="315"/>
      <c r="EV477" s="315"/>
      <c r="EW477" s="315"/>
      <c r="EX477" s="315"/>
      <c r="EY477" s="315"/>
      <c r="EZ477" s="315"/>
      <c r="FA477" s="315"/>
      <c r="FB477" s="315"/>
      <c r="FC477" s="315"/>
      <c r="FD477" s="315"/>
      <c r="FE477" s="315"/>
      <c r="FF477" s="315"/>
      <c r="FG477" s="315"/>
      <c r="FH477" s="315"/>
      <c r="FI477" s="315"/>
      <c r="FJ477" s="315"/>
      <c r="FK477" s="315"/>
      <c r="FL477" s="315"/>
      <c r="FM477" s="315"/>
      <c r="FN477" s="315"/>
      <c r="FO477" s="315"/>
      <c r="FP477" s="315"/>
      <c r="FQ477" s="315"/>
      <c r="FR477" s="315"/>
      <c r="FS477" s="315"/>
      <c r="FT477" s="315"/>
      <c r="FU477" s="315"/>
      <c r="FV477" s="315"/>
      <c r="FW477" s="315"/>
      <c r="FX477" s="315"/>
      <c r="FY477" s="315"/>
      <c r="FZ477" s="315"/>
      <c r="GA477" s="315"/>
      <c r="GB477" s="315"/>
      <c r="GC477" s="315"/>
      <c r="GD477" s="315"/>
      <c r="GE477" s="315"/>
      <c r="GF477" s="315"/>
      <c r="GG477" s="315"/>
      <c r="GH477" s="315"/>
      <c r="GI477" s="315"/>
      <c r="GJ477" s="315"/>
      <c r="GK477" s="315"/>
      <c r="GL477" s="315"/>
      <c r="GM477" s="315"/>
      <c r="GN477" s="315"/>
      <c r="GO477" s="315"/>
      <c r="GP477" s="315"/>
      <c r="GQ477" s="315"/>
      <c r="GR477" s="315"/>
      <c r="GS477" s="315"/>
      <c r="GT477" s="315"/>
      <c r="GU477" s="315"/>
      <c r="GV477" s="315"/>
      <c r="GW477" s="315"/>
      <c r="GX477" s="315"/>
      <c r="GY477" s="315"/>
      <c r="GZ477" s="315"/>
      <c r="HA477" s="315"/>
      <c r="HB477" s="315"/>
      <c r="HC477" s="315"/>
      <c r="HD477" s="315"/>
      <c r="HE477" s="315"/>
      <c r="HF477" s="315"/>
      <c r="HG477" s="315"/>
      <c r="HH477" s="315"/>
      <c r="HI477" s="315"/>
      <c r="HJ477" s="315"/>
      <c r="HK477" s="315"/>
      <c r="HL477" s="315"/>
      <c r="HM477" s="315"/>
      <c r="HN477" s="315"/>
      <c r="HO477" s="315"/>
      <c r="HP477" s="315"/>
      <c r="HQ477" s="315"/>
      <c r="HR477" s="315"/>
      <c r="HS477" s="315"/>
      <c r="HT477" s="315"/>
      <c r="HU477" s="315"/>
      <c r="HV477" s="315"/>
      <c r="HW477" s="315"/>
      <c r="HX477" s="315"/>
      <c r="HY477" s="315"/>
      <c r="HZ477" s="315"/>
      <c r="IA477" s="315"/>
      <c r="IB477" s="315"/>
      <c r="IC477" s="315"/>
      <c r="ID477" s="315"/>
      <c r="IE477" s="315"/>
      <c r="IF477" s="315"/>
    </row>
    <row r="478" s="265" customFormat="true" ht="12" hidden="false" customHeight="false" outlineLevel="0" collapsed="false">
      <c r="A478" s="315"/>
      <c r="B478" s="315"/>
      <c r="C478" s="315"/>
      <c r="D478" s="374"/>
      <c r="E478" s="375"/>
      <c r="F478" s="315"/>
      <c r="G478" s="315"/>
      <c r="H478" s="315"/>
      <c r="I478" s="315"/>
      <c r="J478" s="315"/>
      <c r="K478" s="315"/>
      <c r="L478" s="315"/>
      <c r="M478" s="315"/>
      <c r="N478" s="315"/>
      <c r="O478" s="315"/>
      <c r="P478" s="315"/>
      <c r="Q478" s="315"/>
      <c r="R478" s="315"/>
      <c r="S478" s="315"/>
      <c r="T478" s="315"/>
      <c r="U478" s="315"/>
      <c r="V478" s="315"/>
      <c r="W478" s="315"/>
      <c r="X478" s="315"/>
      <c r="Y478" s="315"/>
      <c r="Z478" s="315"/>
      <c r="AA478" s="315"/>
      <c r="AB478" s="315"/>
      <c r="AC478" s="315"/>
      <c r="AD478" s="315"/>
      <c r="AE478" s="315"/>
      <c r="AF478" s="315"/>
      <c r="AG478" s="315"/>
      <c r="AH478" s="315"/>
      <c r="AI478" s="315"/>
      <c r="AJ478" s="315"/>
      <c r="AK478" s="315"/>
      <c r="AL478" s="315"/>
      <c r="AM478" s="315"/>
      <c r="AN478" s="315"/>
      <c r="AO478" s="315"/>
      <c r="AP478" s="315"/>
      <c r="AQ478" s="315"/>
      <c r="AR478" s="315"/>
      <c r="AS478" s="315"/>
      <c r="AT478" s="315"/>
      <c r="AU478" s="315"/>
      <c r="AV478" s="315"/>
      <c r="AW478" s="315"/>
      <c r="AX478" s="315"/>
      <c r="AY478" s="315"/>
      <c r="AZ478" s="315"/>
      <c r="BA478" s="315"/>
      <c r="BB478" s="315"/>
      <c r="BC478" s="315"/>
      <c r="BD478" s="315"/>
      <c r="BE478" s="315"/>
      <c r="BF478" s="315"/>
      <c r="BG478" s="315"/>
      <c r="BH478" s="315"/>
      <c r="BI478" s="315"/>
      <c r="BJ478" s="315"/>
      <c r="BK478" s="315"/>
      <c r="BL478" s="315"/>
      <c r="BM478" s="315"/>
      <c r="BN478" s="315"/>
      <c r="BO478" s="315"/>
      <c r="BP478" s="315"/>
      <c r="BQ478" s="315"/>
      <c r="BR478" s="315"/>
      <c r="BS478" s="315"/>
      <c r="BT478" s="315"/>
      <c r="BU478" s="315"/>
      <c r="BV478" s="315"/>
      <c r="BW478" s="315"/>
      <c r="BX478" s="315"/>
      <c r="BY478" s="315"/>
      <c r="BZ478" s="315"/>
      <c r="CA478" s="315"/>
      <c r="CB478" s="315"/>
      <c r="CC478" s="315"/>
      <c r="CD478" s="315"/>
      <c r="CE478" s="315"/>
      <c r="CF478" s="315"/>
      <c r="CG478" s="315"/>
      <c r="CH478" s="315"/>
      <c r="CI478" s="315"/>
      <c r="CJ478" s="315"/>
      <c r="CK478" s="315"/>
      <c r="CL478" s="315"/>
      <c r="CM478" s="315"/>
      <c r="CN478" s="315"/>
      <c r="CO478" s="315"/>
      <c r="CP478" s="315"/>
      <c r="CQ478" s="315"/>
      <c r="CR478" s="315"/>
      <c r="CS478" s="315"/>
      <c r="CT478" s="315"/>
      <c r="CU478" s="315"/>
      <c r="CV478" s="315"/>
      <c r="CW478" s="315"/>
      <c r="CX478" s="315"/>
      <c r="CY478" s="315"/>
      <c r="CZ478" s="315"/>
      <c r="DA478" s="315"/>
      <c r="DB478" s="315"/>
      <c r="DC478" s="315"/>
      <c r="DD478" s="315"/>
      <c r="DE478" s="315"/>
      <c r="DF478" s="315"/>
      <c r="DG478" s="315"/>
      <c r="DH478" s="315"/>
      <c r="DI478" s="315"/>
      <c r="DJ478" s="315"/>
      <c r="DK478" s="315"/>
      <c r="DL478" s="315"/>
      <c r="DM478" s="315"/>
      <c r="DN478" s="315"/>
      <c r="DO478" s="315"/>
      <c r="DP478" s="315"/>
      <c r="DQ478" s="315"/>
      <c r="DR478" s="315"/>
      <c r="DS478" s="315"/>
      <c r="DT478" s="315"/>
      <c r="DU478" s="315"/>
      <c r="DV478" s="315"/>
      <c r="DW478" s="315"/>
      <c r="DX478" s="315"/>
      <c r="DY478" s="315"/>
      <c r="DZ478" s="315"/>
      <c r="EA478" s="315"/>
      <c r="EB478" s="315"/>
      <c r="EC478" s="315"/>
      <c r="ED478" s="315"/>
      <c r="EE478" s="315"/>
      <c r="EF478" s="315"/>
      <c r="EG478" s="315"/>
      <c r="EH478" s="315"/>
      <c r="EI478" s="315"/>
      <c r="EJ478" s="315"/>
      <c r="EK478" s="315"/>
      <c r="EL478" s="315"/>
      <c r="EM478" s="315"/>
      <c r="EN478" s="315"/>
      <c r="EO478" s="315"/>
      <c r="EP478" s="315"/>
      <c r="EQ478" s="315"/>
      <c r="ER478" s="315"/>
      <c r="ES478" s="315"/>
      <c r="ET478" s="315"/>
      <c r="EU478" s="315"/>
      <c r="EV478" s="315"/>
      <c r="EW478" s="315"/>
      <c r="EX478" s="315"/>
      <c r="EY478" s="315"/>
      <c r="EZ478" s="315"/>
      <c r="FA478" s="315"/>
      <c r="FB478" s="315"/>
      <c r="FC478" s="315"/>
      <c r="FD478" s="315"/>
      <c r="FE478" s="315"/>
      <c r="FF478" s="315"/>
      <c r="FG478" s="315"/>
      <c r="FH478" s="315"/>
      <c r="FI478" s="315"/>
      <c r="FJ478" s="315"/>
      <c r="FK478" s="315"/>
      <c r="FL478" s="315"/>
      <c r="FM478" s="315"/>
      <c r="FN478" s="315"/>
      <c r="FO478" s="315"/>
      <c r="FP478" s="315"/>
      <c r="FQ478" s="315"/>
      <c r="FR478" s="315"/>
      <c r="FS478" s="315"/>
      <c r="FT478" s="315"/>
      <c r="FU478" s="315"/>
      <c r="FV478" s="315"/>
      <c r="FW478" s="315"/>
      <c r="FX478" s="315"/>
      <c r="FY478" s="315"/>
      <c r="FZ478" s="315"/>
      <c r="GA478" s="315"/>
      <c r="GB478" s="315"/>
      <c r="GC478" s="315"/>
      <c r="GD478" s="315"/>
      <c r="GE478" s="315"/>
      <c r="GF478" s="315"/>
      <c r="GG478" s="315"/>
      <c r="GH478" s="315"/>
      <c r="GI478" s="315"/>
      <c r="GJ478" s="315"/>
      <c r="GK478" s="315"/>
      <c r="GL478" s="315"/>
      <c r="GM478" s="315"/>
      <c r="GN478" s="315"/>
      <c r="GO478" s="315"/>
      <c r="GP478" s="315"/>
      <c r="GQ478" s="315"/>
      <c r="GR478" s="315"/>
      <c r="GS478" s="315"/>
      <c r="GT478" s="315"/>
      <c r="GU478" s="315"/>
      <c r="GV478" s="315"/>
      <c r="GW478" s="315"/>
      <c r="GX478" s="315"/>
      <c r="GY478" s="315"/>
      <c r="GZ478" s="315"/>
      <c r="HA478" s="315"/>
      <c r="HB478" s="315"/>
      <c r="HC478" s="315"/>
      <c r="HD478" s="315"/>
      <c r="HE478" s="315"/>
      <c r="HF478" s="315"/>
      <c r="HG478" s="315"/>
      <c r="HH478" s="315"/>
      <c r="HI478" s="315"/>
      <c r="HJ478" s="315"/>
      <c r="HK478" s="315"/>
      <c r="HL478" s="315"/>
      <c r="HM478" s="315"/>
      <c r="HN478" s="315"/>
      <c r="HO478" s="315"/>
      <c r="HP478" s="315"/>
      <c r="HQ478" s="315"/>
      <c r="HR478" s="315"/>
      <c r="HS478" s="315"/>
      <c r="HT478" s="315"/>
      <c r="HU478" s="315"/>
      <c r="HV478" s="315"/>
      <c r="HW478" s="315"/>
      <c r="HX478" s="315"/>
      <c r="HY478" s="315"/>
      <c r="HZ478" s="315"/>
      <c r="IA478" s="315"/>
      <c r="IB478" s="315"/>
      <c r="IC478" s="315"/>
      <c r="ID478" s="315"/>
      <c r="IE478" s="315"/>
      <c r="IF478" s="315"/>
    </row>
    <row r="479" s="265" customFormat="true" ht="12" hidden="false" customHeight="false" outlineLevel="0" collapsed="false">
      <c r="A479" s="315"/>
      <c r="B479" s="315"/>
      <c r="C479" s="315"/>
      <c r="D479" s="374"/>
      <c r="E479" s="375"/>
      <c r="F479" s="315"/>
      <c r="G479" s="315"/>
      <c r="H479" s="315"/>
      <c r="I479" s="315"/>
      <c r="J479" s="315"/>
      <c r="K479" s="315"/>
      <c r="L479" s="315"/>
      <c r="M479" s="315"/>
      <c r="N479" s="315"/>
      <c r="O479" s="315"/>
      <c r="P479" s="315"/>
      <c r="Q479" s="315"/>
      <c r="R479" s="315"/>
      <c r="S479" s="315"/>
      <c r="T479" s="315"/>
      <c r="U479" s="315"/>
      <c r="V479" s="315"/>
      <c r="W479" s="315"/>
      <c r="X479" s="315"/>
      <c r="Y479" s="315"/>
      <c r="Z479" s="315"/>
      <c r="AA479" s="315"/>
      <c r="AB479" s="315"/>
      <c r="AC479" s="315"/>
      <c r="AD479" s="315"/>
      <c r="AE479" s="315"/>
      <c r="AF479" s="315"/>
      <c r="AG479" s="315"/>
      <c r="AH479" s="315"/>
      <c r="AI479" s="315"/>
      <c r="AJ479" s="315"/>
      <c r="AK479" s="315"/>
      <c r="AL479" s="315"/>
      <c r="AM479" s="315"/>
      <c r="AN479" s="315"/>
      <c r="AO479" s="315"/>
      <c r="AP479" s="315"/>
      <c r="AQ479" s="315"/>
      <c r="AR479" s="315"/>
      <c r="AS479" s="315"/>
      <c r="AT479" s="315"/>
      <c r="AU479" s="315"/>
      <c r="AV479" s="315"/>
      <c r="AW479" s="315"/>
      <c r="AX479" s="315"/>
      <c r="AY479" s="315"/>
      <c r="AZ479" s="315"/>
      <c r="BA479" s="315"/>
      <c r="BB479" s="315"/>
      <c r="BC479" s="315"/>
      <c r="BD479" s="315"/>
      <c r="BE479" s="315"/>
      <c r="BF479" s="315"/>
      <c r="BG479" s="315"/>
      <c r="BH479" s="315"/>
      <c r="BI479" s="315"/>
      <c r="BJ479" s="315"/>
      <c r="BK479" s="315"/>
      <c r="BL479" s="315"/>
      <c r="BM479" s="315"/>
      <c r="BN479" s="315"/>
      <c r="BO479" s="315"/>
      <c r="BP479" s="315"/>
      <c r="BQ479" s="315"/>
      <c r="BR479" s="315"/>
      <c r="BS479" s="315"/>
      <c r="BT479" s="315"/>
      <c r="BU479" s="315"/>
      <c r="BV479" s="315"/>
      <c r="BW479" s="315"/>
      <c r="BX479" s="315"/>
      <c r="BY479" s="315"/>
      <c r="BZ479" s="315"/>
      <c r="CA479" s="315"/>
      <c r="CB479" s="315"/>
      <c r="CC479" s="315"/>
      <c r="CD479" s="315"/>
      <c r="CE479" s="315"/>
      <c r="CF479" s="315"/>
      <c r="CG479" s="315"/>
      <c r="CH479" s="315"/>
      <c r="CI479" s="315"/>
      <c r="CJ479" s="315"/>
      <c r="CK479" s="315"/>
      <c r="CL479" s="315"/>
      <c r="CM479" s="315"/>
      <c r="CN479" s="315"/>
      <c r="CO479" s="315"/>
      <c r="CP479" s="315"/>
      <c r="CQ479" s="315"/>
      <c r="CR479" s="315"/>
      <c r="CS479" s="315"/>
      <c r="CT479" s="315"/>
      <c r="CU479" s="315"/>
      <c r="CV479" s="315"/>
      <c r="CW479" s="315"/>
      <c r="CX479" s="315"/>
      <c r="CY479" s="315"/>
      <c r="CZ479" s="315"/>
      <c r="DA479" s="315"/>
      <c r="DB479" s="315"/>
      <c r="DC479" s="315"/>
      <c r="DD479" s="315"/>
      <c r="DE479" s="315"/>
      <c r="DF479" s="315"/>
      <c r="DG479" s="315"/>
      <c r="DH479" s="315"/>
      <c r="DI479" s="315"/>
      <c r="DJ479" s="315"/>
      <c r="DK479" s="315"/>
      <c r="DL479" s="315"/>
      <c r="DM479" s="315"/>
      <c r="DN479" s="315"/>
      <c r="DO479" s="315"/>
      <c r="DP479" s="315"/>
      <c r="DQ479" s="315"/>
      <c r="DR479" s="315"/>
      <c r="DS479" s="315"/>
      <c r="DT479" s="315"/>
      <c r="DU479" s="315"/>
      <c r="DV479" s="315"/>
      <c r="DW479" s="315"/>
      <c r="DX479" s="315"/>
      <c r="DY479" s="315"/>
      <c r="DZ479" s="315"/>
      <c r="EA479" s="315"/>
      <c r="EB479" s="315"/>
      <c r="EC479" s="315"/>
      <c r="ED479" s="315"/>
      <c r="EE479" s="315"/>
      <c r="EF479" s="315"/>
      <c r="EG479" s="315"/>
      <c r="EH479" s="315"/>
      <c r="EI479" s="315"/>
      <c r="EJ479" s="315"/>
      <c r="EK479" s="315"/>
      <c r="EL479" s="315"/>
      <c r="EM479" s="315"/>
      <c r="EN479" s="315"/>
      <c r="EO479" s="315"/>
      <c r="EP479" s="315"/>
      <c r="EQ479" s="315"/>
      <c r="ER479" s="315"/>
      <c r="ES479" s="315"/>
      <c r="ET479" s="315"/>
      <c r="EU479" s="315"/>
      <c r="EV479" s="315"/>
      <c r="EW479" s="315"/>
      <c r="EX479" s="315"/>
      <c r="EY479" s="315"/>
      <c r="EZ479" s="315"/>
      <c r="FA479" s="315"/>
      <c r="FB479" s="315"/>
      <c r="FC479" s="315"/>
      <c r="FD479" s="315"/>
      <c r="FE479" s="315"/>
      <c r="FF479" s="315"/>
      <c r="FG479" s="315"/>
      <c r="FH479" s="315"/>
      <c r="FI479" s="315"/>
      <c r="FJ479" s="315"/>
      <c r="FK479" s="315"/>
      <c r="FL479" s="315"/>
      <c r="FM479" s="315"/>
      <c r="FN479" s="315"/>
      <c r="FO479" s="315"/>
      <c r="FP479" s="315"/>
      <c r="FQ479" s="315"/>
      <c r="FR479" s="315"/>
      <c r="FS479" s="315"/>
      <c r="FT479" s="315"/>
      <c r="FU479" s="315"/>
      <c r="FV479" s="315"/>
      <c r="FW479" s="315"/>
      <c r="FX479" s="315"/>
      <c r="FY479" s="315"/>
      <c r="FZ479" s="315"/>
      <c r="GA479" s="315"/>
      <c r="GB479" s="315"/>
      <c r="GC479" s="315"/>
      <c r="GD479" s="315"/>
      <c r="GE479" s="315"/>
      <c r="GF479" s="315"/>
      <c r="GG479" s="315"/>
      <c r="GH479" s="315"/>
      <c r="GI479" s="315"/>
      <c r="GJ479" s="315"/>
      <c r="GK479" s="315"/>
      <c r="GL479" s="315"/>
      <c r="GM479" s="315"/>
      <c r="GN479" s="315"/>
      <c r="GO479" s="315"/>
      <c r="GP479" s="315"/>
      <c r="GQ479" s="315"/>
      <c r="GR479" s="315"/>
      <c r="GS479" s="315"/>
      <c r="GT479" s="315"/>
      <c r="GU479" s="315"/>
      <c r="GV479" s="315"/>
      <c r="GW479" s="315"/>
      <c r="GX479" s="315"/>
      <c r="GY479" s="315"/>
      <c r="GZ479" s="315"/>
      <c r="HA479" s="315"/>
      <c r="HB479" s="315"/>
      <c r="HC479" s="315"/>
      <c r="HD479" s="315"/>
      <c r="HE479" s="315"/>
      <c r="HF479" s="315"/>
      <c r="HG479" s="315"/>
      <c r="HH479" s="315"/>
      <c r="HI479" s="315"/>
      <c r="HJ479" s="315"/>
      <c r="HK479" s="315"/>
      <c r="HL479" s="315"/>
      <c r="HM479" s="315"/>
      <c r="HN479" s="315"/>
      <c r="HO479" s="315"/>
      <c r="HP479" s="315"/>
      <c r="HQ479" s="315"/>
      <c r="HR479" s="315"/>
      <c r="HS479" s="315"/>
      <c r="HT479" s="315"/>
      <c r="HU479" s="315"/>
      <c r="HV479" s="315"/>
      <c r="HW479" s="315"/>
      <c r="HX479" s="315"/>
      <c r="HY479" s="315"/>
      <c r="HZ479" s="315"/>
      <c r="IA479" s="315"/>
      <c r="IB479" s="315"/>
      <c r="IC479" s="315"/>
      <c r="ID479" s="315"/>
      <c r="IE479" s="315"/>
      <c r="IF479" s="315"/>
    </row>
    <row r="480" s="265" customFormat="true" ht="12" hidden="false" customHeight="false" outlineLevel="0" collapsed="false">
      <c r="E480" s="264"/>
    </row>
    <row r="481" s="265" customFormat="true" ht="12" hidden="false" customHeight="false" outlineLevel="0" collapsed="false">
      <c r="A481" s="380"/>
      <c r="B481" s="380"/>
      <c r="C481" s="380"/>
      <c r="D481" s="381"/>
      <c r="E481" s="382"/>
      <c r="F481" s="380"/>
      <c r="G481" s="380"/>
      <c r="H481" s="380"/>
      <c r="I481" s="380"/>
      <c r="J481" s="380"/>
      <c r="K481" s="380"/>
      <c r="L481" s="380"/>
      <c r="M481" s="380"/>
      <c r="N481" s="380"/>
      <c r="O481" s="380"/>
      <c r="P481" s="380"/>
      <c r="Q481" s="380"/>
      <c r="R481" s="380"/>
      <c r="S481" s="380"/>
      <c r="T481" s="380"/>
      <c r="U481" s="380"/>
      <c r="V481" s="380"/>
      <c r="W481" s="380"/>
      <c r="X481" s="380"/>
      <c r="Y481" s="380"/>
      <c r="Z481" s="380"/>
      <c r="AA481" s="380"/>
      <c r="AB481" s="380"/>
      <c r="AC481" s="380"/>
      <c r="AD481" s="380"/>
      <c r="AE481" s="380"/>
      <c r="AF481" s="380"/>
      <c r="AG481" s="380"/>
      <c r="AH481" s="380"/>
      <c r="AI481" s="380"/>
      <c r="AJ481" s="380"/>
      <c r="AK481" s="380"/>
      <c r="AL481" s="380"/>
      <c r="AM481" s="380"/>
      <c r="AN481" s="380"/>
      <c r="AO481" s="380"/>
      <c r="AP481" s="380"/>
      <c r="AQ481" s="380"/>
      <c r="AR481" s="380"/>
      <c r="AS481" s="380"/>
      <c r="AT481" s="380"/>
      <c r="AU481" s="380"/>
      <c r="AV481" s="380"/>
      <c r="AW481" s="380"/>
      <c r="AX481" s="380"/>
      <c r="AY481" s="380"/>
      <c r="AZ481" s="380"/>
      <c r="BA481" s="380"/>
      <c r="BB481" s="380"/>
      <c r="BC481" s="380"/>
      <c r="BD481" s="380"/>
      <c r="BE481" s="380"/>
      <c r="BF481" s="380"/>
      <c r="BG481" s="380"/>
      <c r="BH481" s="380"/>
      <c r="BI481" s="380"/>
      <c r="BJ481" s="380"/>
      <c r="BK481" s="380"/>
      <c r="BL481" s="380"/>
      <c r="BM481" s="380"/>
      <c r="BN481" s="380"/>
      <c r="BO481" s="380"/>
      <c r="BP481" s="380"/>
      <c r="BQ481" s="380"/>
      <c r="BR481" s="380"/>
      <c r="BS481" s="380"/>
      <c r="BT481" s="380"/>
      <c r="BU481" s="380"/>
      <c r="BV481" s="380"/>
      <c r="BW481" s="380"/>
      <c r="BX481" s="380"/>
      <c r="BY481" s="380"/>
      <c r="BZ481" s="380"/>
      <c r="CA481" s="380"/>
      <c r="CB481" s="380"/>
      <c r="CC481" s="380"/>
      <c r="CD481" s="380"/>
      <c r="CE481" s="380"/>
      <c r="CF481" s="380"/>
      <c r="CG481" s="380"/>
      <c r="CH481" s="380"/>
      <c r="CI481" s="380"/>
      <c r="CJ481" s="380"/>
      <c r="CK481" s="380"/>
      <c r="CL481" s="380"/>
      <c r="CM481" s="380"/>
      <c r="CN481" s="380"/>
      <c r="CO481" s="380"/>
      <c r="CP481" s="380"/>
      <c r="CQ481" s="380"/>
      <c r="CR481" s="380"/>
      <c r="CS481" s="380"/>
      <c r="CT481" s="380"/>
      <c r="CU481" s="380"/>
      <c r="CV481" s="380"/>
      <c r="CW481" s="380"/>
      <c r="CX481" s="380"/>
      <c r="CY481" s="380"/>
      <c r="CZ481" s="380"/>
      <c r="DA481" s="380"/>
      <c r="DB481" s="380"/>
      <c r="DC481" s="380"/>
      <c r="DD481" s="380"/>
      <c r="DE481" s="380"/>
      <c r="DF481" s="380"/>
      <c r="DG481" s="380"/>
      <c r="DH481" s="380"/>
      <c r="DI481" s="380"/>
      <c r="DJ481" s="380"/>
      <c r="DK481" s="380"/>
      <c r="DL481" s="380"/>
      <c r="DM481" s="380"/>
      <c r="DN481" s="380"/>
      <c r="DO481" s="380"/>
      <c r="DP481" s="380"/>
      <c r="DQ481" s="380"/>
      <c r="DR481" s="380"/>
      <c r="DS481" s="380"/>
      <c r="DT481" s="380"/>
      <c r="DU481" s="380"/>
      <c r="DV481" s="380"/>
      <c r="DW481" s="380"/>
      <c r="DX481" s="380"/>
      <c r="DY481" s="380"/>
      <c r="DZ481" s="380"/>
      <c r="EA481" s="380"/>
      <c r="EB481" s="380"/>
      <c r="EC481" s="380"/>
      <c r="ED481" s="380"/>
      <c r="EE481" s="380"/>
      <c r="EF481" s="380"/>
      <c r="EG481" s="380"/>
      <c r="EH481" s="380"/>
      <c r="EI481" s="380"/>
      <c r="EJ481" s="380"/>
      <c r="EK481" s="380"/>
      <c r="EL481" s="380"/>
      <c r="EM481" s="380"/>
      <c r="EN481" s="380"/>
      <c r="EO481" s="380"/>
      <c r="EP481" s="380"/>
      <c r="EQ481" s="380"/>
      <c r="ER481" s="380"/>
      <c r="ES481" s="380"/>
      <c r="ET481" s="380"/>
      <c r="EU481" s="380"/>
      <c r="EV481" s="380"/>
      <c r="EW481" s="380"/>
      <c r="EX481" s="380"/>
      <c r="EY481" s="380"/>
      <c r="EZ481" s="380"/>
      <c r="FA481" s="380"/>
      <c r="FB481" s="380"/>
      <c r="FC481" s="380"/>
      <c r="FD481" s="380"/>
      <c r="FE481" s="380"/>
      <c r="FF481" s="380"/>
      <c r="FG481" s="380"/>
      <c r="FH481" s="380"/>
      <c r="FI481" s="380"/>
      <c r="FJ481" s="380"/>
      <c r="FK481" s="380"/>
      <c r="FL481" s="380"/>
      <c r="FM481" s="380"/>
      <c r="FN481" s="380"/>
      <c r="FO481" s="380"/>
      <c r="FP481" s="380"/>
      <c r="FQ481" s="380"/>
      <c r="FR481" s="380"/>
      <c r="FS481" s="380"/>
      <c r="FT481" s="380"/>
      <c r="FU481" s="380"/>
      <c r="FV481" s="380"/>
      <c r="FW481" s="380"/>
      <c r="FX481" s="380"/>
      <c r="FY481" s="380"/>
      <c r="FZ481" s="380"/>
      <c r="GA481" s="380"/>
      <c r="GB481" s="380"/>
      <c r="GC481" s="380"/>
      <c r="GD481" s="380"/>
      <c r="GE481" s="380"/>
      <c r="GF481" s="380"/>
      <c r="GG481" s="380"/>
      <c r="GH481" s="380"/>
      <c r="GI481" s="380"/>
      <c r="GJ481" s="380"/>
      <c r="GK481" s="380"/>
      <c r="GL481" s="380"/>
      <c r="GM481" s="380"/>
      <c r="GN481" s="380"/>
      <c r="GO481" s="380"/>
      <c r="GP481" s="380"/>
      <c r="GQ481" s="380"/>
      <c r="GR481" s="380"/>
      <c r="GS481" s="380"/>
      <c r="GT481" s="380"/>
      <c r="GU481" s="380"/>
      <c r="GV481" s="380"/>
      <c r="GW481" s="380"/>
      <c r="GX481" s="380"/>
      <c r="GY481" s="380"/>
      <c r="GZ481" s="380"/>
      <c r="HA481" s="380"/>
      <c r="HB481" s="380"/>
      <c r="HC481" s="380"/>
      <c r="HD481" s="380"/>
      <c r="HE481" s="380"/>
      <c r="HF481" s="380"/>
      <c r="HG481" s="380"/>
      <c r="HH481" s="380"/>
      <c r="HI481" s="380"/>
      <c r="HJ481" s="380"/>
      <c r="HK481" s="380"/>
      <c r="HL481" s="380"/>
      <c r="HM481" s="380"/>
      <c r="HN481" s="380"/>
      <c r="HO481" s="380"/>
      <c r="HP481" s="380"/>
      <c r="HQ481" s="380"/>
      <c r="HR481" s="380"/>
      <c r="HS481" s="380"/>
      <c r="HT481" s="380"/>
      <c r="HU481" s="380"/>
      <c r="HV481" s="380"/>
      <c r="HW481" s="380"/>
      <c r="HX481" s="380"/>
      <c r="HY481" s="380"/>
      <c r="HZ481" s="380"/>
      <c r="IA481" s="380"/>
      <c r="IB481" s="380"/>
      <c r="IC481" s="380"/>
      <c r="ID481" s="380"/>
      <c r="IE481" s="380"/>
      <c r="IF481" s="380"/>
    </row>
    <row r="482" s="265" customFormat="true" ht="12" hidden="false" customHeight="false" outlineLevel="0" collapsed="false">
      <c r="A482" s="380"/>
      <c r="B482" s="380"/>
      <c r="C482" s="380"/>
      <c r="D482" s="381"/>
      <c r="E482" s="382"/>
      <c r="F482" s="380"/>
      <c r="G482" s="380"/>
      <c r="H482" s="380"/>
      <c r="I482" s="380"/>
      <c r="J482" s="380"/>
      <c r="K482" s="380"/>
      <c r="L482" s="380"/>
      <c r="M482" s="380"/>
      <c r="N482" s="380"/>
      <c r="O482" s="380"/>
      <c r="P482" s="380"/>
      <c r="Q482" s="380"/>
      <c r="R482" s="380"/>
      <c r="S482" s="380"/>
      <c r="T482" s="380"/>
      <c r="U482" s="380"/>
      <c r="V482" s="380"/>
      <c r="W482" s="380"/>
      <c r="X482" s="380"/>
      <c r="Y482" s="380"/>
      <c r="Z482" s="380"/>
      <c r="AA482" s="380"/>
      <c r="AB482" s="380"/>
      <c r="AC482" s="380"/>
      <c r="AD482" s="380"/>
      <c r="AE482" s="380"/>
      <c r="AF482" s="380"/>
      <c r="AG482" s="380"/>
      <c r="AH482" s="380"/>
      <c r="AI482" s="380"/>
      <c r="AJ482" s="380"/>
      <c r="AK482" s="380"/>
      <c r="AL482" s="380"/>
      <c r="AM482" s="380"/>
      <c r="AN482" s="380"/>
      <c r="AO482" s="380"/>
      <c r="AP482" s="380"/>
      <c r="AQ482" s="380"/>
      <c r="AR482" s="380"/>
      <c r="AS482" s="380"/>
      <c r="AT482" s="380"/>
      <c r="AU482" s="380"/>
      <c r="AV482" s="380"/>
      <c r="AW482" s="380"/>
      <c r="AX482" s="380"/>
      <c r="AY482" s="380"/>
      <c r="AZ482" s="380"/>
      <c r="BA482" s="380"/>
      <c r="BB482" s="380"/>
      <c r="BC482" s="380"/>
      <c r="BD482" s="380"/>
      <c r="BE482" s="380"/>
      <c r="BF482" s="380"/>
      <c r="BG482" s="380"/>
      <c r="BH482" s="380"/>
      <c r="BI482" s="380"/>
      <c r="BJ482" s="380"/>
      <c r="BK482" s="380"/>
      <c r="BL482" s="380"/>
      <c r="BM482" s="380"/>
      <c r="BN482" s="380"/>
      <c r="BO482" s="380"/>
      <c r="BP482" s="380"/>
      <c r="BQ482" s="380"/>
      <c r="BR482" s="380"/>
      <c r="BS482" s="380"/>
      <c r="BT482" s="380"/>
      <c r="BU482" s="380"/>
      <c r="BV482" s="380"/>
      <c r="BW482" s="380"/>
      <c r="BX482" s="380"/>
      <c r="BY482" s="380"/>
      <c r="BZ482" s="380"/>
      <c r="CA482" s="380"/>
      <c r="CB482" s="380"/>
      <c r="CC482" s="380"/>
      <c r="CD482" s="380"/>
      <c r="CE482" s="380"/>
      <c r="CF482" s="380"/>
      <c r="CG482" s="380"/>
      <c r="CH482" s="380"/>
      <c r="CI482" s="380"/>
      <c r="CJ482" s="380"/>
      <c r="CK482" s="380"/>
      <c r="CL482" s="380"/>
      <c r="CM482" s="380"/>
      <c r="CN482" s="380"/>
      <c r="CO482" s="380"/>
      <c r="CP482" s="380"/>
      <c r="CQ482" s="380"/>
      <c r="CR482" s="380"/>
      <c r="CS482" s="380"/>
      <c r="CT482" s="380"/>
      <c r="CU482" s="380"/>
      <c r="CV482" s="380"/>
      <c r="CW482" s="380"/>
      <c r="CX482" s="380"/>
      <c r="CY482" s="380"/>
      <c r="CZ482" s="380"/>
      <c r="DA482" s="380"/>
      <c r="DB482" s="380"/>
      <c r="DC482" s="380"/>
      <c r="DD482" s="380"/>
      <c r="DE482" s="380"/>
      <c r="DF482" s="380"/>
      <c r="DG482" s="380"/>
      <c r="DH482" s="380"/>
      <c r="DI482" s="380"/>
      <c r="DJ482" s="380"/>
      <c r="DK482" s="380"/>
      <c r="DL482" s="380"/>
      <c r="DM482" s="380"/>
      <c r="DN482" s="380"/>
      <c r="DO482" s="380"/>
      <c r="DP482" s="380"/>
      <c r="DQ482" s="380"/>
      <c r="DR482" s="380"/>
      <c r="DS482" s="380"/>
      <c r="DT482" s="380"/>
      <c r="DU482" s="380"/>
      <c r="DV482" s="380"/>
      <c r="DW482" s="380"/>
      <c r="DX482" s="380"/>
      <c r="DY482" s="380"/>
      <c r="DZ482" s="380"/>
      <c r="EA482" s="380"/>
      <c r="EB482" s="380"/>
      <c r="EC482" s="380"/>
      <c r="ED482" s="380"/>
      <c r="EE482" s="380"/>
      <c r="EF482" s="380"/>
      <c r="EG482" s="380"/>
      <c r="EH482" s="380"/>
      <c r="EI482" s="380"/>
      <c r="EJ482" s="380"/>
      <c r="EK482" s="380"/>
      <c r="EL482" s="380"/>
      <c r="EM482" s="380"/>
      <c r="EN482" s="380"/>
      <c r="EO482" s="380"/>
      <c r="EP482" s="380"/>
      <c r="EQ482" s="380"/>
      <c r="ER482" s="380"/>
      <c r="ES482" s="380"/>
      <c r="ET482" s="380"/>
      <c r="EU482" s="380"/>
      <c r="EV482" s="380"/>
      <c r="EW482" s="380"/>
      <c r="EX482" s="380"/>
      <c r="EY482" s="380"/>
      <c r="EZ482" s="380"/>
      <c r="FA482" s="380"/>
      <c r="FB482" s="380"/>
      <c r="FC482" s="380"/>
      <c r="FD482" s="380"/>
      <c r="FE482" s="380"/>
      <c r="FF482" s="380"/>
      <c r="FG482" s="380"/>
      <c r="FH482" s="380"/>
      <c r="FI482" s="380"/>
      <c r="FJ482" s="380"/>
      <c r="FK482" s="380"/>
      <c r="FL482" s="380"/>
      <c r="FM482" s="380"/>
      <c r="FN482" s="380"/>
      <c r="FO482" s="380"/>
      <c r="FP482" s="380"/>
      <c r="FQ482" s="380"/>
      <c r="FR482" s="380"/>
      <c r="FS482" s="380"/>
      <c r="FT482" s="380"/>
      <c r="FU482" s="380"/>
      <c r="FV482" s="380"/>
      <c r="FW482" s="380"/>
      <c r="FX482" s="380"/>
      <c r="FY482" s="380"/>
      <c r="FZ482" s="380"/>
      <c r="GA482" s="380"/>
      <c r="GB482" s="380"/>
      <c r="GC482" s="380"/>
      <c r="GD482" s="380"/>
      <c r="GE482" s="380"/>
      <c r="GF482" s="380"/>
      <c r="GG482" s="380"/>
      <c r="GH482" s="380"/>
      <c r="GI482" s="380"/>
      <c r="GJ482" s="380"/>
      <c r="GK482" s="380"/>
      <c r="GL482" s="380"/>
      <c r="GM482" s="380"/>
      <c r="GN482" s="380"/>
      <c r="GO482" s="380"/>
      <c r="GP482" s="380"/>
      <c r="GQ482" s="380"/>
      <c r="GR482" s="380"/>
      <c r="GS482" s="380"/>
      <c r="GT482" s="380"/>
      <c r="GU482" s="380"/>
      <c r="GV482" s="380"/>
      <c r="GW482" s="380"/>
      <c r="GX482" s="380"/>
      <c r="GY482" s="380"/>
      <c r="GZ482" s="380"/>
      <c r="HA482" s="380"/>
      <c r="HB482" s="380"/>
      <c r="HC482" s="380"/>
      <c r="HD482" s="380"/>
      <c r="HE482" s="380"/>
      <c r="HF482" s="380"/>
      <c r="HG482" s="380"/>
      <c r="HH482" s="380"/>
      <c r="HI482" s="380"/>
      <c r="HJ482" s="380"/>
      <c r="HK482" s="380"/>
      <c r="HL482" s="380"/>
      <c r="HM482" s="380"/>
      <c r="HN482" s="380"/>
      <c r="HO482" s="380"/>
      <c r="HP482" s="380"/>
      <c r="HQ482" s="380"/>
      <c r="HR482" s="380"/>
      <c r="HS482" s="380"/>
      <c r="HT482" s="380"/>
      <c r="HU482" s="380"/>
      <c r="HV482" s="380"/>
      <c r="HW482" s="380"/>
      <c r="HX482" s="380"/>
      <c r="HY482" s="380"/>
      <c r="HZ482" s="380"/>
      <c r="IA482" s="380"/>
      <c r="IB482" s="380"/>
      <c r="IC482" s="380"/>
      <c r="ID482" s="380"/>
      <c r="IE482" s="380"/>
      <c r="IF482" s="380"/>
    </row>
    <row r="483" s="265" customFormat="true" ht="12" hidden="false" customHeight="false" outlineLevel="0" collapsed="false">
      <c r="A483" s="380"/>
      <c r="B483" s="380"/>
      <c r="C483" s="380"/>
      <c r="D483" s="381"/>
      <c r="E483" s="382"/>
      <c r="F483" s="380"/>
      <c r="G483" s="380"/>
      <c r="H483" s="380"/>
      <c r="I483" s="380"/>
      <c r="J483" s="380"/>
      <c r="K483" s="380"/>
      <c r="L483" s="380"/>
      <c r="M483" s="380"/>
      <c r="N483" s="380"/>
      <c r="O483" s="380"/>
      <c r="P483" s="380"/>
      <c r="Q483" s="380"/>
      <c r="R483" s="380"/>
      <c r="S483" s="380"/>
      <c r="T483" s="380"/>
      <c r="U483" s="380"/>
      <c r="V483" s="380"/>
      <c r="W483" s="380"/>
      <c r="X483" s="380"/>
      <c r="Y483" s="380"/>
      <c r="Z483" s="380"/>
      <c r="AA483" s="380"/>
      <c r="AB483" s="380"/>
      <c r="AC483" s="380"/>
      <c r="AD483" s="380"/>
      <c r="AE483" s="380"/>
      <c r="AF483" s="380"/>
      <c r="AG483" s="380"/>
      <c r="AH483" s="380"/>
      <c r="AI483" s="380"/>
      <c r="AJ483" s="380"/>
      <c r="AK483" s="380"/>
      <c r="AL483" s="380"/>
      <c r="AM483" s="380"/>
      <c r="AN483" s="380"/>
      <c r="AO483" s="380"/>
      <c r="AP483" s="380"/>
      <c r="AQ483" s="380"/>
      <c r="AR483" s="380"/>
      <c r="AS483" s="380"/>
      <c r="AT483" s="380"/>
      <c r="AU483" s="380"/>
      <c r="AV483" s="380"/>
      <c r="AW483" s="380"/>
      <c r="AX483" s="380"/>
      <c r="AY483" s="380"/>
      <c r="AZ483" s="380"/>
      <c r="BA483" s="380"/>
      <c r="BB483" s="380"/>
      <c r="BC483" s="380"/>
      <c r="BD483" s="380"/>
      <c r="BE483" s="380"/>
      <c r="BF483" s="380"/>
      <c r="BG483" s="380"/>
      <c r="BH483" s="380"/>
      <c r="BI483" s="380"/>
      <c r="BJ483" s="380"/>
      <c r="BK483" s="380"/>
      <c r="BL483" s="380"/>
      <c r="BM483" s="380"/>
      <c r="BN483" s="380"/>
      <c r="BO483" s="380"/>
      <c r="BP483" s="380"/>
      <c r="BQ483" s="380"/>
      <c r="BR483" s="380"/>
      <c r="BS483" s="380"/>
      <c r="BT483" s="380"/>
      <c r="BU483" s="380"/>
      <c r="BV483" s="380"/>
      <c r="BW483" s="380"/>
      <c r="BX483" s="380"/>
      <c r="BY483" s="380"/>
      <c r="BZ483" s="380"/>
      <c r="CA483" s="380"/>
      <c r="CB483" s="380"/>
      <c r="CC483" s="380"/>
      <c r="CD483" s="380"/>
      <c r="CE483" s="380"/>
      <c r="CF483" s="380"/>
      <c r="CG483" s="380"/>
      <c r="CH483" s="380"/>
      <c r="CI483" s="380"/>
      <c r="CJ483" s="380"/>
      <c r="CK483" s="380"/>
      <c r="CL483" s="380"/>
      <c r="CM483" s="380"/>
      <c r="CN483" s="380"/>
      <c r="CO483" s="380"/>
      <c r="CP483" s="380"/>
      <c r="CQ483" s="380"/>
      <c r="CR483" s="380"/>
      <c r="CS483" s="380"/>
      <c r="CT483" s="380"/>
      <c r="CU483" s="380"/>
      <c r="CV483" s="380"/>
      <c r="CW483" s="380"/>
      <c r="CX483" s="380"/>
      <c r="CY483" s="380"/>
      <c r="CZ483" s="380"/>
      <c r="DA483" s="380"/>
      <c r="DB483" s="380"/>
      <c r="DC483" s="380"/>
      <c r="DD483" s="380"/>
      <c r="DE483" s="380"/>
      <c r="DF483" s="380"/>
      <c r="DG483" s="380"/>
      <c r="DH483" s="380"/>
      <c r="DI483" s="380"/>
      <c r="DJ483" s="380"/>
      <c r="DK483" s="380"/>
      <c r="DL483" s="380"/>
      <c r="DM483" s="380"/>
      <c r="DN483" s="380"/>
      <c r="DO483" s="380"/>
      <c r="DP483" s="380"/>
      <c r="DQ483" s="380"/>
      <c r="DR483" s="380"/>
      <c r="DS483" s="380"/>
      <c r="DT483" s="380"/>
      <c r="DU483" s="380"/>
      <c r="DV483" s="380"/>
      <c r="DW483" s="380"/>
      <c r="DX483" s="380"/>
      <c r="DY483" s="380"/>
      <c r="DZ483" s="380"/>
      <c r="EA483" s="380"/>
      <c r="EB483" s="380"/>
      <c r="EC483" s="380"/>
      <c r="ED483" s="380"/>
      <c r="EE483" s="380"/>
      <c r="EF483" s="380"/>
      <c r="EG483" s="380"/>
      <c r="EH483" s="380"/>
      <c r="EI483" s="380"/>
      <c r="EJ483" s="380"/>
      <c r="EK483" s="380"/>
      <c r="EL483" s="380"/>
      <c r="EM483" s="380"/>
      <c r="EN483" s="380"/>
      <c r="EO483" s="380"/>
      <c r="EP483" s="380"/>
      <c r="EQ483" s="380"/>
      <c r="ER483" s="380"/>
      <c r="ES483" s="380"/>
      <c r="ET483" s="380"/>
      <c r="EU483" s="380"/>
      <c r="EV483" s="380"/>
      <c r="EW483" s="380"/>
      <c r="EX483" s="380"/>
      <c r="EY483" s="380"/>
      <c r="EZ483" s="380"/>
      <c r="FA483" s="380"/>
      <c r="FB483" s="380"/>
      <c r="FC483" s="380"/>
      <c r="FD483" s="380"/>
      <c r="FE483" s="380"/>
      <c r="FF483" s="380"/>
      <c r="FG483" s="380"/>
      <c r="FH483" s="380"/>
      <c r="FI483" s="380"/>
      <c r="FJ483" s="380"/>
      <c r="FK483" s="380"/>
      <c r="FL483" s="380"/>
      <c r="FM483" s="380"/>
      <c r="FN483" s="380"/>
      <c r="FO483" s="380"/>
      <c r="FP483" s="380"/>
      <c r="FQ483" s="380"/>
      <c r="FR483" s="380"/>
      <c r="FS483" s="380"/>
      <c r="FT483" s="380"/>
      <c r="FU483" s="380"/>
      <c r="FV483" s="380"/>
      <c r="FW483" s="380"/>
      <c r="FX483" s="380"/>
      <c r="FY483" s="380"/>
      <c r="FZ483" s="380"/>
      <c r="GA483" s="380"/>
      <c r="GB483" s="380"/>
      <c r="GC483" s="380"/>
      <c r="GD483" s="380"/>
      <c r="GE483" s="380"/>
      <c r="GF483" s="380"/>
      <c r="GG483" s="380"/>
      <c r="GH483" s="380"/>
      <c r="GI483" s="380"/>
      <c r="GJ483" s="380"/>
      <c r="GK483" s="380"/>
      <c r="GL483" s="380"/>
      <c r="GM483" s="380"/>
      <c r="GN483" s="380"/>
      <c r="GO483" s="380"/>
      <c r="GP483" s="380"/>
      <c r="GQ483" s="380"/>
      <c r="GR483" s="380"/>
      <c r="GS483" s="380"/>
      <c r="GT483" s="380"/>
      <c r="GU483" s="380"/>
      <c r="GV483" s="380"/>
      <c r="GW483" s="380"/>
      <c r="GX483" s="380"/>
      <c r="GY483" s="380"/>
      <c r="GZ483" s="380"/>
      <c r="HA483" s="380"/>
      <c r="HB483" s="380"/>
      <c r="HC483" s="380"/>
      <c r="HD483" s="380"/>
      <c r="HE483" s="380"/>
      <c r="HF483" s="380"/>
      <c r="HG483" s="380"/>
      <c r="HH483" s="380"/>
      <c r="HI483" s="380"/>
      <c r="HJ483" s="380"/>
      <c r="HK483" s="380"/>
      <c r="HL483" s="380"/>
      <c r="HM483" s="380"/>
      <c r="HN483" s="380"/>
      <c r="HO483" s="380"/>
      <c r="HP483" s="380"/>
      <c r="HQ483" s="380"/>
      <c r="HR483" s="380"/>
      <c r="HS483" s="380"/>
      <c r="HT483" s="380"/>
      <c r="HU483" s="380"/>
      <c r="HV483" s="380"/>
      <c r="HW483" s="380"/>
      <c r="HX483" s="380"/>
      <c r="HY483" s="380"/>
      <c r="HZ483" s="380"/>
      <c r="IA483" s="380"/>
      <c r="IB483" s="380"/>
      <c r="IC483" s="380"/>
      <c r="ID483" s="380"/>
      <c r="IE483" s="380"/>
      <c r="IF483" s="380"/>
    </row>
    <row r="484" s="265" customFormat="true" ht="12" hidden="false" customHeight="false" outlineLevel="0" collapsed="false">
      <c r="E484" s="264"/>
    </row>
    <row r="485" s="265" customFormat="true" ht="12" hidden="false" customHeight="false" outlineLevel="0" collapsed="false">
      <c r="A485" s="380"/>
      <c r="B485" s="380"/>
      <c r="C485" s="380"/>
      <c r="D485" s="381"/>
      <c r="E485" s="382"/>
      <c r="F485" s="380"/>
      <c r="G485" s="380"/>
      <c r="H485" s="380"/>
      <c r="I485" s="380"/>
      <c r="J485" s="380"/>
      <c r="K485" s="380"/>
      <c r="L485" s="380"/>
      <c r="M485" s="380"/>
      <c r="N485" s="380"/>
      <c r="O485" s="380"/>
      <c r="P485" s="380"/>
      <c r="Q485" s="380"/>
      <c r="R485" s="380"/>
      <c r="S485" s="380"/>
      <c r="T485" s="380"/>
      <c r="U485" s="380"/>
      <c r="V485" s="380"/>
      <c r="W485" s="380"/>
      <c r="X485" s="380"/>
      <c r="Y485" s="380"/>
      <c r="Z485" s="380"/>
      <c r="AA485" s="380"/>
      <c r="AB485" s="380"/>
      <c r="AC485" s="380"/>
      <c r="AD485" s="380"/>
      <c r="AE485" s="380"/>
      <c r="AF485" s="380"/>
      <c r="AG485" s="380"/>
      <c r="AH485" s="380"/>
      <c r="AI485" s="380"/>
      <c r="AJ485" s="380"/>
      <c r="AK485" s="380"/>
      <c r="AL485" s="380"/>
      <c r="AM485" s="380"/>
      <c r="AN485" s="380"/>
      <c r="AO485" s="380"/>
      <c r="AP485" s="380"/>
      <c r="AQ485" s="380"/>
      <c r="AR485" s="380"/>
      <c r="AS485" s="380"/>
      <c r="AT485" s="380"/>
      <c r="AU485" s="380"/>
      <c r="AV485" s="380"/>
      <c r="AW485" s="380"/>
      <c r="AX485" s="380"/>
      <c r="AY485" s="380"/>
      <c r="AZ485" s="380"/>
      <c r="BA485" s="380"/>
      <c r="BB485" s="380"/>
      <c r="BC485" s="380"/>
      <c r="BD485" s="380"/>
      <c r="BE485" s="380"/>
      <c r="BF485" s="380"/>
      <c r="BG485" s="380"/>
      <c r="BH485" s="380"/>
      <c r="BI485" s="380"/>
      <c r="BJ485" s="380"/>
      <c r="BK485" s="380"/>
      <c r="BL485" s="380"/>
      <c r="BM485" s="380"/>
      <c r="BN485" s="380"/>
      <c r="BO485" s="380"/>
      <c r="BP485" s="380"/>
      <c r="BQ485" s="380"/>
      <c r="BR485" s="380"/>
      <c r="BS485" s="380"/>
      <c r="BT485" s="380"/>
      <c r="BU485" s="380"/>
      <c r="BV485" s="380"/>
      <c r="BW485" s="380"/>
      <c r="BX485" s="380"/>
      <c r="BY485" s="380"/>
      <c r="BZ485" s="380"/>
      <c r="CA485" s="380"/>
      <c r="CB485" s="380"/>
      <c r="CC485" s="380"/>
      <c r="CD485" s="380"/>
      <c r="CE485" s="380"/>
      <c r="CF485" s="380"/>
      <c r="CG485" s="380"/>
      <c r="CH485" s="380"/>
      <c r="CI485" s="380"/>
      <c r="CJ485" s="380"/>
      <c r="CK485" s="380"/>
      <c r="CL485" s="380"/>
      <c r="CM485" s="380"/>
      <c r="CN485" s="380"/>
      <c r="CO485" s="380"/>
      <c r="CP485" s="380"/>
      <c r="CQ485" s="380"/>
      <c r="CR485" s="380"/>
      <c r="CS485" s="380"/>
      <c r="CT485" s="380"/>
      <c r="CU485" s="380"/>
      <c r="CV485" s="380"/>
      <c r="CW485" s="380"/>
      <c r="CX485" s="380"/>
      <c r="CY485" s="380"/>
      <c r="CZ485" s="380"/>
      <c r="DA485" s="380"/>
      <c r="DB485" s="380"/>
      <c r="DC485" s="380"/>
      <c r="DD485" s="380"/>
      <c r="DE485" s="380"/>
      <c r="DF485" s="380"/>
      <c r="DG485" s="380"/>
      <c r="DH485" s="380"/>
      <c r="DI485" s="380"/>
      <c r="DJ485" s="380"/>
      <c r="DK485" s="380"/>
      <c r="DL485" s="380"/>
      <c r="DM485" s="380"/>
      <c r="DN485" s="380"/>
      <c r="DO485" s="380"/>
      <c r="DP485" s="380"/>
      <c r="DQ485" s="380"/>
      <c r="DR485" s="380"/>
      <c r="DS485" s="380"/>
      <c r="DT485" s="380"/>
      <c r="DU485" s="380"/>
      <c r="DV485" s="380"/>
      <c r="DW485" s="380"/>
      <c r="DX485" s="380"/>
      <c r="DY485" s="380"/>
      <c r="DZ485" s="380"/>
      <c r="EA485" s="380"/>
      <c r="EB485" s="380"/>
      <c r="EC485" s="380"/>
      <c r="ED485" s="380"/>
      <c r="EE485" s="380"/>
      <c r="EF485" s="380"/>
      <c r="EG485" s="380"/>
      <c r="EH485" s="380"/>
      <c r="EI485" s="380"/>
      <c r="EJ485" s="380"/>
      <c r="EK485" s="380"/>
      <c r="EL485" s="380"/>
      <c r="EM485" s="380"/>
      <c r="EN485" s="380"/>
      <c r="EO485" s="380"/>
      <c r="EP485" s="380"/>
      <c r="EQ485" s="380"/>
      <c r="ER485" s="380"/>
      <c r="ES485" s="380"/>
      <c r="ET485" s="380"/>
      <c r="EU485" s="380"/>
      <c r="EV485" s="380"/>
      <c r="EW485" s="380"/>
      <c r="EX485" s="380"/>
      <c r="EY485" s="380"/>
      <c r="EZ485" s="380"/>
      <c r="FA485" s="380"/>
      <c r="FB485" s="380"/>
      <c r="FC485" s="380"/>
      <c r="FD485" s="380"/>
      <c r="FE485" s="380"/>
      <c r="FF485" s="380"/>
      <c r="FG485" s="380"/>
      <c r="FH485" s="380"/>
      <c r="FI485" s="380"/>
      <c r="FJ485" s="380"/>
      <c r="FK485" s="380"/>
      <c r="FL485" s="380"/>
      <c r="FM485" s="380"/>
      <c r="FN485" s="380"/>
      <c r="FO485" s="380"/>
      <c r="FP485" s="380"/>
      <c r="FQ485" s="380"/>
      <c r="FR485" s="380"/>
      <c r="FS485" s="380"/>
      <c r="FT485" s="380"/>
      <c r="FU485" s="380"/>
      <c r="FV485" s="380"/>
      <c r="FW485" s="380"/>
      <c r="FX485" s="380"/>
      <c r="FY485" s="380"/>
      <c r="FZ485" s="380"/>
      <c r="GA485" s="380"/>
      <c r="GB485" s="380"/>
      <c r="GC485" s="380"/>
      <c r="GD485" s="380"/>
      <c r="GE485" s="380"/>
      <c r="GF485" s="380"/>
      <c r="GG485" s="380"/>
      <c r="GH485" s="380"/>
      <c r="GI485" s="380"/>
      <c r="GJ485" s="380"/>
      <c r="GK485" s="380"/>
      <c r="GL485" s="380"/>
      <c r="GM485" s="380"/>
      <c r="GN485" s="380"/>
      <c r="GO485" s="380"/>
      <c r="GP485" s="380"/>
      <c r="GQ485" s="380"/>
      <c r="GR485" s="380"/>
      <c r="GS485" s="380"/>
      <c r="GT485" s="380"/>
      <c r="GU485" s="380"/>
      <c r="GV485" s="380"/>
      <c r="GW485" s="380"/>
      <c r="GX485" s="380"/>
      <c r="GY485" s="380"/>
      <c r="GZ485" s="380"/>
      <c r="HA485" s="380"/>
      <c r="HB485" s="380"/>
      <c r="HC485" s="380"/>
      <c r="HD485" s="380"/>
      <c r="HE485" s="380"/>
      <c r="HF485" s="380"/>
      <c r="HG485" s="380"/>
      <c r="HH485" s="380"/>
      <c r="HI485" s="380"/>
      <c r="HJ485" s="380"/>
      <c r="HK485" s="380"/>
      <c r="HL485" s="380"/>
      <c r="HM485" s="380"/>
      <c r="HN485" s="380"/>
      <c r="HO485" s="380"/>
      <c r="HP485" s="380"/>
      <c r="HQ485" s="380"/>
      <c r="HR485" s="380"/>
      <c r="HS485" s="380"/>
      <c r="HT485" s="380"/>
      <c r="HU485" s="380"/>
      <c r="HV485" s="380"/>
      <c r="HW485" s="380"/>
      <c r="HX485" s="380"/>
      <c r="HY485" s="380"/>
      <c r="HZ485" s="380"/>
      <c r="IA485" s="380"/>
      <c r="IB485" s="380"/>
      <c r="IC485" s="380"/>
      <c r="ID485" s="380"/>
      <c r="IE485" s="380"/>
      <c r="IF485" s="380"/>
    </row>
    <row r="486" s="265" customFormat="true" ht="12" hidden="false" customHeight="false" outlineLevel="0" collapsed="false">
      <c r="A486" s="380"/>
      <c r="B486" s="380"/>
      <c r="C486" s="380"/>
      <c r="D486" s="381"/>
      <c r="E486" s="382"/>
      <c r="F486" s="380"/>
      <c r="G486" s="380"/>
      <c r="H486" s="380"/>
      <c r="I486" s="380"/>
      <c r="J486" s="380"/>
      <c r="K486" s="380"/>
      <c r="L486" s="380"/>
      <c r="M486" s="380"/>
      <c r="N486" s="380"/>
      <c r="O486" s="380"/>
      <c r="P486" s="380"/>
      <c r="Q486" s="380"/>
      <c r="R486" s="380"/>
      <c r="S486" s="380"/>
      <c r="T486" s="380"/>
      <c r="U486" s="380"/>
      <c r="V486" s="380"/>
      <c r="W486" s="380"/>
      <c r="X486" s="380"/>
      <c r="Y486" s="380"/>
      <c r="Z486" s="380"/>
      <c r="AA486" s="380"/>
      <c r="AB486" s="380"/>
      <c r="AC486" s="380"/>
      <c r="AD486" s="380"/>
      <c r="AE486" s="380"/>
      <c r="AF486" s="380"/>
      <c r="AG486" s="380"/>
      <c r="AH486" s="380"/>
      <c r="AI486" s="380"/>
      <c r="AJ486" s="380"/>
      <c r="AK486" s="380"/>
      <c r="AL486" s="380"/>
      <c r="AM486" s="380"/>
      <c r="AN486" s="380"/>
      <c r="AO486" s="380"/>
      <c r="AP486" s="380"/>
      <c r="AQ486" s="380"/>
      <c r="AR486" s="380"/>
      <c r="AS486" s="380"/>
      <c r="AT486" s="380"/>
      <c r="AU486" s="380"/>
      <c r="AV486" s="380"/>
      <c r="AW486" s="380"/>
      <c r="AX486" s="380"/>
      <c r="AY486" s="380"/>
      <c r="AZ486" s="380"/>
      <c r="BA486" s="380"/>
      <c r="BB486" s="380"/>
      <c r="BC486" s="380"/>
      <c r="BD486" s="380"/>
      <c r="BE486" s="380"/>
      <c r="BF486" s="380"/>
      <c r="BG486" s="380"/>
      <c r="BH486" s="380"/>
      <c r="BI486" s="380"/>
      <c r="BJ486" s="380"/>
      <c r="BK486" s="380"/>
      <c r="BL486" s="380"/>
      <c r="BM486" s="380"/>
      <c r="BN486" s="380"/>
      <c r="BO486" s="380"/>
      <c r="BP486" s="380"/>
      <c r="BQ486" s="380"/>
      <c r="BR486" s="380"/>
      <c r="BS486" s="380"/>
      <c r="BT486" s="380"/>
      <c r="BU486" s="380"/>
      <c r="BV486" s="380"/>
      <c r="BW486" s="380"/>
      <c r="BX486" s="380"/>
      <c r="BY486" s="380"/>
      <c r="BZ486" s="380"/>
      <c r="CA486" s="380"/>
      <c r="CB486" s="380"/>
      <c r="CC486" s="380"/>
      <c r="CD486" s="380"/>
      <c r="CE486" s="380"/>
      <c r="CF486" s="380"/>
      <c r="CG486" s="380"/>
      <c r="CH486" s="380"/>
      <c r="CI486" s="380"/>
      <c r="CJ486" s="380"/>
      <c r="CK486" s="380"/>
      <c r="CL486" s="380"/>
      <c r="CM486" s="380"/>
      <c r="CN486" s="380"/>
      <c r="CO486" s="380"/>
      <c r="CP486" s="380"/>
      <c r="CQ486" s="380"/>
      <c r="CR486" s="380"/>
      <c r="CS486" s="380"/>
      <c r="CT486" s="380"/>
      <c r="CU486" s="380"/>
      <c r="CV486" s="380"/>
      <c r="CW486" s="380"/>
      <c r="CX486" s="380"/>
      <c r="CY486" s="380"/>
      <c r="CZ486" s="380"/>
      <c r="DA486" s="380"/>
      <c r="DB486" s="380"/>
      <c r="DC486" s="380"/>
      <c r="DD486" s="380"/>
      <c r="DE486" s="380"/>
      <c r="DF486" s="380"/>
      <c r="DG486" s="380"/>
      <c r="DH486" s="380"/>
      <c r="DI486" s="380"/>
      <c r="DJ486" s="380"/>
      <c r="DK486" s="380"/>
      <c r="DL486" s="380"/>
      <c r="DM486" s="380"/>
      <c r="DN486" s="380"/>
      <c r="DO486" s="380"/>
      <c r="DP486" s="380"/>
      <c r="DQ486" s="380"/>
      <c r="DR486" s="380"/>
      <c r="DS486" s="380"/>
      <c r="DT486" s="380"/>
      <c r="DU486" s="380"/>
      <c r="DV486" s="380"/>
      <c r="DW486" s="380"/>
      <c r="DX486" s="380"/>
      <c r="DY486" s="380"/>
      <c r="DZ486" s="380"/>
      <c r="EA486" s="380"/>
      <c r="EB486" s="380"/>
      <c r="EC486" s="380"/>
      <c r="ED486" s="380"/>
      <c r="EE486" s="380"/>
      <c r="EF486" s="380"/>
      <c r="EG486" s="380"/>
      <c r="EH486" s="380"/>
      <c r="EI486" s="380"/>
      <c r="EJ486" s="380"/>
      <c r="EK486" s="380"/>
      <c r="EL486" s="380"/>
      <c r="EM486" s="380"/>
      <c r="EN486" s="380"/>
      <c r="EO486" s="380"/>
      <c r="EP486" s="380"/>
      <c r="EQ486" s="380"/>
      <c r="ER486" s="380"/>
      <c r="ES486" s="380"/>
      <c r="ET486" s="380"/>
      <c r="EU486" s="380"/>
      <c r="EV486" s="380"/>
      <c r="EW486" s="380"/>
      <c r="EX486" s="380"/>
      <c r="EY486" s="380"/>
      <c r="EZ486" s="380"/>
      <c r="FA486" s="380"/>
      <c r="FB486" s="380"/>
      <c r="FC486" s="380"/>
      <c r="FD486" s="380"/>
      <c r="FE486" s="380"/>
      <c r="FF486" s="380"/>
      <c r="FG486" s="380"/>
      <c r="FH486" s="380"/>
      <c r="FI486" s="380"/>
      <c r="FJ486" s="380"/>
      <c r="FK486" s="380"/>
      <c r="FL486" s="380"/>
      <c r="FM486" s="380"/>
      <c r="FN486" s="380"/>
      <c r="FO486" s="380"/>
      <c r="FP486" s="380"/>
      <c r="FQ486" s="380"/>
      <c r="FR486" s="380"/>
      <c r="FS486" s="380"/>
      <c r="FT486" s="380"/>
      <c r="FU486" s="380"/>
      <c r="FV486" s="380"/>
      <c r="FW486" s="380"/>
      <c r="FX486" s="380"/>
      <c r="FY486" s="380"/>
      <c r="FZ486" s="380"/>
      <c r="GA486" s="380"/>
      <c r="GB486" s="380"/>
      <c r="GC486" s="380"/>
      <c r="GD486" s="380"/>
      <c r="GE486" s="380"/>
      <c r="GF486" s="380"/>
      <c r="GG486" s="380"/>
      <c r="GH486" s="380"/>
      <c r="GI486" s="380"/>
      <c r="GJ486" s="380"/>
      <c r="GK486" s="380"/>
      <c r="GL486" s="380"/>
      <c r="GM486" s="380"/>
      <c r="GN486" s="380"/>
      <c r="GO486" s="380"/>
      <c r="GP486" s="380"/>
      <c r="GQ486" s="380"/>
      <c r="GR486" s="380"/>
      <c r="GS486" s="380"/>
      <c r="GT486" s="380"/>
      <c r="GU486" s="380"/>
      <c r="GV486" s="380"/>
      <c r="GW486" s="380"/>
      <c r="GX486" s="380"/>
      <c r="GY486" s="380"/>
      <c r="GZ486" s="380"/>
      <c r="HA486" s="380"/>
      <c r="HB486" s="380"/>
      <c r="HC486" s="380"/>
      <c r="HD486" s="380"/>
      <c r="HE486" s="380"/>
      <c r="HF486" s="380"/>
      <c r="HG486" s="380"/>
      <c r="HH486" s="380"/>
      <c r="HI486" s="380"/>
      <c r="HJ486" s="380"/>
      <c r="HK486" s="380"/>
      <c r="HL486" s="380"/>
      <c r="HM486" s="380"/>
      <c r="HN486" s="380"/>
      <c r="HO486" s="380"/>
      <c r="HP486" s="380"/>
      <c r="HQ486" s="380"/>
      <c r="HR486" s="380"/>
      <c r="HS486" s="380"/>
      <c r="HT486" s="380"/>
      <c r="HU486" s="380"/>
      <c r="HV486" s="380"/>
      <c r="HW486" s="380"/>
      <c r="HX486" s="380"/>
      <c r="HY486" s="380"/>
      <c r="HZ486" s="380"/>
      <c r="IA486" s="380"/>
      <c r="IB486" s="380"/>
      <c r="IC486" s="380"/>
      <c r="ID486" s="380"/>
      <c r="IE486" s="380"/>
      <c r="IF486" s="380"/>
    </row>
    <row r="487" s="265" customFormat="true" ht="12" hidden="false" customHeight="false" outlineLevel="0" collapsed="false">
      <c r="A487" s="380"/>
      <c r="B487" s="380"/>
      <c r="C487" s="380"/>
      <c r="D487" s="381"/>
      <c r="E487" s="382"/>
      <c r="F487" s="380"/>
      <c r="G487" s="380"/>
      <c r="H487" s="380"/>
      <c r="I487" s="380"/>
      <c r="J487" s="380"/>
      <c r="K487" s="380"/>
      <c r="L487" s="380"/>
      <c r="M487" s="380"/>
      <c r="N487" s="380"/>
      <c r="O487" s="380"/>
      <c r="P487" s="380"/>
      <c r="Q487" s="380"/>
      <c r="R487" s="380"/>
      <c r="S487" s="380"/>
      <c r="T487" s="380"/>
      <c r="U487" s="380"/>
      <c r="V487" s="380"/>
      <c r="W487" s="380"/>
      <c r="X487" s="380"/>
      <c r="Y487" s="380"/>
      <c r="Z487" s="380"/>
      <c r="AA487" s="380"/>
      <c r="AB487" s="380"/>
      <c r="AC487" s="380"/>
      <c r="AD487" s="380"/>
      <c r="AE487" s="380"/>
      <c r="AF487" s="380"/>
      <c r="AG487" s="380"/>
      <c r="AH487" s="380"/>
      <c r="AI487" s="380"/>
      <c r="AJ487" s="380"/>
      <c r="AK487" s="380"/>
      <c r="AL487" s="380"/>
      <c r="AM487" s="380"/>
      <c r="AN487" s="380"/>
      <c r="AO487" s="380"/>
      <c r="AP487" s="380"/>
      <c r="AQ487" s="380"/>
      <c r="AR487" s="380"/>
      <c r="AS487" s="380"/>
      <c r="AT487" s="380"/>
      <c r="AU487" s="380"/>
      <c r="AV487" s="380"/>
      <c r="AW487" s="380"/>
      <c r="AX487" s="380"/>
      <c r="AY487" s="380"/>
      <c r="AZ487" s="380"/>
      <c r="BA487" s="380"/>
      <c r="BB487" s="380"/>
      <c r="BC487" s="380"/>
      <c r="BD487" s="380"/>
      <c r="BE487" s="380"/>
      <c r="BF487" s="380"/>
      <c r="BG487" s="380"/>
      <c r="BH487" s="380"/>
      <c r="BI487" s="380"/>
      <c r="BJ487" s="380"/>
      <c r="BK487" s="380"/>
      <c r="BL487" s="380"/>
      <c r="BM487" s="380"/>
      <c r="BN487" s="380"/>
      <c r="BO487" s="380"/>
      <c r="BP487" s="380"/>
      <c r="BQ487" s="380"/>
      <c r="BR487" s="380"/>
      <c r="BS487" s="380"/>
      <c r="BT487" s="380"/>
      <c r="BU487" s="380"/>
      <c r="BV487" s="380"/>
      <c r="BW487" s="380"/>
      <c r="BX487" s="380"/>
      <c r="BY487" s="380"/>
      <c r="BZ487" s="380"/>
      <c r="CA487" s="380"/>
      <c r="CB487" s="380"/>
      <c r="CC487" s="380"/>
      <c r="CD487" s="380"/>
      <c r="CE487" s="380"/>
      <c r="CF487" s="380"/>
      <c r="CG487" s="380"/>
      <c r="CH487" s="380"/>
      <c r="CI487" s="380"/>
      <c r="CJ487" s="380"/>
      <c r="CK487" s="380"/>
      <c r="CL487" s="380"/>
      <c r="CM487" s="380"/>
      <c r="CN487" s="380"/>
      <c r="CO487" s="380"/>
      <c r="CP487" s="380"/>
      <c r="CQ487" s="380"/>
      <c r="CR487" s="380"/>
      <c r="CS487" s="380"/>
      <c r="CT487" s="380"/>
      <c r="CU487" s="380"/>
      <c r="CV487" s="380"/>
      <c r="CW487" s="380"/>
      <c r="CX487" s="380"/>
      <c r="CY487" s="380"/>
      <c r="CZ487" s="380"/>
      <c r="DA487" s="380"/>
      <c r="DB487" s="380"/>
      <c r="DC487" s="380"/>
      <c r="DD487" s="380"/>
      <c r="DE487" s="380"/>
      <c r="DF487" s="380"/>
      <c r="DG487" s="380"/>
      <c r="DH487" s="380"/>
      <c r="DI487" s="380"/>
      <c r="DJ487" s="380"/>
      <c r="DK487" s="380"/>
      <c r="DL487" s="380"/>
      <c r="DM487" s="380"/>
      <c r="DN487" s="380"/>
      <c r="DO487" s="380"/>
      <c r="DP487" s="380"/>
      <c r="DQ487" s="380"/>
      <c r="DR487" s="380"/>
      <c r="DS487" s="380"/>
      <c r="DT487" s="380"/>
      <c r="DU487" s="380"/>
      <c r="DV487" s="380"/>
      <c r="DW487" s="380"/>
      <c r="DX487" s="380"/>
      <c r="DY487" s="380"/>
      <c r="DZ487" s="380"/>
      <c r="EA487" s="380"/>
      <c r="EB487" s="380"/>
      <c r="EC487" s="380"/>
      <c r="ED487" s="380"/>
      <c r="EE487" s="380"/>
      <c r="EF487" s="380"/>
      <c r="EG487" s="380"/>
      <c r="EH487" s="380"/>
      <c r="EI487" s="380"/>
      <c r="EJ487" s="380"/>
      <c r="EK487" s="380"/>
      <c r="EL487" s="380"/>
      <c r="EM487" s="380"/>
      <c r="EN487" s="380"/>
      <c r="EO487" s="380"/>
      <c r="EP487" s="380"/>
      <c r="EQ487" s="380"/>
      <c r="ER487" s="380"/>
      <c r="ES487" s="380"/>
      <c r="ET487" s="380"/>
      <c r="EU487" s="380"/>
      <c r="EV487" s="380"/>
      <c r="EW487" s="380"/>
      <c r="EX487" s="380"/>
      <c r="EY487" s="380"/>
      <c r="EZ487" s="380"/>
      <c r="FA487" s="380"/>
      <c r="FB487" s="380"/>
      <c r="FC487" s="380"/>
      <c r="FD487" s="380"/>
      <c r="FE487" s="380"/>
      <c r="FF487" s="380"/>
      <c r="FG487" s="380"/>
      <c r="FH487" s="380"/>
      <c r="FI487" s="380"/>
      <c r="FJ487" s="380"/>
      <c r="FK487" s="380"/>
      <c r="FL487" s="380"/>
      <c r="FM487" s="380"/>
      <c r="FN487" s="380"/>
      <c r="FO487" s="380"/>
      <c r="FP487" s="380"/>
      <c r="FQ487" s="380"/>
      <c r="FR487" s="380"/>
      <c r="FS487" s="380"/>
      <c r="FT487" s="380"/>
      <c r="FU487" s="380"/>
      <c r="FV487" s="380"/>
      <c r="FW487" s="380"/>
      <c r="FX487" s="380"/>
      <c r="FY487" s="380"/>
      <c r="FZ487" s="380"/>
      <c r="GA487" s="380"/>
      <c r="GB487" s="380"/>
      <c r="GC487" s="380"/>
      <c r="GD487" s="380"/>
      <c r="GE487" s="380"/>
      <c r="GF487" s="380"/>
      <c r="GG487" s="380"/>
      <c r="GH487" s="380"/>
      <c r="GI487" s="380"/>
      <c r="GJ487" s="380"/>
      <c r="GK487" s="380"/>
      <c r="GL487" s="380"/>
      <c r="GM487" s="380"/>
      <c r="GN487" s="380"/>
      <c r="GO487" s="380"/>
      <c r="GP487" s="380"/>
      <c r="GQ487" s="380"/>
      <c r="GR487" s="380"/>
      <c r="GS487" s="380"/>
      <c r="GT487" s="380"/>
      <c r="GU487" s="380"/>
      <c r="GV487" s="380"/>
      <c r="GW487" s="380"/>
      <c r="GX487" s="380"/>
      <c r="GY487" s="380"/>
      <c r="GZ487" s="380"/>
      <c r="HA487" s="380"/>
      <c r="HB487" s="380"/>
      <c r="HC487" s="380"/>
      <c r="HD487" s="380"/>
      <c r="HE487" s="380"/>
      <c r="HF487" s="380"/>
      <c r="HG487" s="380"/>
      <c r="HH487" s="380"/>
      <c r="HI487" s="380"/>
      <c r="HJ487" s="380"/>
      <c r="HK487" s="380"/>
      <c r="HL487" s="380"/>
      <c r="HM487" s="380"/>
      <c r="HN487" s="380"/>
      <c r="HO487" s="380"/>
      <c r="HP487" s="380"/>
      <c r="HQ487" s="380"/>
      <c r="HR487" s="380"/>
      <c r="HS487" s="380"/>
      <c r="HT487" s="380"/>
      <c r="HU487" s="380"/>
      <c r="HV487" s="380"/>
      <c r="HW487" s="380"/>
      <c r="HX487" s="380"/>
      <c r="HY487" s="380"/>
      <c r="HZ487" s="380"/>
      <c r="IA487" s="380"/>
      <c r="IB487" s="380"/>
      <c r="IC487" s="380"/>
      <c r="ID487" s="380"/>
      <c r="IE487" s="380"/>
      <c r="IF487" s="380"/>
    </row>
    <row r="488" s="265" customFormat="true" ht="27" hidden="false" customHeight="true" outlineLevel="0" collapsed="false">
      <c r="E488" s="264"/>
    </row>
    <row r="489" s="265" customFormat="true" ht="12" hidden="false" customHeight="false" outlineLevel="0" collapsed="false">
      <c r="E489" s="264"/>
    </row>
    <row r="490" s="265" customFormat="true" ht="12" hidden="false" customHeight="false" outlineLevel="0" collapsed="false">
      <c r="E490" s="264"/>
    </row>
    <row r="491" s="265" customFormat="true" ht="12" hidden="false" customHeight="false" outlineLevel="0" collapsed="false">
      <c r="E491" s="264"/>
    </row>
    <row r="492" s="265" customFormat="true" ht="12" hidden="false" customHeight="false" outlineLevel="0" collapsed="false">
      <c r="E492" s="264"/>
    </row>
    <row r="493" s="265" customFormat="true" ht="12" hidden="false" customHeight="false" outlineLevel="0" collapsed="false">
      <c r="E493" s="264"/>
    </row>
    <row r="494" s="265" customFormat="true" ht="12" hidden="false" customHeight="false" outlineLevel="0" collapsed="false">
      <c r="E494" s="264"/>
    </row>
    <row r="495" s="265" customFormat="true" ht="12" hidden="false" customHeight="false" outlineLevel="0" collapsed="false">
      <c r="E495" s="264"/>
    </row>
    <row r="496" s="265" customFormat="true" ht="12" hidden="false" customHeight="false" outlineLevel="0" collapsed="false">
      <c r="E496" s="264"/>
    </row>
    <row r="497" s="265" customFormat="true" ht="12" hidden="false" customHeight="false" outlineLevel="0" collapsed="false">
      <c r="E497" s="264"/>
    </row>
    <row r="498" s="265" customFormat="true" ht="12" hidden="false" customHeight="false" outlineLevel="0" collapsed="false">
      <c r="E498" s="264"/>
    </row>
    <row r="499" s="265" customFormat="true" ht="12" hidden="false" customHeight="false" outlineLevel="0" collapsed="false">
      <c r="E499" s="264"/>
    </row>
    <row r="500" s="265" customFormat="true" ht="12" hidden="false" customHeight="false" outlineLevel="0" collapsed="false">
      <c r="E500" s="264"/>
    </row>
    <row r="501" s="265" customFormat="true" ht="12" hidden="false" customHeight="false" outlineLevel="0" collapsed="false">
      <c r="E501" s="264"/>
    </row>
    <row r="502" s="265" customFormat="true" ht="12" hidden="false" customHeight="false" outlineLevel="0" collapsed="false">
      <c r="E502" s="264"/>
    </row>
    <row r="503" s="265" customFormat="true" ht="12" hidden="false" customHeight="false" outlineLevel="0" collapsed="false">
      <c r="E503" s="264"/>
    </row>
    <row r="504" s="265" customFormat="true" ht="12" hidden="false" customHeight="false" outlineLevel="0" collapsed="false">
      <c r="E504" s="264"/>
    </row>
    <row r="505" s="265" customFormat="true" ht="12" hidden="false" customHeight="false" outlineLevel="0" collapsed="false">
      <c r="E505" s="264"/>
    </row>
    <row r="506" s="265" customFormat="true" ht="12" hidden="false" customHeight="false" outlineLevel="0" collapsed="false">
      <c r="E506" s="264"/>
    </row>
    <row r="507" s="265" customFormat="true" ht="12" hidden="false" customHeight="false" outlineLevel="0" collapsed="false">
      <c r="E507" s="264"/>
    </row>
    <row r="508" s="265" customFormat="true" ht="12" hidden="false" customHeight="false" outlineLevel="0" collapsed="false">
      <c r="E508" s="264"/>
    </row>
    <row r="509" s="265" customFormat="true" ht="12" hidden="false" customHeight="false" outlineLevel="0" collapsed="false">
      <c r="E509" s="264"/>
    </row>
    <row r="510" s="265" customFormat="true" ht="12" hidden="false" customHeight="false" outlineLevel="0" collapsed="false">
      <c r="E510" s="264"/>
    </row>
    <row r="511" s="265" customFormat="true" ht="12" hidden="false" customHeight="false" outlineLevel="0" collapsed="false">
      <c r="E511" s="264"/>
    </row>
    <row r="512" s="265" customFormat="true" ht="12" hidden="false" customHeight="false" outlineLevel="0" collapsed="false">
      <c r="E512" s="264"/>
    </row>
    <row r="513" s="265" customFormat="true" ht="12" hidden="false" customHeight="false" outlineLevel="0" collapsed="false">
      <c r="E513" s="264"/>
    </row>
    <row r="514" s="265" customFormat="true" ht="12" hidden="false" customHeight="false" outlineLevel="0" collapsed="false">
      <c r="E514" s="264"/>
    </row>
    <row r="515" s="265" customFormat="true" ht="12" hidden="false" customHeight="false" outlineLevel="0" collapsed="false">
      <c r="E515" s="264"/>
    </row>
    <row r="516" s="265" customFormat="true" ht="12" hidden="false" customHeight="false" outlineLevel="0" collapsed="false">
      <c r="E516" s="264"/>
    </row>
    <row r="517" s="265" customFormat="true" ht="12" hidden="false" customHeight="false" outlineLevel="0" collapsed="false">
      <c r="E517" s="264"/>
    </row>
    <row r="518" s="265" customFormat="true" ht="12" hidden="false" customHeight="false" outlineLevel="0" collapsed="false">
      <c r="E518" s="264"/>
    </row>
    <row r="519" s="265" customFormat="true" ht="12" hidden="false" customHeight="false" outlineLevel="0" collapsed="false">
      <c r="E519" s="264"/>
    </row>
    <row r="520" s="265" customFormat="true" ht="12" hidden="false" customHeight="false" outlineLevel="0" collapsed="false">
      <c r="E520" s="264"/>
    </row>
    <row r="521" s="265" customFormat="true" ht="12" hidden="false" customHeight="false" outlineLevel="0" collapsed="false">
      <c r="E521" s="264"/>
    </row>
    <row r="522" s="265" customFormat="true" ht="12" hidden="false" customHeight="false" outlineLevel="0" collapsed="false">
      <c r="E522" s="264"/>
    </row>
    <row r="523" s="265" customFormat="true" ht="12" hidden="false" customHeight="false" outlineLevel="0" collapsed="false">
      <c r="E523" s="264"/>
    </row>
    <row r="524" s="265" customFormat="true" ht="12" hidden="false" customHeight="false" outlineLevel="0" collapsed="false">
      <c r="E524" s="264"/>
    </row>
    <row r="525" s="265" customFormat="true" ht="12" hidden="false" customHeight="false" outlineLevel="0" collapsed="false">
      <c r="E525" s="264"/>
    </row>
    <row r="526" s="265" customFormat="true" ht="12" hidden="false" customHeight="false" outlineLevel="0" collapsed="false">
      <c r="E526" s="264"/>
    </row>
    <row r="527" s="362" customFormat="true" ht="12" hidden="false" customHeight="false" outlineLevel="0" collapsed="false">
      <c r="E527" s="379"/>
    </row>
    <row r="528" s="265" customFormat="true" ht="12" hidden="false" customHeight="false" outlineLevel="0" collapsed="false">
      <c r="E528" s="264"/>
    </row>
    <row r="529" s="265" customFormat="true" ht="12" hidden="false" customHeight="false" outlineLevel="0" collapsed="false">
      <c r="E529" s="264"/>
    </row>
    <row r="530" s="265" customFormat="true" ht="12" hidden="false" customHeight="false" outlineLevel="0" collapsed="false">
      <c r="E530" s="264"/>
    </row>
    <row r="531" s="362" customFormat="true" ht="12" hidden="false" customHeight="false" outlineLevel="0" collapsed="false">
      <c r="E531" s="379"/>
    </row>
    <row r="532" s="265" customFormat="true" ht="12" hidden="false" customHeight="false" outlineLevel="0" collapsed="false">
      <c r="E532" s="264"/>
    </row>
    <row r="533" s="265" customFormat="true" ht="12" hidden="false" customHeight="false" outlineLevel="0" collapsed="false">
      <c r="E533" s="264"/>
    </row>
    <row r="534" s="265" customFormat="true" ht="12" hidden="false" customHeight="false" outlineLevel="0" collapsed="false">
      <c r="E534" s="264"/>
    </row>
    <row r="535" s="362" customFormat="true" ht="12" hidden="false" customHeight="false" outlineLevel="0" collapsed="false">
      <c r="E535" s="379"/>
    </row>
    <row r="536" s="265" customFormat="true" ht="12" hidden="false" customHeight="false" outlineLevel="0" collapsed="false">
      <c r="E536" s="264"/>
    </row>
    <row r="537" s="265" customFormat="true" ht="12" hidden="false" customHeight="false" outlineLevel="0" collapsed="false">
      <c r="E537" s="264"/>
    </row>
    <row r="538" s="265" customFormat="true" ht="12" hidden="false" customHeight="false" outlineLevel="0" collapsed="false">
      <c r="E538" s="264"/>
    </row>
    <row r="539" s="265" customFormat="true" ht="12" hidden="false" customHeight="false" outlineLevel="0" collapsed="false">
      <c r="E539" s="264"/>
    </row>
    <row r="540" s="265" customFormat="true" ht="12" hidden="false" customHeight="false" outlineLevel="0" collapsed="false">
      <c r="E540" s="264"/>
    </row>
    <row r="541" s="265" customFormat="true" ht="12" hidden="false" customHeight="false" outlineLevel="0" collapsed="false">
      <c r="A541" s="374"/>
      <c r="B541" s="374"/>
      <c r="C541" s="374"/>
      <c r="D541" s="374"/>
      <c r="E541" s="378"/>
      <c r="F541" s="374"/>
      <c r="G541" s="374"/>
      <c r="H541" s="374"/>
      <c r="I541" s="374"/>
      <c r="J541" s="374"/>
      <c r="K541" s="374"/>
      <c r="L541" s="374"/>
      <c r="M541" s="374"/>
      <c r="N541" s="374"/>
      <c r="O541" s="374"/>
      <c r="P541" s="374"/>
      <c r="Q541" s="374"/>
      <c r="R541" s="374"/>
      <c r="S541" s="374"/>
      <c r="T541" s="374"/>
      <c r="U541" s="374"/>
      <c r="V541" s="374"/>
      <c r="W541" s="374"/>
      <c r="X541" s="374"/>
      <c r="Y541" s="374"/>
      <c r="Z541" s="374"/>
      <c r="AA541" s="374"/>
      <c r="AB541" s="374"/>
      <c r="AC541" s="374"/>
      <c r="AD541" s="374"/>
      <c r="AE541" s="374"/>
      <c r="AF541" s="374"/>
      <c r="AG541" s="374"/>
      <c r="AH541" s="374"/>
      <c r="AI541" s="374"/>
      <c r="AJ541" s="374"/>
      <c r="AK541" s="374"/>
      <c r="AL541" s="374"/>
      <c r="AM541" s="374"/>
      <c r="AN541" s="374"/>
      <c r="AO541" s="374"/>
      <c r="AP541" s="374"/>
      <c r="AQ541" s="374"/>
      <c r="AR541" s="374"/>
      <c r="AS541" s="374"/>
      <c r="AT541" s="374"/>
      <c r="AU541" s="374"/>
      <c r="AV541" s="374"/>
      <c r="AW541" s="374"/>
      <c r="AX541" s="374"/>
      <c r="AY541" s="374"/>
      <c r="AZ541" s="374"/>
      <c r="BA541" s="374"/>
      <c r="BB541" s="374"/>
      <c r="BC541" s="374"/>
      <c r="BD541" s="374"/>
      <c r="BE541" s="374"/>
      <c r="BF541" s="374"/>
      <c r="BG541" s="374"/>
      <c r="BH541" s="374"/>
      <c r="BI541" s="374"/>
      <c r="BJ541" s="374"/>
      <c r="BK541" s="374"/>
      <c r="BL541" s="374"/>
      <c r="BM541" s="374"/>
      <c r="BN541" s="374"/>
      <c r="BO541" s="374"/>
      <c r="BP541" s="374"/>
      <c r="BQ541" s="374"/>
      <c r="BR541" s="374"/>
      <c r="BS541" s="374"/>
      <c r="BT541" s="374"/>
      <c r="BU541" s="374"/>
      <c r="BV541" s="374"/>
      <c r="BW541" s="374"/>
      <c r="BX541" s="374"/>
      <c r="BY541" s="374"/>
      <c r="BZ541" s="374"/>
      <c r="CA541" s="374"/>
      <c r="CB541" s="374"/>
      <c r="CC541" s="374"/>
      <c r="CD541" s="374"/>
      <c r="CE541" s="374"/>
      <c r="CF541" s="374"/>
      <c r="CG541" s="374"/>
      <c r="CH541" s="374"/>
      <c r="CI541" s="374"/>
      <c r="CJ541" s="374"/>
      <c r="CK541" s="374"/>
      <c r="CL541" s="374"/>
      <c r="CM541" s="374"/>
      <c r="CN541" s="374"/>
      <c r="CO541" s="374"/>
      <c r="CP541" s="374"/>
      <c r="CQ541" s="374"/>
      <c r="CR541" s="374"/>
      <c r="CS541" s="374"/>
      <c r="CT541" s="374"/>
      <c r="CU541" s="374"/>
      <c r="CV541" s="374"/>
      <c r="CW541" s="374"/>
      <c r="CX541" s="374"/>
      <c r="CY541" s="374"/>
      <c r="CZ541" s="374"/>
      <c r="DA541" s="374"/>
      <c r="DB541" s="374"/>
      <c r="DC541" s="374"/>
      <c r="DD541" s="374"/>
      <c r="DE541" s="374"/>
      <c r="DF541" s="374"/>
      <c r="DG541" s="374"/>
      <c r="DH541" s="374"/>
      <c r="DI541" s="374"/>
      <c r="DJ541" s="374"/>
      <c r="DK541" s="374"/>
      <c r="DL541" s="374"/>
      <c r="DM541" s="374"/>
      <c r="DN541" s="374"/>
      <c r="DO541" s="374"/>
      <c r="DP541" s="374"/>
      <c r="DQ541" s="374"/>
      <c r="DR541" s="374"/>
      <c r="DS541" s="374"/>
      <c r="DT541" s="374"/>
      <c r="DU541" s="374"/>
      <c r="DV541" s="374"/>
      <c r="DW541" s="374"/>
      <c r="DX541" s="374"/>
      <c r="DY541" s="374"/>
      <c r="DZ541" s="374"/>
      <c r="EA541" s="374"/>
      <c r="EB541" s="374"/>
      <c r="EC541" s="374"/>
      <c r="ED541" s="374"/>
      <c r="EE541" s="374"/>
      <c r="EF541" s="374"/>
      <c r="EG541" s="374"/>
      <c r="EH541" s="374"/>
      <c r="EI541" s="374"/>
      <c r="EJ541" s="374"/>
      <c r="EK541" s="374"/>
      <c r="EL541" s="374"/>
      <c r="EM541" s="374"/>
      <c r="EN541" s="374"/>
      <c r="EO541" s="374"/>
      <c r="EP541" s="374"/>
      <c r="EQ541" s="374"/>
      <c r="ER541" s="374"/>
      <c r="ES541" s="374"/>
      <c r="ET541" s="374"/>
      <c r="EU541" s="374"/>
      <c r="EV541" s="374"/>
      <c r="EW541" s="374"/>
      <c r="EX541" s="374"/>
      <c r="EY541" s="374"/>
      <c r="EZ541" s="374"/>
      <c r="FA541" s="374"/>
      <c r="FB541" s="374"/>
      <c r="FC541" s="374"/>
      <c r="FD541" s="374"/>
      <c r="FE541" s="374"/>
      <c r="FF541" s="374"/>
      <c r="FG541" s="374"/>
      <c r="FH541" s="374"/>
      <c r="FI541" s="374"/>
      <c r="FJ541" s="374"/>
      <c r="FK541" s="374"/>
      <c r="FL541" s="374"/>
      <c r="FM541" s="374"/>
      <c r="FN541" s="374"/>
      <c r="FO541" s="374"/>
      <c r="FP541" s="374"/>
      <c r="FQ541" s="374"/>
      <c r="FR541" s="374"/>
      <c r="FS541" s="374"/>
      <c r="FT541" s="374"/>
      <c r="FU541" s="374"/>
      <c r="FV541" s="374"/>
      <c r="FW541" s="374"/>
      <c r="FX541" s="374"/>
      <c r="FY541" s="374"/>
      <c r="FZ541" s="374"/>
      <c r="GA541" s="374"/>
      <c r="GB541" s="374"/>
      <c r="GC541" s="374"/>
      <c r="GD541" s="374"/>
      <c r="GE541" s="374"/>
      <c r="GF541" s="374"/>
      <c r="GG541" s="374"/>
      <c r="GH541" s="374"/>
      <c r="GI541" s="374"/>
      <c r="GJ541" s="374"/>
      <c r="GK541" s="374"/>
      <c r="GL541" s="374"/>
      <c r="GM541" s="374"/>
      <c r="GN541" s="374"/>
      <c r="GO541" s="374"/>
      <c r="GP541" s="374"/>
      <c r="GQ541" s="374"/>
      <c r="GR541" s="374"/>
      <c r="GS541" s="374"/>
      <c r="GT541" s="374"/>
      <c r="GU541" s="374"/>
      <c r="GV541" s="374"/>
      <c r="GW541" s="374"/>
      <c r="GX541" s="374"/>
      <c r="GY541" s="374"/>
      <c r="GZ541" s="374"/>
      <c r="HA541" s="374"/>
      <c r="HB541" s="374"/>
      <c r="HC541" s="374"/>
      <c r="HD541" s="374"/>
      <c r="HE541" s="374"/>
      <c r="HF541" s="374"/>
      <c r="HG541" s="374"/>
      <c r="HH541" s="374"/>
      <c r="HI541" s="374"/>
      <c r="HJ541" s="374"/>
      <c r="HK541" s="374"/>
      <c r="HL541" s="374"/>
      <c r="HM541" s="374"/>
      <c r="HN541" s="374"/>
      <c r="HO541" s="374"/>
      <c r="HP541" s="374"/>
      <c r="HQ541" s="374"/>
      <c r="HR541" s="374"/>
      <c r="HS541" s="374"/>
      <c r="HT541" s="374"/>
      <c r="HU541" s="374"/>
      <c r="HV541" s="374"/>
      <c r="HW541" s="374"/>
      <c r="HX541" s="374"/>
      <c r="HY541" s="374"/>
      <c r="HZ541" s="374"/>
      <c r="IA541" s="374"/>
      <c r="IB541" s="374"/>
      <c r="IC541" s="374"/>
      <c r="ID541" s="374"/>
      <c r="IE541" s="374"/>
      <c r="IF541" s="374"/>
    </row>
    <row r="542" s="265" customFormat="true" ht="12" hidden="false" customHeight="false" outlineLevel="0" collapsed="false">
      <c r="A542" s="374"/>
      <c r="B542" s="374"/>
      <c r="C542" s="374"/>
      <c r="D542" s="374"/>
      <c r="E542" s="378"/>
      <c r="F542" s="374"/>
      <c r="G542" s="374"/>
      <c r="H542" s="374"/>
      <c r="I542" s="374"/>
      <c r="J542" s="374"/>
      <c r="K542" s="374"/>
      <c r="L542" s="374"/>
      <c r="M542" s="374"/>
      <c r="N542" s="374"/>
      <c r="O542" s="374"/>
      <c r="P542" s="374"/>
      <c r="Q542" s="374"/>
      <c r="R542" s="374"/>
      <c r="S542" s="374"/>
      <c r="T542" s="374"/>
      <c r="U542" s="374"/>
      <c r="V542" s="374"/>
      <c r="W542" s="374"/>
      <c r="X542" s="374"/>
      <c r="Y542" s="374"/>
      <c r="Z542" s="374"/>
      <c r="AA542" s="374"/>
      <c r="AB542" s="374"/>
      <c r="AC542" s="374"/>
      <c r="AD542" s="374"/>
      <c r="AE542" s="374"/>
      <c r="AF542" s="374"/>
      <c r="AG542" s="374"/>
      <c r="AH542" s="374"/>
      <c r="AI542" s="374"/>
      <c r="AJ542" s="374"/>
      <c r="AK542" s="374"/>
      <c r="AL542" s="374"/>
      <c r="AM542" s="374"/>
      <c r="AN542" s="374"/>
      <c r="AO542" s="374"/>
      <c r="AP542" s="374"/>
      <c r="AQ542" s="374"/>
      <c r="AR542" s="374"/>
      <c r="AS542" s="374"/>
      <c r="AT542" s="374"/>
      <c r="AU542" s="374"/>
      <c r="AV542" s="374"/>
      <c r="AW542" s="374"/>
      <c r="AX542" s="374"/>
      <c r="AY542" s="374"/>
      <c r="AZ542" s="374"/>
      <c r="BA542" s="374"/>
      <c r="BB542" s="374"/>
      <c r="BC542" s="374"/>
      <c r="BD542" s="374"/>
      <c r="BE542" s="374"/>
      <c r="BF542" s="374"/>
      <c r="BG542" s="374"/>
      <c r="BH542" s="374"/>
      <c r="BI542" s="374"/>
      <c r="BJ542" s="374"/>
      <c r="BK542" s="374"/>
      <c r="BL542" s="374"/>
      <c r="BM542" s="374"/>
      <c r="BN542" s="374"/>
      <c r="BO542" s="374"/>
      <c r="BP542" s="374"/>
      <c r="BQ542" s="374"/>
      <c r="BR542" s="374"/>
      <c r="BS542" s="374"/>
      <c r="BT542" s="374"/>
      <c r="BU542" s="374"/>
      <c r="BV542" s="374"/>
      <c r="BW542" s="374"/>
      <c r="BX542" s="374"/>
      <c r="BY542" s="374"/>
      <c r="BZ542" s="374"/>
      <c r="CA542" s="374"/>
      <c r="CB542" s="374"/>
      <c r="CC542" s="374"/>
      <c r="CD542" s="374"/>
      <c r="CE542" s="374"/>
      <c r="CF542" s="374"/>
      <c r="CG542" s="374"/>
      <c r="CH542" s="374"/>
      <c r="CI542" s="374"/>
      <c r="CJ542" s="374"/>
      <c r="CK542" s="374"/>
      <c r="CL542" s="374"/>
      <c r="CM542" s="374"/>
      <c r="CN542" s="374"/>
      <c r="CO542" s="374"/>
      <c r="CP542" s="374"/>
      <c r="CQ542" s="374"/>
      <c r="CR542" s="374"/>
      <c r="CS542" s="374"/>
      <c r="CT542" s="374"/>
      <c r="CU542" s="374"/>
      <c r="CV542" s="374"/>
      <c r="CW542" s="374"/>
      <c r="CX542" s="374"/>
      <c r="CY542" s="374"/>
      <c r="CZ542" s="374"/>
      <c r="DA542" s="374"/>
      <c r="DB542" s="374"/>
      <c r="DC542" s="374"/>
      <c r="DD542" s="374"/>
      <c r="DE542" s="374"/>
      <c r="DF542" s="374"/>
      <c r="DG542" s="374"/>
      <c r="DH542" s="374"/>
      <c r="DI542" s="374"/>
      <c r="DJ542" s="374"/>
      <c r="DK542" s="374"/>
      <c r="DL542" s="374"/>
      <c r="DM542" s="374"/>
      <c r="DN542" s="374"/>
      <c r="DO542" s="374"/>
      <c r="DP542" s="374"/>
      <c r="DQ542" s="374"/>
      <c r="DR542" s="374"/>
      <c r="DS542" s="374"/>
      <c r="DT542" s="374"/>
      <c r="DU542" s="374"/>
      <c r="DV542" s="374"/>
      <c r="DW542" s="374"/>
      <c r="DX542" s="374"/>
      <c r="DY542" s="374"/>
      <c r="DZ542" s="374"/>
      <c r="EA542" s="374"/>
      <c r="EB542" s="374"/>
      <c r="EC542" s="374"/>
      <c r="ED542" s="374"/>
      <c r="EE542" s="374"/>
      <c r="EF542" s="374"/>
      <c r="EG542" s="374"/>
      <c r="EH542" s="374"/>
      <c r="EI542" s="374"/>
      <c r="EJ542" s="374"/>
      <c r="EK542" s="374"/>
      <c r="EL542" s="374"/>
      <c r="EM542" s="374"/>
      <c r="EN542" s="374"/>
      <c r="EO542" s="374"/>
      <c r="EP542" s="374"/>
      <c r="EQ542" s="374"/>
      <c r="ER542" s="374"/>
      <c r="ES542" s="374"/>
      <c r="ET542" s="374"/>
      <c r="EU542" s="374"/>
      <c r="EV542" s="374"/>
      <c r="EW542" s="374"/>
      <c r="EX542" s="374"/>
      <c r="EY542" s="374"/>
      <c r="EZ542" s="374"/>
      <c r="FA542" s="374"/>
      <c r="FB542" s="374"/>
      <c r="FC542" s="374"/>
      <c r="FD542" s="374"/>
      <c r="FE542" s="374"/>
      <c r="FF542" s="374"/>
      <c r="FG542" s="374"/>
      <c r="FH542" s="374"/>
      <c r="FI542" s="374"/>
      <c r="FJ542" s="374"/>
      <c r="FK542" s="374"/>
      <c r="FL542" s="374"/>
      <c r="FM542" s="374"/>
      <c r="FN542" s="374"/>
      <c r="FO542" s="374"/>
      <c r="FP542" s="374"/>
      <c r="FQ542" s="374"/>
      <c r="FR542" s="374"/>
      <c r="FS542" s="374"/>
      <c r="FT542" s="374"/>
      <c r="FU542" s="374"/>
      <c r="FV542" s="374"/>
      <c r="FW542" s="374"/>
      <c r="FX542" s="374"/>
      <c r="FY542" s="374"/>
      <c r="FZ542" s="374"/>
      <c r="GA542" s="374"/>
      <c r="GB542" s="374"/>
      <c r="GC542" s="374"/>
      <c r="GD542" s="374"/>
      <c r="GE542" s="374"/>
      <c r="GF542" s="374"/>
      <c r="GG542" s="374"/>
      <c r="GH542" s="374"/>
      <c r="GI542" s="374"/>
      <c r="GJ542" s="374"/>
      <c r="GK542" s="374"/>
      <c r="GL542" s="374"/>
      <c r="GM542" s="374"/>
      <c r="GN542" s="374"/>
      <c r="GO542" s="374"/>
      <c r="GP542" s="374"/>
      <c r="GQ542" s="374"/>
      <c r="GR542" s="374"/>
      <c r="GS542" s="374"/>
      <c r="GT542" s="374"/>
      <c r="GU542" s="374"/>
      <c r="GV542" s="374"/>
      <c r="GW542" s="374"/>
      <c r="GX542" s="374"/>
      <c r="GY542" s="374"/>
      <c r="GZ542" s="374"/>
      <c r="HA542" s="374"/>
      <c r="HB542" s="374"/>
      <c r="HC542" s="374"/>
      <c r="HD542" s="374"/>
      <c r="HE542" s="374"/>
      <c r="HF542" s="374"/>
      <c r="HG542" s="374"/>
      <c r="HH542" s="374"/>
      <c r="HI542" s="374"/>
      <c r="HJ542" s="374"/>
      <c r="HK542" s="374"/>
      <c r="HL542" s="374"/>
      <c r="HM542" s="374"/>
      <c r="HN542" s="374"/>
      <c r="HO542" s="374"/>
      <c r="HP542" s="374"/>
      <c r="HQ542" s="374"/>
      <c r="HR542" s="374"/>
      <c r="HS542" s="374"/>
      <c r="HT542" s="374"/>
      <c r="HU542" s="374"/>
      <c r="HV542" s="374"/>
      <c r="HW542" s="374"/>
      <c r="HX542" s="374"/>
      <c r="HY542" s="374"/>
      <c r="HZ542" s="374"/>
      <c r="IA542" s="374"/>
      <c r="IB542" s="374"/>
      <c r="IC542" s="374"/>
      <c r="ID542" s="374"/>
      <c r="IE542" s="374"/>
      <c r="IF542" s="374"/>
    </row>
    <row r="543" s="265" customFormat="true" ht="12" hidden="false" customHeight="false" outlineLevel="0" collapsed="false">
      <c r="E543" s="264"/>
    </row>
    <row r="544" s="265" customFormat="true" ht="12" hidden="false" customHeight="false" outlineLevel="0" collapsed="false">
      <c r="E544" s="264"/>
    </row>
    <row r="545" s="265" customFormat="true" ht="12" hidden="false" customHeight="false" outlineLevel="0" collapsed="false">
      <c r="E545" s="264"/>
    </row>
    <row r="546" s="265" customFormat="true" ht="12" hidden="false" customHeight="false" outlineLevel="0" collapsed="false">
      <c r="E546" s="264"/>
    </row>
    <row r="547" s="265" customFormat="true" ht="12" hidden="false" customHeight="false" outlineLevel="0" collapsed="false">
      <c r="E547" s="264"/>
    </row>
    <row r="548" s="265" customFormat="true" ht="12" hidden="false" customHeight="false" outlineLevel="0" collapsed="false">
      <c r="E548" s="264"/>
    </row>
    <row r="549" s="265" customFormat="true" ht="12" hidden="false" customHeight="false" outlineLevel="0" collapsed="false">
      <c r="E549" s="264"/>
    </row>
    <row r="550" s="265" customFormat="true" ht="12" hidden="false" customHeight="false" outlineLevel="0" collapsed="false">
      <c r="E550" s="264"/>
    </row>
    <row r="551" s="265" customFormat="true" ht="12" hidden="false" customHeight="false" outlineLevel="0" collapsed="false">
      <c r="E551" s="264"/>
    </row>
    <row r="552" s="265" customFormat="true" ht="12" hidden="false" customHeight="false" outlineLevel="0" collapsed="false">
      <c r="E552" s="264"/>
    </row>
    <row r="553" s="265" customFormat="true" ht="12" hidden="false" customHeight="false" outlineLevel="0" collapsed="false">
      <c r="E553" s="264"/>
    </row>
    <row r="554" s="265" customFormat="true" ht="12" hidden="false" customHeight="false" outlineLevel="0" collapsed="false">
      <c r="A554" s="374"/>
      <c r="B554" s="374"/>
      <c r="C554" s="374"/>
      <c r="D554" s="374"/>
      <c r="E554" s="378"/>
      <c r="F554" s="374"/>
      <c r="G554" s="374"/>
      <c r="H554" s="374"/>
      <c r="I554" s="374"/>
      <c r="J554" s="374"/>
      <c r="K554" s="374"/>
      <c r="L554" s="374"/>
      <c r="M554" s="374"/>
      <c r="N554" s="374"/>
      <c r="O554" s="374"/>
      <c r="P554" s="374"/>
      <c r="Q554" s="374"/>
      <c r="R554" s="374"/>
      <c r="S554" s="374"/>
      <c r="T554" s="374"/>
      <c r="U554" s="374"/>
      <c r="V554" s="374"/>
      <c r="W554" s="374"/>
      <c r="X554" s="374"/>
      <c r="Y554" s="374"/>
      <c r="Z554" s="374"/>
      <c r="AA554" s="374"/>
      <c r="AB554" s="374"/>
      <c r="AC554" s="374"/>
      <c r="AD554" s="374"/>
      <c r="AE554" s="374"/>
      <c r="AF554" s="374"/>
      <c r="AG554" s="374"/>
      <c r="AH554" s="374"/>
      <c r="AI554" s="374"/>
      <c r="AJ554" s="374"/>
      <c r="AK554" s="374"/>
      <c r="AL554" s="374"/>
      <c r="AM554" s="374"/>
      <c r="AN554" s="374"/>
      <c r="AO554" s="374"/>
      <c r="AP554" s="374"/>
      <c r="AQ554" s="374"/>
      <c r="AR554" s="374"/>
      <c r="AS554" s="374"/>
      <c r="AT554" s="374"/>
      <c r="AU554" s="374"/>
      <c r="AV554" s="374"/>
      <c r="AW554" s="374"/>
      <c r="AX554" s="374"/>
      <c r="AY554" s="374"/>
      <c r="AZ554" s="374"/>
      <c r="BA554" s="374"/>
      <c r="BB554" s="374"/>
      <c r="BC554" s="374"/>
      <c r="BD554" s="374"/>
      <c r="BE554" s="374"/>
      <c r="BF554" s="374"/>
      <c r="BG554" s="374"/>
      <c r="BH554" s="374"/>
      <c r="BI554" s="374"/>
      <c r="BJ554" s="374"/>
      <c r="BK554" s="374"/>
      <c r="BL554" s="374"/>
      <c r="BM554" s="374"/>
      <c r="BN554" s="374"/>
      <c r="BO554" s="374"/>
      <c r="BP554" s="374"/>
      <c r="BQ554" s="374"/>
      <c r="BR554" s="374"/>
      <c r="BS554" s="374"/>
      <c r="BT554" s="374"/>
      <c r="BU554" s="374"/>
      <c r="BV554" s="374"/>
      <c r="BW554" s="374"/>
      <c r="BX554" s="374"/>
      <c r="BY554" s="374"/>
      <c r="BZ554" s="374"/>
      <c r="CA554" s="374"/>
      <c r="CB554" s="374"/>
      <c r="CC554" s="374"/>
      <c r="CD554" s="374"/>
      <c r="CE554" s="374"/>
      <c r="CF554" s="374"/>
      <c r="CG554" s="374"/>
      <c r="CH554" s="374"/>
      <c r="CI554" s="374"/>
      <c r="CJ554" s="374"/>
      <c r="CK554" s="374"/>
      <c r="CL554" s="374"/>
      <c r="CM554" s="374"/>
      <c r="CN554" s="374"/>
      <c r="CO554" s="374"/>
      <c r="CP554" s="374"/>
      <c r="CQ554" s="374"/>
      <c r="CR554" s="374"/>
      <c r="CS554" s="374"/>
      <c r="CT554" s="374"/>
      <c r="CU554" s="374"/>
      <c r="CV554" s="374"/>
      <c r="CW554" s="374"/>
      <c r="CX554" s="374"/>
      <c r="CY554" s="374"/>
      <c r="CZ554" s="374"/>
      <c r="DA554" s="374"/>
      <c r="DB554" s="374"/>
      <c r="DC554" s="374"/>
      <c r="DD554" s="374"/>
      <c r="DE554" s="374"/>
      <c r="DF554" s="374"/>
      <c r="DG554" s="374"/>
      <c r="DH554" s="374"/>
      <c r="DI554" s="374"/>
      <c r="DJ554" s="374"/>
      <c r="DK554" s="374"/>
      <c r="DL554" s="374"/>
      <c r="DM554" s="374"/>
      <c r="DN554" s="374"/>
      <c r="DO554" s="374"/>
      <c r="DP554" s="374"/>
      <c r="DQ554" s="374"/>
      <c r="DR554" s="374"/>
      <c r="DS554" s="374"/>
      <c r="DT554" s="374"/>
      <c r="DU554" s="374"/>
      <c r="DV554" s="374"/>
      <c r="DW554" s="374"/>
      <c r="DX554" s="374"/>
      <c r="DY554" s="374"/>
      <c r="DZ554" s="374"/>
      <c r="EA554" s="374"/>
      <c r="EB554" s="374"/>
      <c r="EC554" s="374"/>
      <c r="ED554" s="374"/>
      <c r="EE554" s="374"/>
      <c r="EF554" s="374"/>
      <c r="EG554" s="374"/>
      <c r="EH554" s="374"/>
      <c r="EI554" s="374"/>
      <c r="EJ554" s="374"/>
      <c r="EK554" s="374"/>
      <c r="EL554" s="374"/>
      <c r="EM554" s="374"/>
      <c r="EN554" s="374"/>
      <c r="EO554" s="374"/>
      <c r="EP554" s="374"/>
      <c r="EQ554" s="374"/>
      <c r="ER554" s="374"/>
      <c r="ES554" s="374"/>
      <c r="ET554" s="374"/>
      <c r="EU554" s="374"/>
      <c r="EV554" s="374"/>
      <c r="EW554" s="374"/>
      <c r="EX554" s="374"/>
      <c r="EY554" s="374"/>
      <c r="EZ554" s="374"/>
      <c r="FA554" s="374"/>
      <c r="FB554" s="374"/>
      <c r="FC554" s="374"/>
      <c r="FD554" s="374"/>
      <c r="FE554" s="374"/>
      <c r="FF554" s="374"/>
      <c r="FG554" s="374"/>
      <c r="FH554" s="374"/>
      <c r="FI554" s="374"/>
      <c r="FJ554" s="374"/>
      <c r="FK554" s="374"/>
      <c r="FL554" s="374"/>
      <c r="FM554" s="374"/>
      <c r="FN554" s="374"/>
      <c r="FO554" s="374"/>
      <c r="FP554" s="374"/>
      <c r="FQ554" s="374"/>
      <c r="FR554" s="374"/>
      <c r="FS554" s="374"/>
      <c r="FT554" s="374"/>
      <c r="FU554" s="374"/>
      <c r="FV554" s="374"/>
      <c r="FW554" s="374"/>
      <c r="FX554" s="374"/>
      <c r="FY554" s="374"/>
      <c r="FZ554" s="374"/>
      <c r="GA554" s="374"/>
      <c r="GB554" s="374"/>
      <c r="GC554" s="374"/>
      <c r="GD554" s="374"/>
      <c r="GE554" s="374"/>
      <c r="GF554" s="374"/>
      <c r="GG554" s="374"/>
      <c r="GH554" s="374"/>
      <c r="GI554" s="374"/>
      <c r="GJ554" s="374"/>
      <c r="GK554" s="374"/>
      <c r="GL554" s="374"/>
      <c r="GM554" s="374"/>
      <c r="GN554" s="374"/>
      <c r="GO554" s="374"/>
      <c r="GP554" s="374"/>
      <c r="GQ554" s="374"/>
      <c r="GR554" s="374"/>
      <c r="GS554" s="374"/>
      <c r="GT554" s="374"/>
      <c r="GU554" s="374"/>
      <c r="GV554" s="374"/>
      <c r="GW554" s="374"/>
      <c r="GX554" s="374"/>
      <c r="GY554" s="374"/>
      <c r="GZ554" s="374"/>
      <c r="HA554" s="374"/>
      <c r="HB554" s="374"/>
      <c r="HC554" s="374"/>
      <c r="HD554" s="374"/>
      <c r="HE554" s="374"/>
      <c r="HF554" s="374"/>
      <c r="HG554" s="374"/>
      <c r="HH554" s="374"/>
      <c r="HI554" s="374"/>
      <c r="HJ554" s="374"/>
      <c r="HK554" s="374"/>
      <c r="HL554" s="374"/>
      <c r="HM554" s="374"/>
      <c r="HN554" s="374"/>
      <c r="HO554" s="374"/>
      <c r="HP554" s="374"/>
      <c r="HQ554" s="374"/>
      <c r="HR554" s="374"/>
      <c r="HS554" s="374"/>
      <c r="HT554" s="374"/>
      <c r="HU554" s="374"/>
      <c r="HV554" s="374"/>
      <c r="HW554" s="374"/>
      <c r="HX554" s="374"/>
      <c r="HY554" s="374"/>
      <c r="HZ554" s="374"/>
      <c r="IA554" s="374"/>
      <c r="IB554" s="374"/>
      <c r="IC554" s="374"/>
      <c r="ID554" s="374"/>
      <c r="IE554" s="374"/>
      <c r="IF554" s="374"/>
    </row>
    <row r="555" s="265" customFormat="true" ht="12" hidden="false" customHeight="false" outlineLevel="0" collapsed="false">
      <c r="A555" s="374"/>
      <c r="B555" s="374"/>
      <c r="C555" s="374"/>
      <c r="D555" s="374"/>
      <c r="E555" s="378"/>
      <c r="F555" s="374"/>
      <c r="G555" s="374"/>
      <c r="H555" s="374"/>
      <c r="I555" s="374"/>
      <c r="J555" s="374"/>
      <c r="K555" s="374"/>
      <c r="L555" s="374"/>
      <c r="M555" s="374"/>
      <c r="N555" s="374"/>
      <c r="O555" s="374"/>
      <c r="P555" s="374"/>
      <c r="Q555" s="374"/>
      <c r="R555" s="374"/>
      <c r="S555" s="374"/>
      <c r="T555" s="374"/>
      <c r="U555" s="374"/>
      <c r="V555" s="374"/>
      <c r="W555" s="374"/>
      <c r="X555" s="374"/>
      <c r="Y555" s="374"/>
      <c r="Z555" s="374"/>
      <c r="AA555" s="374"/>
      <c r="AB555" s="374"/>
      <c r="AC555" s="374"/>
      <c r="AD555" s="374"/>
      <c r="AE555" s="374"/>
      <c r="AF555" s="374"/>
      <c r="AG555" s="374"/>
      <c r="AH555" s="374"/>
      <c r="AI555" s="374"/>
      <c r="AJ555" s="374"/>
      <c r="AK555" s="374"/>
      <c r="AL555" s="374"/>
      <c r="AM555" s="374"/>
      <c r="AN555" s="374"/>
      <c r="AO555" s="374"/>
      <c r="AP555" s="374"/>
      <c r="AQ555" s="374"/>
      <c r="AR555" s="374"/>
      <c r="AS555" s="374"/>
      <c r="AT555" s="374"/>
      <c r="AU555" s="374"/>
      <c r="AV555" s="374"/>
      <c r="AW555" s="374"/>
      <c r="AX555" s="374"/>
      <c r="AY555" s="374"/>
      <c r="AZ555" s="374"/>
      <c r="BA555" s="374"/>
      <c r="BB555" s="374"/>
      <c r="BC555" s="374"/>
      <c r="BD555" s="374"/>
      <c r="BE555" s="374"/>
      <c r="BF555" s="374"/>
      <c r="BG555" s="374"/>
      <c r="BH555" s="374"/>
      <c r="BI555" s="374"/>
      <c r="BJ555" s="374"/>
      <c r="BK555" s="374"/>
      <c r="BL555" s="374"/>
      <c r="BM555" s="374"/>
      <c r="BN555" s="374"/>
      <c r="BO555" s="374"/>
      <c r="BP555" s="374"/>
      <c r="BQ555" s="374"/>
      <c r="BR555" s="374"/>
      <c r="BS555" s="374"/>
      <c r="BT555" s="374"/>
      <c r="BU555" s="374"/>
      <c r="BV555" s="374"/>
      <c r="BW555" s="374"/>
      <c r="BX555" s="374"/>
      <c r="BY555" s="374"/>
      <c r="BZ555" s="374"/>
      <c r="CA555" s="374"/>
      <c r="CB555" s="374"/>
      <c r="CC555" s="374"/>
      <c r="CD555" s="374"/>
      <c r="CE555" s="374"/>
      <c r="CF555" s="374"/>
      <c r="CG555" s="374"/>
      <c r="CH555" s="374"/>
      <c r="CI555" s="374"/>
      <c r="CJ555" s="374"/>
      <c r="CK555" s="374"/>
      <c r="CL555" s="374"/>
      <c r="CM555" s="374"/>
      <c r="CN555" s="374"/>
      <c r="CO555" s="374"/>
      <c r="CP555" s="374"/>
      <c r="CQ555" s="374"/>
      <c r="CR555" s="374"/>
      <c r="CS555" s="374"/>
      <c r="CT555" s="374"/>
      <c r="CU555" s="374"/>
      <c r="CV555" s="374"/>
      <c r="CW555" s="374"/>
      <c r="CX555" s="374"/>
      <c r="CY555" s="374"/>
      <c r="CZ555" s="374"/>
      <c r="DA555" s="374"/>
      <c r="DB555" s="374"/>
      <c r="DC555" s="374"/>
      <c r="DD555" s="374"/>
      <c r="DE555" s="374"/>
      <c r="DF555" s="374"/>
      <c r="DG555" s="374"/>
      <c r="DH555" s="374"/>
      <c r="DI555" s="374"/>
      <c r="DJ555" s="374"/>
      <c r="DK555" s="374"/>
      <c r="DL555" s="374"/>
      <c r="DM555" s="374"/>
      <c r="DN555" s="374"/>
      <c r="DO555" s="374"/>
      <c r="DP555" s="374"/>
      <c r="DQ555" s="374"/>
      <c r="DR555" s="374"/>
      <c r="DS555" s="374"/>
      <c r="DT555" s="374"/>
      <c r="DU555" s="374"/>
      <c r="DV555" s="374"/>
      <c r="DW555" s="374"/>
      <c r="DX555" s="374"/>
      <c r="DY555" s="374"/>
      <c r="DZ555" s="374"/>
      <c r="EA555" s="374"/>
      <c r="EB555" s="374"/>
      <c r="EC555" s="374"/>
      <c r="ED555" s="374"/>
      <c r="EE555" s="374"/>
      <c r="EF555" s="374"/>
      <c r="EG555" s="374"/>
      <c r="EH555" s="374"/>
      <c r="EI555" s="374"/>
      <c r="EJ555" s="374"/>
      <c r="EK555" s="374"/>
      <c r="EL555" s="374"/>
      <c r="EM555" s="374"/>
      <c r="EN555" s="374"/>
      <c r="EO555" s="374"/>
      <c r="EP555" s="374"/>
      <c r="EQ555" s="374"/>
      <c r="ER555" s="374"/>
      <c r="ES555" s="374"/>
      <c r="ET555" s="374"/>
      <c r="EU555" s="374"/>
      <c r="EV555" s="374"/>
      <c r="EW555" s="374"/>
      <c r="EX555" s="374"/>
      <c r="EY555" s="374"/>
      <c r="EZ555" s="374"/>
      <c r="FA555" s="374"/>
      <c r="FB555" s="374"/>
      <c r="FC555" s="374"/>
      <c r="FD555" s="374"/>
      <c r="FE555" s="374"/>
      <c r="FF555" s="374"/>
      <c r="FG555" s="374"/>
      <c r="FH555" s="374"/>
      <c r="FI555" s="374"/>
      <c r="FJ555" s="374"/>
      <c r="FK555" s="374"/>
      <c r="FL555" s="374"/>
      <c r="FM555" s="374"/>
      <c r="FN555" s="374"/>
      <c r="FO555" s="374"/>
      <c r="FP555" s="374"/>
      <c r="FQ555" s="374"/>
      <c r="FR555" s="374"/>
      <c r="FS555" s="374"/>
      <c r="FT555" s="374"/>
      <c r="FU555" s="374"/>
      <c r="FV555" s="374"/>
      <c r="FW555" s="374"/>
      <c r="FX555" s="374"/>
      <c r="FY555" s="374"/>
      <c r="FZ555" s="374"/>
      <c r="GA555" s="374"/>
      <c r="GB555" s="374"/>
      <c r="GC555" s="374"/>
      <c r="GD555" s="374"/>
      <c r="GE555" s="374"/>
      <c r="GF555" s="374"/>
      <c r="GG555" s="374"/>
      <c r="GH555" s="374"/>
      <c r="GI555" s="374"/>
      <c r="GJ555" s="374"/>
      <c r="GK555" s="374"/>
      <c r="GL555" s="374"/>
      <c r="GM555" s="374"/>
      <c r="GN555" s="374"/>
      <c r="GO555" s="374"/>
      <c r="GP555" s="374"/>
      <c r="GQ555" s="374"/>
      <c r="GR555" s="374"/>
      <c r="GS555" s="374"/>
      <c r="GT555" s="374"/>
      <c r="GU555" s="374"/>
      <c r="GV555" s="374"/>
      <c r="GW555" s="374"/>
      <c r="GX555" s="374"/>
      <c r="GY555" s="374"/>
      <c r="GZ555" s="374"/>
      <c r="HA555" s="374"/>
      <c r="HB555" s="374"/>
      <c r="HC555" s="374"/>
      <c r="HD555" s="374"/>
      <c r="HE555" s="374"/>
      <c r="HF555" s="374"/>
      <c r="HG555" s="374"/>
      <c r="HH555" s="374"/>
      <c r="HI555" s="374"/>
      <c r="HJ555" s="374"/>
      <c r="HK555" s="374"/>
      <c r="HL555" s="374"/>
      <c r="HM555" s="374"/>
      <c r="HN555" s="374"/>
      <c r="HO555" s="374"/>
      <c r="HP555" s="374"/>
      <c r="HQ555" s="374"/>
      <c r="HR555" s="374"/>
      <c r="HS555" s="374"/>
      <c r="HT555" s="374"/>
      <c r="HU555" s="374"/>
      <c r="HV555" s="374"/>
      <c r="HW555" s="374"/>
      <c r="HX555" s="374"/>
      <c r="HY555" s="374"/>
      <c r="HZ555" s="374"/>
      <c r="IA555" s="374"/>
      <c r="IB555" s="374"/>
      <c r="IC555" s="374"/>
      <c r="ID555" s="374"/>
      <c r="IE555" s="374"/>
      <c r="IF555" s="374"/>
    </row>
    <row r="556" s="265" customFormat="true" ht="12" hidden="false" customHeight="false" outlineLevel="0" collapsed="false">
      <c r="A556" s="374"/>
      <c r="B556" s="374"/>
      <c r="C556" s="374"/>
      <c r="D556" s="374"/>
      <c r="E556" s="378"/>
      <c r="F556" s="374"/>
      <c r="G556" s="374"/>
      <c r="H556" s="374"/>
      <c r="I556" s="374"/>
      <c r="J556" s="374"/>
      <c r="K556" s="374"/>
      <c r="L556" s="374"/>
      <c r="M556" s="374"/>
      <c r="N556" s="374"/>
      <c r="O556" s="374"/>
      <c r="P556" s="374"/>
      <c r="Q556" s="374"/>
      <c r="R556" s="374"/>
      <c r="S556" s="374"/>
      <c r="T556" s="374"/>
      <c r="U556" s="374"/>
      <c r="V556" s="374"/>
      <c r="W556" s="374"/>
      <c r="X556" s="374"/>
      <c r="Y556" s="374"/>
      <c r="Z556" s="374"/>
      <c r="AA556" s="374"/>
      <c r="AB556" s="374"/>
      <c r="AC556" s="374"/>
      <c r="AD556" s="374"/>
      <c r="AE556" s="374"/>
      <c r="AF556" s="374"/>
      <c r="AG556" s="374"/>
      <c r="AH556" s="374"/>
      <c r="AI556" s="374"/>
      <c r="AJ556" s="374"/>
      <c r="AK556" s="374"/>
      <c r="AL556" s="374"/>
      <c r="AM556" s="374"/>
      <c r="AN556" s="374"/>
      <c r="AO556" s="374"/>
      <c r="AP556" s="374"/>
      <c r="AQ556" s="374"/>
      <c r="AR556" s="374"/>
      <c r="AS556" s="374"/>
      <c r="AT556" s="374"/>
      <c r="AU556" s="374"/>
      <c r="AV556" s="374"/>
      <c r="AW556" s="374"/>
      <c r="AX556" s="374"/>
      <c r="AY556" s="374"/>
      <c r="AZ556" s="374"/>
      <c r="BA556" s="374"/>
      <c r="BB556" s="374"/>
      <c r="BC556" s="374"/>
      <c r="BD556" s="374"/>
      <c r="BE556" s="374"/>
      <c r="BF556" s="374"/>
      <c r="BG556" s="374"/>
      <c r="BH556" s="374"/>
      <c r="BI556" s="374"/>
      <c r="BJ556" s="374"/>
      <c r="BK556" s="374"/>
      <c r="BL556" s="374"/>
      <c r="BM556" s="374"/>
      <c r="BN556" s="374"/>
      <c r="BO556" s="374"/>
      <c r="BP556" s="374"/>
      <c r="BQ556" s="374"/>
      <c r="BR556" s="374"/>
      <c r="BS556" s="374"/>
      <c r="BT556" s="374"/>
      <c r="BU556" s="374"/>
      <c r="BV556" s="374"/>
      <c r="BW556" s="374"/>
      <c r="BX556" s="374"/>
      <c r="BY556" s="374"/>
      <c r="BZ556" s="374"/>
      <c r="CA556" s="374"/>
      <c r="CB556" s="374"/>
      <c r="CC556" s="374"/>
      <c r="CD556" s="374"/>
      <c r="CE556" s="374"/>
      <c r="CF556" s="374"/>
      <c r="CG556" s="374"/>
      <c r="CH556" s="374"/>
      <c r="CI556" s="374"/>
      <c r="CJ556" s="374"/>
      <c r="CK556" s="374"/>
      <c r="CL556" s="374"/>
      <c r="CM556" s="374"/>
      <c r="CN556" s="374"/>
      <c r="CO556" s="374"/>
      <c r="CP556" s="374"/>
      <c r="CQ556" s="374"/>
      <c r="CR556" s="374"/>
      <c r="CS556" s="374"/>
      <c r="CT556" s="374"/>
      <c r="CU556" s="374"/>
      <c r="CV556" s="374"/>
      <c r="CW556" s="374"/>
      <c r="CX556" s="374"/>
      <c r="CY556" s="374"/>
      <c r="CZ556" s="374"/>
      <c r="DA556" s="374"/>
      <c r="DB556" s="374"/>
      <c r="DC556" s="374"/>
      <c r="DD556" s="374"/>
      <c r="DE556" s="374"/>
      <c r="DF556" s="374"/>
      <c r="DG556" s="374"/>
      <c r="DH556" s="374"/>
      <c r="DI556" s="374"/>
      <c r="DJ556" s="374"/>
      <c r="DK556" s="374"/>
      <c r="DL556" s="374"/>
      <c r="DM556" s="374"/>
      <c r="DN556" s="374"/>
      <c r="DO556" s="374"/>
      <c r="DP556" s="374"/>
      <c r="DQ556" s="374"/>
      <c r="DR556" s="374"/>
      <c r="DS556" s="374"/>
      <c r="DT556" s="374"/>
      <c r="DU556" s="374"/>
      <c r="DV556" s="374"/>
      <c r="DW556" s="374"/>
      <c r="DX556" s="374"/>
      <c r="DY556" s="374"/>
      <c r="DZ556" s="374"/>
      <c r="EA556" s="374"/>
      <c r="EB556" s="374"/>
      <c r="EC556" s="374"/>
      <c r="ED556" s="374"/>
      <c r="EE556" s="374"/>
      <c r="EF556" s="374"/>
      <c r="EG556" s="374"/>
      <c r="EH556" s="374"/>
      <c r="EI556" s="374"/>
      <c r="EJ556" s="374"/>
      <c r="EK556" s="374"/>
      <c r="EL556" s="374"/>
      <c r="EM556" s="374"/>
      <c r="EN556" s="374"/>
      <c r="EO556" s="374"/>
      <c r="EP556" s="374"/>
      <c r="EQ556" s="374"/>
      <c r="ER556" s="374"/>
      <c r="ES556" s="374"/>
      <c r="ET556" s="374"/>
      <c r="EU556" s="374"/>
      <c r="EV556" s="374"/>
      <c r="EW556" s="374"/>
      <c r="EX556" s="374"/>
      <c r="EY556" s="374"/>
      <c r="EZ556" s="374"/>
      <c r="FA556" s="374"/>
      <c r="FB556" s="374"/>
      <c r="FC556" s="374"/>
      <c r="FD556" s="374"/>
      <c r="FE556" s="374"/>
      <c r="FF556" s="374"/>
      <c r="FG556" s="374"/>
      <c r="FH556" s="374"/>
      <c r="FI556" s="374"/>
      <c r="FJ556" s="374"/>
      <c r="FK556" s="374"/>
      <c r="FL556" s="374"/>
      <c r="FM556" s="374"/>
      <c r="FN556" s="374"/>
      <c r="FO556" s="374"/>
      <c r="FP556" s="374"/>
      <c r="FQ556" s="374"/>
      <c r="FR556" s="374"/>
      <c r="FS556" s="374"/>
      <c r="FT556" s="374"/>
      <c r="FU556" s="374"/>
      <c r="FV556" s="374"/>
      <c r="FW556" s="374"/>
      <c r="FX556" s="374"/>
      <c r="FY556" s="374"/>
      <c r="FZ556" s="374"/>
      <c r="GA556" s="374"/>
      <c r="GB556" s="374"/>
      <c r="GC556" s="374"/>
      <c r="GD556" s="374"/>
      <c r="GE556" s="374"/>
      <c r="GF556" s="374"/>
      <c r="GG556" s="374"/>
      <c r="GH556" s="374"/>
      <c r="GI556" s="374"/>
      <c r="GJ556" s="374"/>
      <c r="GK556" s="374"/>
      <c r="GL556" s="374"/>
      <c r="GM556" s="374"/>
      <c r="GN556" s="374"/>
      <c r="GO556" s="374"/>
      <c r="GP556" s="374"/>
      <c r="GQ556" s="374"/>
      <c r="GR556" s="374"/>
      <c r="GS556" s="374"/>
      <c r="GT556" s="374"/>
      <c r="GU556" s="374"/>
      <c r="GV556" s="374"/>
      <c r="GW556" s="374"/>
      <c r="GX556" s="374"/>
      <c r="GY556" s="374"/>
      <c r="GZ556" s="374"/>
      <c r="HA556" s="374"/>
      <c r="HB556" s="374"/>
      <c r="HC556" s="374"/>
      <c r="HD556" s="374"/>
      <c r="HE556" s="374"/>
      <c r="HF556" s="374"/>
      <c r="HG556" s="374"/>
      <c r="HH556" s="374"/>
      <c r="HI556" s="374"/>
      <c r="HJ556" s="374"/>
      <c r="HK556" s="374"/>
      <c r="HL556" s="374"/>
      <c r="HM556" s="374"/>
      <c r="HN556" s="374"/>
      <c r="HO556" s="374"/>
      <c r="HP556" s="374"/>
      <c r="HQ556" s="374"/>
      <c r="HR556" s="374"/>
      <c r="HS556" s="374"/>
      <c r="HT556" s="374"/>
      <c r="HU556" s="374"/>
      <c r="HV556" s="374"/>
      <c r="HW556" s="374"/>
      <c r="HX556" s="374"/>
      <c r="HY556" s="374"/>
      <c r="HZ556" s="374"/>
      <c r="IA556" s="374"/>
      <c r="IB556" s="374"/>
      <c r="IC556" s="374"/>
      <c r="ID556" s="374"/>
      <c r="IE556" s="374"/>
      <c r="IF556" s="374"/>
    </row>
    <row r="557" s="265" customFormat="true" ht="12" hidden="false" customHeight="false" outlineLevel="0" collapsed="false">
      <c r="A557" s="374"/>
      <c r="B557" s="374"/>
      <c r="C557" s="374"/>
      <c r="D557" s="374"/>
      <c r="E557" s="378"/>
      <c r="F557" s="374"/>
      <c r="G557" s="374"/>
      <c r="H557" s="374"/>
      <c r="I557" s="374"/>
      <c r="J557" s="374"/>
      <c r="K557" s="374"/>
      <c r="L557" s="374"/>
      <c r="M557" s="374"/>
      <c r="N557" s="374"/>
      <c r="O557" s="374"/>
      <c r="P557" s="374"/>
      <c r="Q557" s="374"/>
      <c r="R557" s="374"/>
      <c r="S557" s="374"/>
      <c r="T557" s="374"/>
      <c r="U557" s="374"/>
      <c r="V557" s="374"/>
      <c r="W557" s="374"/>
      <c r="X557" s="374"/>
      <c r="Y557" s="374"/>
      <c r="Z557" s="374"/>
      <c r="AA557" s="374"/>
      <c r="AB557" s="374"/>
      <c r="AC557" s="374"/>
      <c r="AD557" s="374"/>
      <c r="AE557" s="374"/>
      <c r="AF557" s="374"/>
      <c r="AG557" s="374"/>
      <c r="AH557" s="374"/>
      <c r="AI557" s="374"/>
      <c r="AJ557" s="374"/>
      <c r="AK557" s="374"/>
      <c r="AL557" s="374"/>
      <c r="AM557" s="374"/>
      <c r="AN557" s="374"/>
      <c r="AO557" s="374"/>
      <c r="AP557" s="374"/>
      <c r="AQ557" s="374"/>
      <c r="AR557" s="374"/>
      <c r="AS557" s="374"/>
      <c r="AT557" s="374"/>
      <c r="AU557" s="374"/>
      <c r="AV557" s="374"/>
      <c r="AW557" s="374"/>
      <c r="AX557" s="374"/>
      <c r="AY557" s="374"/>
      <c r="AZ557" s="374"/>
      <c r="BA557" s="374"/>
      <c r="BB557" s="374"/>
      <c r="BC557" s="374"/>
      <c r="BD557" s="374"/>
      <c r="BE557" s="374"/>
      <c r="BF557" s="374"/>
      <c r="BG557" s="374"/>
      <c r="BH557" s="374"/>
      <c r="BI557" s="374"/>
      <c r="BJ557" s="374"/>
      <c r="BK557" s="374"/>
      <c r="BL557" s="374"/>
      <c r="BM557" s="374"/>
      <c r="BN557" s="374"/>
      <c r="BO557" s="374"/>
      <c r="BP557" s="374"/>
      <c r="BQ557" s="374"/>
      <c r="BR557" s="374"/>
      <c r="BS557" s="374"/>
      <c r="BT557" s="374"/>
      <c r="BU557" s="374"/>
      <c r="BV557" s="374"/>
      <c r="BW557" s="374"/>
      <c r="BX557" s="374"/>
      <c r="BY557" s="374"/>
      <c r="BZ557" s="374"/>
      <c r="CA557" s="374"/>
      <c r="CB557" s="374"/>
      <c r="CC557" s="374"/>
      <c r="CD557" s="374"/>
      <c r="CE557" s="374"/>
      <c r="CF557" s="374"/>
      <c r="CG557" s="374"/>
      <c r="CH557" s="374"/>
      <c r="CI557" s="374"/>
      <c r="CJ557" s="374"/>
      <c r="CK557" s="374"/>
      <c r="CL557" s="374"/>
      <c r="CM557" s="374"/>
      <c r="CN557" s="374"/>
      <c r="CO557" s="374"/>
      <c r="CP557" s="374"/>
      <c r="CQ557" s="374"/>
      <c r="CR557" s="374"/>
      <c r="CS557" s="374"/>
      <c r="CT557" s="374"/>
      <c r="CU557" s="374"/>
      <c r="CV557" s="374"/>
      <c r="CW557" s="374"/>
      <c r="CX557" s="374"/>
      <c r="CY557" s="374"/>
      <c r="CZ557" s="374"/>
      <c r="DA557" s="374"/>
      <c r="DB557" s="374"/>
      <c r="DC557" s="374"/>
      <c r="DD557" s="374"/>
      <c r="DE557" s="374"/>
      <c r="DF557" s="374"/>
      <c r="DG557" s="374"/>
      <c r="DH557" s="374"/>
      <c r="DI557" s="374"/>
      <c r="DJ557" s="374"/>
      <c r="DK557" s="374"/>
      <c r="DL557" s="374"/>
      <c r="DM557" s="374"/>
      <c r="DN557" s="374"/>
      <c r="DO557" s="374"/>
      <c r="DP557" s="374"/>
      <c r="DQ557" s="374"/>
      <c r="DR557" s="374"/>
      <c r="DS557" s="374"/>
      <c r="DT557" s="374"/>
      <c r="DU557" s="374"/>
      <c r="DV557" s="374"/>
      <c r="DW557" s="374"/>
      <c r="DX557" s="374"/>
      <c r="DY557" s="374"/>
      <c r="DZ557" s="374"/>
      <c r="EA557" s="374"/>
      <c r="EB557" s="374"/>
      <c r="EC557" s="374"/>
      <c r="ED557" s="374"/>
      <c r="EE557" s="374"/>
      <c r="EF557" s="374"/>
      <c r="EG557" s="374"/>
      <c r="EH557" s="374"/>
      <c r="EI557" s="374"/>
      <c r="EJ557" s="374"/>
      <c r="EK557" s="374"/>
      <c r="EL557" s="374"/>
      <c r="EM557" s="374"/>
      <c r="EN557" s="374"/>
      <c r="EO557" s="374"/>
      <c r="EP557" s="374"/>
      <c r="EQ557" s="374"/>
      <c r="ER557" s="374"/>
      <c r="ES557" s="374"/>
      <c r="ET557" s="374"/>
      <c r="EU557" s="374"/>
      <c r="EV557" s="374"/>
      <c r="EW557" s="374"/>
      <c r="EX557" s="374"/>
      <c r="EY557" s="374"/>
      <c r="EZ557" s="374"/>
      <c r="FA557" s="374"/>
      <c r="FB557" s="374"/>
      <c r="FC557" s="374"/>
      <c r="FD557" s="374"/>
      <c r="FE557" s="374"/>
      <c r="FF557" s="374"/>
      <c r="FG557" s="374"/>
      <c r="FH557" s="374"/>
      <c r="FI557" s="374"/>
      <c r="FJ557" s="374"/>
      <c r="FK557" s="374"/>
      <c r="FL557" s="374"/>
      <c r="FM557" s="374"/>
      <c r="FN557" s="374"/>
      <c r="FO557" s="374"/>
      <c r="FP557" s="374"/>
      <c r="FQ557" s="374"/>
      <c r="FR557" s="374"/>
      <c r="FS557" s="374"/>
      <c r="FT557" s="374"/>
      <c r="FU557" s="374"/>
      <c r="FV557" s="374"/>
      <c r="FW557" s="374"/>
      <c r="FX557" s="374"/>
      <c r="FY557" s="374"/>
      <c r="FZ557" s="374"/>
      <c r="GA557" s="374"/>
      <c r="GB557" s="374"/>
      <c r="GC557" s="374"/>
      <c r="GD557" s="374"/>
      <c r="GE557" s="374"/>
      <c r="GF557" s="374"/>
      <c r="GG557" s="374"/>
      <c r="GH557" s="374"/>
      <c r="GI557" s="374"/>
      <c r="GJ557" s="374"/>
      <c r="GK557" s="374"/>
      <c r="GL557" s="374"/>
      <c r="GM557" s="374"/>
      <c r="GN557" s="374"/>
      <c r="GO557" s="374"/>
      <c r="GP557" s="374"/>
      <c r="GQ557" s="374"/>
      <c r="GR557" s="374"/>
      <c r="GS557" s="374"/>
      <c r="GT557" s="374"/>
      <c r="GU557" s="374"/>
      <c r="GV557" s="374"/>
      <c r="GW557" s="374"/>
      <c r="GX557" s="374"/>
      <c r="GY557" s="374"/>
      <c r="GZ557" s="374"/>
      <c r="HA557" s="374"/>
      <c r="HB557" s="374"/>
      <c r="HC557" s="374"/>
      <c r="HD557" s="374"/>
      <c r="HE557" s="374"/>
      <c r="HF557" s="374"/>
      <c r="HG557" s="374"/>
      <c r="HH557" s="374"/>
      <c r="HI557" s="374"/>
      <c r="HJ557" s="374"/>
      <c r="HK557" s="374"/>
      <c r="HL557" s="374"/>
      <c r="HM557" s="374"/>
      <c r="HN557" s="374"/>
      <c r="HO557" s="374"/>
      <c r="HP557" s="374"/>
      <c r="HQ557" s="374"/>
      <c r="HR557" s="374"/>
      <c r="HS557" s="374"/>
      <c r="HT557" s="374"/>
      <c r="HU557" s="374"/>
      <c r="HV557" s="374"/>
      <c r="HW557" s="374"/>
      <c r="HX557" s="374"/>
      <c r="HY557" s="374"/>
      <c r="HZ557" s="374"/>
      <c r="IA557" s="374"/>
      <c r="IB557" s="374"/>
      <c r="IC557" s="374"/>
      <c r="ID557" s="374"/>
      <c r="IE557" s="374"/>
      <c r="IF557" s="374"/>
    </row>
    <row r="558" s="265" customFormat="true" ht="12" hidden="false" customHeight="false" outlineLevel="0" collapsed="false">
      <c r="A558" s="374"/>
      <c r="B558" s="374"/>
      <c r="C558" s="374"/>
      <c r="D558" s="374"/>
      <c r="E558" s="378"/>
      <c r="F558" s="374"/>
      <c r="G558" s="374"/>
      <c r="H558" s="374"/>
      <c r="I558" s="374"/>
      <c r="J558" s="374"/>
      <c r="K558" s="374"/>
      <c r="L558" s="374"/>
      <c r="M558" s="374"/>
      <c r="N558" s="374"/>
      <c r="O558" s="374"/>
      <c r="P558" s="374"/>
      <c r="Q558" s="374"/>
      <c r="R558" s="374"/>
      <c r="S558" s="374"/>
      <c r="T558" s="374"/>
      <c r="U558" s="374"/>
      <c r="V558" s="374"/>
      <c r="W558" s="374"/>
      <c r="X558" s="374"/>
      <c r="Y558" s="374"/>
      <c r="Z558" s="374"/>
      <c r="AA558" s="374"/>
      <c r="AB558" s="374"/>
      <c r="AC558" s="374"/>
      <c r="AD558" s="374"/>
      <c r="AE558" s="374"/>
      <c r="AF558" s="374"/>
      <c r="AG558" s="374"/>
      <c r="AH558" s="374"/>
      <c r="AI558" s="374"/>
      <c r="AJ558" s="374"/>
      <c r="AK558" s="374"/>
      <c r="AL558" s="374"/>
      <c r="AM558" s="374"/>
      <c r="AN558" s="374"/>
      <c r="AO558" s="374"/>
      <c r="AP558" s="374"/>
      <c r="AQ558" s="374"/>
      <c r="AR558" s="374"/>
      <c r="AS558" s="374"/>
      <c r="AT558" s="374"/>
      <c r="AU558" s="374"/>
      <c r="AV558" s="374"/>
      <c r="AW558" s="374"/>
      <c r="AX558" s="374"/>
      <c r="AY558" s="374"/>
      <c r="AZ558" s="374"/>
      <c r="BA558" s="374"/>
      <c r="BB558" s="374"/>
      <c r="BC558" s="374"/>
      <c r="BD558" s="374"/>
      <c r="BE558" s="374"/>
      <c r="BF558" s="374"/>
      <c r="BG558" s="374"/>
      <c r="BH558" s="374"/>
      <c r="BI558" s="374"/>
      <c r="BJ558" s="374"/>
      <c r="BK558" s="374"/>
      <c r="BL558" s="374"/>
      <c r="BM558" s="374"/>
      <c r="BN558" s="374"/>
      <c r="BO558" s="374"/>
      <c r="BP558" s="374"/>
      <c r="BQ558" s="374"/>
      <c r="BR558" s="374"/>
      <c r="BS558" s="374"/>
      <c r="BT558" s="374"/>
      <c r="BU558" s="374"/>
      <c r="BV558" s="374"/>
      <c r="BW558" s="374"/>
      <c r="BX558" s="374"/>
      <c r="BY558" s="374"/>
      <c r="BZ558" s="374"/>
      <c r="CA558" s="374"/>
      <c r="CB558" s="374"/>
      <c r="CC558" s="374"/>
      <c r="CD558" s="374"/>
      <c r="CE558" s="374"/>
      <c r="CF558" s="374"/>
      <c r="CG558" s="374"/>
      <c r="CH558" s="374"/>
      <c r="CI558" s="374"/>
      <c r="CJ558" s="374"/>
      <c r="CK558" s="374"/>
      <c r="CL558" s="374"/>
      <c r="CM558" s="374"/>
      <c r="CN558" s="374"/>
      <c r="CO558" s="374"/>
      <c r="CP558" s="374"/>
      <c r="CQ558" s="374"/>
      <c r="CR558" s="374"/>
      <c r="CS558" s="374"/>
      <c r="CT558" s="374"/>
      <c r="CU558" s="374"/>
      <c r="CV558" s="374"/>
      <c r="CW558" s="374"/>
      <c r="CX558" s="374"/>
      <c r="CY558" s="374"/>
      <c r="CZ558" s="374"/>
      <c r="DA558" s="374"/>
      <c r="DB558" s="374"/>
      <c r="DC558" s="374"/>
      <c r="DD558" s="374"/>
      <c r="DE558" s="374"/>
      <c r="DF558" s="374"/>
      <c r="DG558" s="374"/>
      <c r="DH558" s="374"/>
      <c r="DI558" s="374"/>
      <c r="DJ558" s="374"/>
      <c r="DK558" s="374"/>
      <c r="DL558" s="374"/>
      <c r="DM558" s="374"/>
      <c r="DN558" s="374"/>
      <c r="DO558" s="374"/>
      <c r="DP558" s="374"/>
      <c r="DQ558" s="374"/>
      <c r="DR558" s="374"/>
      <c r="DS558" s="374"/>
      <c r="DT558" s="374"/>
      <c r="DU558" s="374"/>
      <c r="DV558" s="374"/>
      <c r="DW558" s="374"/>
      <c r="DX558" s="374"/>
      <c r="DY558" s="374"/>
      <c r="DZ558" s="374"/>
      <c r="EA558" s="374"/>
      <c r="EB558" s="374"/>
      <c r="EC558" s="374"/>
      <c r="ED558" s="374"/>
      <c r="EE558" s="374"/>
      <c r="EF558" s="374"/>
      <c r="EG558" s="374"/>
      <c r="EH558" s="374"/>
      <c r="EI558" s="374"/>
      <c r="EJ558" s="374"/>
      <c r="EK558" s="374"/>
      <c r="EL558" s="374"/>
      <c r="EM558" s="374"/>
      <c r="EN558" s="374"/>
      <c r="EO558" s="374"/>
      <c r="EP558" s="374"/>
      <c r="EQ558" s="374"/>
      <c r="ER558" s="374"/>
      <c r="ES558" s="374"/>
      <c r="ET558" s="374"/>
      <c r="EU558" s="374"/>
      <c r="EV558" s="374"/>
      <c r="EW558" s="374"/>
      <c r="EX558" s="374"/>
      <c r="EY558" s="374"/>
      <c r="EZ558" s="374"/>
      <c r="FA558" s="374"/>
      <c r="FB558" s="374"/>
      <c r="FC558" s="374"/>
      <c r="FD558" s="374"/>
      <c r="FE558" s="374"/>
      <c r="FF558" s="374"/>
      <c r="FG558" s="374"/>
      <c r="FH558" s="374"/>
      <c r="FI558" s="374"/>
      <c r="FJ558" s="374"/>
      <c r="FK558" s="374"/>
      <c r="FL558" s="374"/>
      <c r="FM558" s="374"/>
      <c r="FN558" s="374"/>
      <c r="FO558" s="374"/>
      <c r="FP558" s="374"/>
      <c r="FQ558" s="374"/>
      <c r="FR558" s="374"/>
      <c r="FS558" s="374"/>
      <c r="FT558" s="374"/>
      <c r="FU558" s="374"/>
      <c r="FV558" s="374"/>
      <c r="FW558" s="374"/>
      <c r="FX558" s="374"/>
      <c r="FY558" s="374"/>
      <c r="FZ558" s="374"/>
      <c r="GA558" s="374"/>
      <c r="GB558" s="374"/>
      <c r="GC558" s="374"/>
      <c r="GD558" s="374"/>
      <c r="GE558" s="374"/>
      <c r="GF558" s="374"/>
      <c r="GG558" s="374"/>
      <c r="GH558" s="374"/>
      <c r="GI558" s="374"/>
      <c r="GJ558" s="374"/>
      <c r="GK558" s="374"/>
      <c r="GL558" s="374"/>
      <c r="GM558" s="374"/>
      <c r="GN558" s="374"/>
      <c r="GO558" s="374"/>
      <c r="GP558" s="374"/>
      <c r="GQ558" s="374"/>
      <c r="GR558" s="374"/>
      <c r="GS558" s="374"/>
      <c r="GT558" s="374"/>
      <c r="GU558" s="374"/>
      <c r="GV558" s="374"/>
      <c r="GW558" s="374"/>
      <c r="GX558" s="374"/>
      <c r="GY558" s="374"/>
      <c r="GZ558" s="374"/>
      <c r="HA558" s="374"/>
      <c r="HB558" s="374"/>
      <c r="HC558" s="374"/>
      <c r="HD558" s="374"/>
      <c r="HE558" s="374"/>
      <c r="HF558" s="374"/>
      <c r="HG558" s="374"/>
      <c r="HH558" s="374"/>
      <c r="HI558" s="374"/>
      <c r="HJ558" s="374"/>
      <c r="HK558" s="374"/>
      <c r="HL558" s="374"/>
      <c r="HM558" s="374"/>
      <c r="HN558" s="374"/>
      <c r="HO558" s="374"/>
      <c r="HP558" s="374"/>
      <c r="HQ558" s="374"/>
      <c r="HR558" s="374"/>
      <c r="HS558" s="374"/>
      <c r="HT558" s="374"/>
      <c r="HU558" s="374"/>
      <c r="HV558" s="374"/>
      <c r="HW558" s="374"/>
      <c r="HX558" s="374"/>
      <c r="HY558" s="374"/>
      <c r="HZ558" s="374"/>
      <c r="IA558" s="374"/>
      <c r="IB558" s="374"/>
      <c r="IC558" s="374"/>
      <c r="ID558" s="374"/>
      <c r="IE558" s="374"/>
      <c r="IF558" s="374"/>
    </row>
    <row r="559" s="265" customFormat="true" ht="12" hidden="false" customHeight="false" outlineLevel="0" collapsed="false">
      <c r="E559" s="264"/>
    </row>
    <row r="560" s="265" customFormat="true" ht="12" hidden="false" customHeight="false" outlineLevel="0" collapsed="false">
      <c r="E560" s="264"/>
    </row>
    <row r="561" s="265" customFormat="true" ht="12" hidden="false" customHeight="false" outlineLevel="0" collapsed="false">
      <c r="E561" s="264"/>
    </row>
    <row r="562" s="265" customFormat="true" ht="12" hidden="false" customHeight="false" outlineLevel="0" collapsed="false">
      <c r="E562" s="264"/>
    </row>
    <row r="563" s="265" customFormat="true" ht="12" hidden="false" customHeight="false" outlineLevel="0" collapsed="false">
      <c r="E563" s="264"/>
    </row>
    <row r="564" s="265" customFormat="true" ht="12" hidden="false" customHeight="false" outlineLevel="0" collapsed="false">
      <c r="E564" s="264"/>
    </row>
    <row r="565" s="265" customFormat="true" ht="12" hidden="false" customHeight="false" outlineLevel="0" collapsed="false">
      <c r="E565" s="264"/>
    </row>
    <row r="566" s="265" customFormat="true" ht="12" hidden="false" customHeight="false" outlineLevel="0" collapsed="false">
      <c r="E566" s="264"/>
    </row>
    <row r="567" s="265" customFormat="true" ht="12" hidden="false" customHeight="false" outlineLevel="0" collapsed="false">
      <c r="E567" s="264"/>
    </row>
    <row r="568" s="265" customFormat="true" ht="12" hidden="false" customHeight="false" outlineLevel="0" collapsed="false">
      <c r="E568" s="264"/>
    </row>
    <row r="569" s="265" customFormat="true" ht="12" hidden="false" customHeight="false" outlineLevel="0" collapsed="false">
      <c r="E569" s="264"/>
    </row>
    <row r="570" s="265" customFormat="true" ht="12" hidden="false" customHeight="false" outlineLevel="0" collapsed="false">
      <c r="E570" s="264"/>
    </row>
    <row r="571" s="265" customFormat="true" ht="12" hidden="false" customHeight="false" outlineLevel="0" collapsed="false">
      <c r="E571" s="264"/>
    </row>
    <row r="572" s="265" customFormat="true" ht="12" hidden="false" customHeight="false" outlineLevel="0" collapsed="false">
      <c r="E572" s="264"/>
    </row>
    <row r="573" s="265" customFormat="true" ht="12" hidden="false" customHeight="false" outlineLevel="0" collapsed="false">
      <c r="E573" s="264"/>
    </row>
    <row r="574" s="265" customFormat="true" ht="12" hidden="false" customHeight="false" outlineLevel="0" collapsed="false">
      <c r="E574" s="264"/>
    </row>
    <row r="575" s="265" customFormat="true" ht="12" hidden="false" customHeight="false" outlineLevel="0" collapsed="false">
      <c r="E575" s="264"/>
    </row>
    <row r="576" s="265" customFormat="true" ht="12" hidden="false" customHeight="false" outlineLevel="0" collapsed="false">
      <c r="E576" s="264"/>
    </row>
    <row r="577" s="265" customFormat="true" ht="12" hidden="false" customHeight="false" outlineLevel="0" collapsed="false">
      <c r="E577" s="264"/>
    </row>
    <row r="578" s="265" customFormat="true" ht="12" hidden="false" customHeight="false" outlineLevel="0" collapsed="false">
      <c r="E578" s="264"/>
    </row>
    <row r="579" s="265" customFormat="true" ht="12" hidden="false" customHeight="false" outlineLevel="0" collapsed="false">
      <c r="E579" s="264"/>
    </row>
    <row r="580" s="265" customFormat="true" ht="12" hidden="false" customHeight="false" outlineLevel="0" collapsed="false">
      <c r="E580" s="264"/>
    </row>
    <row r="581" s="265" customFormat="true" ht="12" hidden="false" customHeight="false" outlineLevel="0" collapsed="false">
      <c r="E581" s="264"/>
    </row>
    <row r="582" s="265" customFormat="true" ht="12" hidden="false" customHeight="false" outlineLevel="0" collapsed="false">
      <c r="E582" s="264"/>
    </row>
    <row r="583" s="265" customFormat="true" ht="12" hidden="false" customHeight="false" outlineLevel="0" collapsed="false">
      <c r="E583" s="264"/>
    </row>
    <row r="584" s="265" customFormat="true" ht="12" hidden="false" customHeight="false" outlineLevel="0" collapsed="false">
      <c r="E584" s="264"/>
    </row>
    <row r="585" s="265" customFormat="true" ht="12" hidden="false" customHeight="false" outlineLevel="0" collapsed="false">
      <c r="E585" s="264"/>
    </row>
    <row r="586" s="265" customFormat="true" ht="12" hidden="false" customHeight="false" outlineLevel="0" collapsed="false">
      <c r="E586" s="264"/>
    </row>
    <row r="587" s="265" customFormat="true" ht="12" hidden="false" customHeight="false" outlineLevel="0" collapsed="false">
      <c r="E587" s="264"/>
    </row>
    <row r="588" s="265" customFormat="true" ht="12" hidden="false" customHeight="false" outlineLevel="0" collapsed="false">
      <c r="E588" s="264"/>
    </row>
    <row r="589" s="265" customFormat="true" ht="12" hidden="false" customHeight="false" outlineLevel="0" collapsed="false">
      <c r="E589" s="264"/>
    </row>
    <row r="590" s="265" customFormat="true" ht="12" hidden="false" customHeight="false" outlineLevel="0" collapsed="false">
      <c r="E590" s="264"/>
    </row>
    <row r="591" s="265" customFormat="true" ht="12" hidden="false" customHeight="false" outlineLevel="0" collapsed="false">
      <c r="E591" s="264"/>
    </row>
    <row r="592" s="265" customFormat="true" ht="12" hidden="false" customHeight="false" outlineLevel="0" collapsed="false">
      <c r="E592" s="264"/>
    </row>
    <row r="593" s="265" customFormat="true" ht="12" hidden="false" customHeight="false" outlineLevel="0" collapsed="false">
      <c r="E593" s="264"/>
    </row>
    <row r="594" s="265" customFormat="true" ht="12" hidden="false" customHeight="false" outlineLevel="0" collapsed="false">
      <c r="E594" s="264"/>
    </row>
    <row r="595" s="265" customFormat="true" ht="12" hidden="false" customHeight="false" outlineLevel="0" collapsed="false">
      <c r="E595" s="264"/>
    </row>
    <row r="596" s="265" customFormat="true" ht="12" hidden="false" customHeight="false" outlineLevel="0" collapsed="false">
      <c r="E596" s="264"/>
    </row>
    <row r="597" s="265" customFormat="true" ht="12" hidden="false" customHeight="false" outlineLevel="0" collapsed="false">
      <c r="E597" s="264"/>
    </row>
    <row r="598" s="265" customFormat="true" ht="12" hidden="false" customHeight="false" outlineLevel="0" collapsed="false">
      <c r="E598" s="264"/>
    </row>
    <row r="599" s="265" customFormat="true" ht="12" hidden="false" customHeight="false" outlineLevel="0" collapsed="false">
      <c r="E599" s="264"/>
    </row>
    <row r="600" s="362" customFormat="true" ht="12" hidden="false" customHeight="false" outlineLevel="0" collapsed="false">
      <c r="E600" s="379"/>
    </row>
    <row r="601" s="265" customFormat="true" ht="12" hidden="false" customHeight="false" outlineLevel="0" collapsed="false">
      <c r="E601" s="264"/>
    </row>
    <row r="602" s="265" customFormat="true" ht="12" hidden="false" customHeight="false" outlineLevel="0" collapsed="false">
      <c r="E602" s="264"/>
    </row>
    <row r="603" s="265" customFormat="true" ht="12" hidden="false" customHeight="false" outlineLevel="0" collapsed="false">
      <c r="A603" s="362"/>
      <c r="B603" s="362"/>
      <c r="C603" s="362"/>
      <c r="D603" s="362"/>
      <c r="E603" s="379"/>
      <c r="F603" s="362"/>
      <c r="G603" s="362"/>
      <c r="H603" s="362"/>
      <c r="I603" s="362"/>
      <c r="J603" s="362"/>
      <c r="K603" s="362"/>
      <c r="L603" s="362"/>
      <c r="M603" s="362"/>
      <c r="N603" s="362"/>
      <c r="O603" s="362"/>
      <c r="P603" s="362"/>
      <c r="Q603" s="362"/>
      <c r="R603" s="362"/>
      <c r="S603" s="362"/>
      <c r="T603" s="362"/>
      <c r="U603" s="362"/>
      <c r="V603" s="362"/>
      <c r="W603" s="362"/>
      <c r="X603" s="362"/>
      <c r="Y603" s="362"/>
      <c r="Z603" s="362"/>
      <c r="AA603" s="362"/>
      <c r="AB603" s="362"/>
      <c r="AC603" s="362"/>
      <c r="AD603" s="362"/>
      <c r="AE603" s="362"/>
      <c r="AF603" s="362"/>
      <c r="AG603" s="362"/>
      <c r="AH603" s="362"/>
      <c r="AI603" s="362"/>
      <c r="AJ603" s="362"/>
      <c r="AK603" s="362"/>
      <c r="AL603" s="362"/>
      <c r="AM603" s="362"/>
      <c r="AN603" s="362"/>
      <c r="AO603" s="362"/>
      <c r="AP603" s="362"/>
      <c r="AQ603" s="362"/>
      <c r="AR603" s="362"/>
      <c r="AS603" s="362"/>
      <c r="AT603" s="362"/>
      <c r="AU603" s="362"/>
      <c r="AV603" s="362"/>
      <c r="AW603" s="362"/>
      <c r="AX603" s="362"/>
      <c r="AY603" s="362"/>
      <c r="AZ603" s="362"/>
      <c r="BA603" s="362"/>
      <c r="BB603" s="362"/>
      <c r="BC603" s="362"/>
      <c r="BD603" s="362"/>
      <c r="BE603" s="362"/>
      <c r="BF603" s="362"/>
      <c r="BG603" s="362"/>
      <c r="BH603" s="362"/>
      <c r="BI603" s="362"/>
      <c r="BJ603" s="362"/>
      <c r="BK603" s="362"/>
      <c r="BL603" s="362"/>
      <c r="BM603" s="362"/>
      <c r="BN603" s="362"/>
      <c r="BO603" s="362"/>
      <c r="BP603" s="362"/>
      <c r="BQ603" s="362"/>
      <c r="BR603" s="362"/>
      <c r="BS603" s="362"/>
      <c r="BT603" s="362"/>
      <c r="BU603" s="362"/>
      <c r="BV603" s="362"/>
      <c r="BW603" s="362"/>
      <c r="BX603" s="362"/>
      <c r="BY603" s="362"/>
      <c r="BZ603" s="362"/>
      <c r="CA603" s="362"/>
      <c r="CB603" s="362"/>
      <c r="CC603" s="362"/>
      <c r="CD603" s="362"/>
      <c r="CE603" s="362"/>
      <c r="CF603" s="362"/>
      <c r="CG603" s="362"/>
      <c r="CH603" s="362"/>
      <c r="CI603" s="362"/>
      <c r="CJ603" s="362"/>
      <c r="CK603" s="362"/>
      <c r="CL603" s="362"/>
      <c r="CM603" s="362"/>
      <c r="CN603" s="362"/>
      <c r="CO603" s="362"/>
      <c r="CP603" s="362"/>
      <c r="CQ603" s="362"/>
      <c r="CR603" s="362"/>
      <c r="CS603" s="362"/>
      <c r="CT603" s="362"/>
      <c r="CU603" s="362"/>
      <c r="CV603" s="362"/>
      <c r="CW603" s="362"/>
      <c r="CX603" s="362"/>
      <c r="CY603" s="362"/>
      <c r="CZ603" s="362"/>
      <c r="DA603" s="362"/>
      <c r="DB603" s="362"/>
      <c r="DC603" s="362"/>
      <c r="DD603" s="362"/>
      <c r="DE603" s="362"/>
      <c r="DF603" s="362"/>
      <c r="DG603" s="362"/>
      <c r="DH603" s="362"/>
      <c r="DI603" s="362"/>
      <c r="DJ603" s="362"/>
      <c r="DK603" s="362"/>
      <c r="DL603" s="362"/>
      <c r="DM603" s="362"/>
      <c r="DN603" s="362"/>
      <c r="DO603" s="362"/>
      <c r="DP603" s="362"/>
      <c r="DQ603" s="362"/>
      <c r="DR603" s="362"/>
      <c r="DS603" s="362"/>
      <c r="DT603" s="362"/>
      <c r="DU603" s="362"/>
      <c r="DV603" s="362"/>
      <c r="DW603" s="362"/>
      <c r="DX603" s="362"/>
      <c r="DY603" s="362"/>
      <c r="DZ603" s="362"/>
      <c r="EA603" s="362"/>
      <c r="EB603" s="362"/>
      <c r="EC603" s="362"/>
      <c r="ED603" s="362"/>
      <c r="EE603" s="362"/>
      <c r="EF603" s="362"/>
      <c r="EG603" s="362"/>
      <c r="EH603" s="362"/>
      <c r="EI603" s="362"/>
      <c r="EJ603" s="362"/>
      <c r="EK603" s="362"/>
      <c r="EL603" s="362"/>
      <c r="EM603" s="362"/>
      <c r="EN603" s="362"/>
      <c r="EO603" s="362"/>
      <c r="EP603" s="362"/>
      <c r="EQ603" s="362"/>
      <c r="ER603" s="362"/>
      <c r="ES603" s="362"/>
      <c r="ET603" s="362"/>
      <c r="EU603" s="362"/>
      <c r="EV603" s="362"/>
      <c r="EW603" s="362"/>
      <c r="EX603" s="362"/>
      <c r="EY603" s="362"/>
      <c r="EZ603" s="362"/>
      <c r="FA603" s="362"/>
      <c r="FB603" s="362"/>
      <c r="FC603" s="362"/>
      <c r="FD603" s="362"/>
      <c r="FE603" s="362"/>
      <c r="FF603" s="362"/>
      <c r="FG603" s="362"/>
      <c r="FH603" s="362"/>
      <c r="FI603" s="362"/>
      <c r="FJ603" s="362"/>
      <c r="FK603" s="362"/>
      <c r="FL603" s="362"/>
      <c r="FM603" s="362"/>
      <c r="FN603" s="362"/>
      <c r="FO603" s="362"/>
      <c r="FP603" s="362"/>
      <c r="FQ603" s="362"/>
      <c r="FR603" s="362"/>
      <c r="FS603" s="362"/>
      <c r="FT603" s="362"/>
      <c r="FU603" s="362"/>
      <c r="FV603" s="362"/>
      <c r="FW603" s="362"/>
      <c r="FX603" s="362"/>
      <c r="FY603" s="362"/>
      <c r="FZ603" s="362"/>
      <c r="GA603" s="362"/>
      <c r="GB603" s="362"/>
      <c r="GC603" s="362"/>
      <c r="GD603" s="362"/>
      <c r="GE603" s="362"/>
      <c r="GF603" s="362"/>
      <c r="GG603" s="362"/>
      <c r="GH603" s="362"/>
      <c r="GI603" s="362"/>
      <c r="GJ603" s="362"/>
      <c r="GK603" s="362"/>
      <c r="GL603" s="362"/>
      <c r="GM603" s="362"/>
      <c r="GN603" s="362"/>
      <c r="GO603" s="362"/>
      <c r="GP603" s="362"/>
      <c r="GQ603" s="362"/>
      <c r="GR603" s="362"/>
      <c r="GS603" s="362"/>
      <c r="GT603" s="362"/>
      <c r="GU603" s="362"/>
      <c r="GV603" s="362"/>
      <c r="GW603" s="362"/>
      <c r="GX603" s="362"/>
      <c r="GY603" s="362"/>
      <c r="GZ603" s="362"/>
      <c r="HA603" s="362"/>
      <c r="HB603" s="362"/>
      <c r="HC603" s="362"/>
      <c r="HD603" s="362"/>
      <c r="HE603" s="362"/>
      <c r="HF603" s="362"/>
      <c r="HG603" s="362"/>
      <c r="HH603" s="362"/>
      <c r="HI603" s="362"/>
      <c r="HJ603" s="362"/>
      <c r="HK603" s="362"/>
      <c r="HL603" s="362"/>
      <c r="HM603" s="362"/>
      <c r="HN603" s="362"/>
      <c r="HO603" s="362"/>
      <c r="HP603" s="362"/>
      <c r="HQ603" s="362"/>
      <c r="HR603" s="362"/>
      <c r="HS603" s="362"/>
      <c r="HT603" s="362"/>
      <c r="HU603" s="362"/>
      <c r="HV603" s="362"/>
      <c r="HW603" s="362"/>
      <c r="HX603" s="362"/>
      <c r="HY603" s="362"/>
      <c r="HZ603" s="362"/>
      <c r="IA603" s="362"/>
      <c r="IB603" s="362"/>
      <c r="IC603" s="362"/>
      <c r="ID603" s="362"/>
      <c r="IE603" s="362"/>
      <c r="IF603" s="362"/>
    </row>
    <row r="604" s="265" customFormat="true" ht="12" hidden="false" customHeight="false" outlineLevel="0" collapsed="false">
      <c r="E604" s="264"/>
    </row>
    <row r="605" s="265" customFormat="true" ht="12" hidden="false" customHeight="false" outlineLevel="0" collapsed="false">
      <c r="E605" s="264"/>
    </row>
    <row r="606" s="265" customFormat="true" ht="12" hidden="false" customHeight="false" outlineLevel="0" collapsed="false">
      <c r="E606" s="264"/>
    </row>
    <row r="607" s="265" customFormat="true" ht="12" hidden="false" customHeight="false" outlineLevel="0" collapsed="false">
      <c r="E607" s="264"/>
    </row>
    <row r="608" s="265" customFormat="true" ht="12" hidden="false" customHeight="false" outlineLevel="0" collapsed="false">
      <c r="E608" s="264"/>
    </row>
    <row r="609" s="265" customFormat="true" ht="12" hidden="false" customHeight="false" outlineLevel="0" collapsed="false">
      <c r="E609" s="264"/>
    </row>
    <row r="610" s="265" customFormat="true" ht="12" hidden="false" customHeight="false" outlineLevel="0" collapsed="false">
      <c r="E610" s="264"/>
    </row>
    <row r="611" s="265" customFormat="true" ht="12" hidden="false" customHeight="false" outlineLevel="0" collapsed="false">
      <c r="E611" s="264"/>
    </row>
    <row r="612" s="265" customFormat="true" ht="12" hidden="false" customHeight="false" outlineLevel="0" collapsed="false">
      <c r="A612" s="299"/>
      <c r="B612" s="299"/>
      <c r="C612" s="299"/>
      <c r="D612" s="383"/>
      <c r="E612" s="384"/>
      <c r="F612" s="299"/>
      <c r="G612" s="299"/>
      <c r="H612" s="299"/>
      <c r="I612" s="299"/>
      <c r="J612" s="299"/>
      <c r="K612" s="299"/>
      <c r="L612" s="299"/>
      <c r="M612" s="299"/>
      <c r="N612" s="299"/>
      <c r="O612" s="299"/>
      <c r="P612" s="299"/>
      <c r="Q612" s="299"/>
      <c r="R612" s="299"/>
      <c r="S612" s="299"/>
      <c r="T612" s="299"/>
      <c r="U612" s="299"/>
      <c r="V612" s="299"/>
      <c r="W612" s="299"/>
      <c r="X612" s="299"/>
      <c r="Y612" s="299"/>
      <c r="Z612" s="299"/>
      <c r="AA612" s="299"/>
      <c r="AB612" s="299"/>
      <c r="AC612" s="299"/>
      <c r="AD612" s="299"/>
      <c r="AE612" s="299"/>
      <c r="AF612" s="299"/>
      <c r="AG612" s="299"/>
      <c r="AH612" s="299"/>
      <c r="AI612" s="299"/>
      <c r="AJ612" s="299"/>
      <c r="AK612" s="299"/>
      <c r="AL612" s="299"/>
      <c r="AM612" s="299"/>
      <c r="AN612" s="299"/>
      <c r="AO612" s="299"/>
      <c r="AP612" s="299"/>
      <c r="AQ612" s="299"/>
      <c r="AR612" s="299"/>
      <c r="AS612" s="299"/>
      <c r="AT612" s="299"/>
      <c r="AU612" s="299"/>
      <c r="AV612" s="299"/>
      <c r="AW612" s="299"/>
      <c r="AX612" s="299"/>
      <c r="AY612" s="299"/>
      <c r="AZ612" s="299"/>
      <c r="BA612" s="299"/>
      <c r="BB612" s="299"/>
      <c r="BC612" s="299"/>
      <c r="BD612" s="299"/>
      <c r="BE612" s="299"/>
      <c r="BF612" s="299"/>
      <c r="BG612" s="299"/>
      <c r="BH612" s="299"/>
      <c r="BI612" s="299"/>
      <c r="BJ612" s="299"/>
      <c r="BK612" s="299"/>
      <c r="BL612" s="299"/>
      <c r="BM612" s="299"/>
      <c r="BN612" s="299"/>
      <c r="BO612" s="299"/>
      <c r="BP612" s="299"/>
      <c r="BQ612" s="299"/>
      <c r="BR612" s="299"/>
      <c r="BS612" s="299"/>
      <c r="BT612" s="299"/>
      <c r="BU612" s="299"/>
      <c r="BV612" s="299"/>
      <c r="BW612" s="299"/>
      <c r="BX612" s="299"/>
      <c r="BY612" s="299"/>
      <c r="BZ612" s="299"/>
      <c r="CA612" s="299"/>
      <c r="CB612" s="299"/>
      <c r="CC612" s="299"/>
      <c r="CD612" s="299"/>
      <c r="CE612" s="299"/>
      <c r="CF612" s="299"/>
      <c r="CG612" s="299"/>
      <c r="CH612" s="299"/>
      <c r="CI612" s="299"/>
      <c r="CJ612" s="299"/>
      <c r="CK612" s="299"/>
      <c r="CL612" s="299"/>
      <c r="CM612" s="299"/>
      <c r="CN612" s="299"/>
      <c r="CO612" s="299"/>
      <c r="CP612" s="299"/>
      <c r="CQ612" s="299"/>
      <c r="CR612" s="299"/>
      <c r="CS612" s="299"/>
      <c r="CT612" s="299"/>
      <c r="CU612" s="299"/>
      <c r="CV612" s="299"/>
      <c r="CW612" s="299"/>
      <c r="CX612" s="299"/>
      <c r="CY612" s="299"/>
      <c r="CZ612" s="299"/>
      <c r="DA612" s="299"/>
      <c r="DB612" s="299"/>
      <c r="DC612" s="299"/>
      <c r="DD612" s="299"/>
      <c r="DE612" s="299"/>
      <c r="DF612" s="299"/>
      <c r="DG612" s="299"/>
      <c r="DH612" s="299"/>
      <c r="DI612" s="299"/>
      <c r="DJ612" s="299"/>
      <c r="DK612" s="299"/>
      <c r="DL612" s="299"/>
      <c r="DM612" s="299"/>
      <c r="DN612" s="299"/>
      <c r="DO612" s="299"/>
      <c r="DP612" s="299"/>
      <c r="DQ612" s="299"/>
      <c r="DR612" s="299"/>
      <c r="DS612" s="299"/>
      <c r="DT612" s="299"/>
      <c r="DU612" s="299"/>
      <c r="DV612" s="299"/>
      <c r="DW612" s="299"/>
      <c r="DX612" s="299"/>
      <c r="DY612" s="299"/>
      <c r="DZ612" s="299"/>
      <c r="EA612" s="299"/>
      <c r="EB612" s="299"/>
      <c r="EC612" s="299"/>
      <c r="ED612" s="299"/>
      <c r="EE612" s="299"/>
      <c r="EF612" s="299"/>
      <c r="EG612" s="299"/>
      <c r="EH612" s="299"/>
      <c r="EI612" s="299"/>
      <c r="EJ612" s="299"/>
      <c r="EK612" s="299"/>
      <c r="EL612" s="299"/>
      <c r="EM612" s="299"/>
      <c r="EN612" s="299"/>
      <c r="EO612" s="299"/>
      <c r="EP612" s="299"/>
      <c r="EQ612" s="299"/>
      <c r="ER612" s="299"/>
      <c r="ES612" s="299"/>
      <c r="ET612" s="299"/>
      <c r="EU612" s="299"/>
      <c r="EV612" s="299"/>
      <c r="EW612" s="299"/>
      <c r="EX612" s="299"/>
      <c r="EY612" s="299"/>
      <c r="EZ612" s="299"/>
      <c r="FA612" s="299"/>
      <c r="FB612" s="299"/>
      <c r="FC612" s="299"/>
      <c r="FD612" s="299"/>
      <c r="FE612" s="299"/>
      <c r="FF612" s="299"/>
      <c r="FG612" s="299"/>
      <c r="FH612" s="299"/>
      <c r="FI612" s="299"/>
      <c r="FJ612" s="299"/>
      <c r="FK612" s="299"/>
      <c r="FL612" s="299"/>
      <c r="FM612" s="299"/>
      <c r="FN612" s="299"/>
      <c r="FO612" s="299"/>
      <c r="FP612" s="299"/>
      <c r="FQ612" s="299"/>
      <c r="FR612" s="299"/>
      <c r="FS612" s="299"/>
      <c r="FT612" s="299"/>
      <c r="FU612" s="299"/>
      <c r="FV612" s="299"/>
      <c r="FW612" s="299"/>
      <c r="FX612" s="299"/>
      <c r="FY612" s="299"/>
      <c r="FZ612" s="299"/>
      <c r="GA612" s="299"/>
      <c r="GB612" s="299"/>
      <c r="GC612" s="299"/>
      <c r="GD612" s="299"/>
      <c r="GE612" s="299"/>
      <c r="GF612" s="299"/>
      <c r="GG612" s="299"/>
      <c r="GH612" s="299"/>
      <c r="GI612" s="299"/>
      <c r="GJ612" s="299"/>
      <c r="GK612" s="299"/>
      <c r="GL612" s="299"/>
      <c r="GM612" s="299"/>
      <c r="GN612" s="299"/>
      <c r="GO612" s="299"/>
      <c r="GP612" s="299"/>
      <c r="GQ612" s="299"/>
      <c r="GR612" s="299"/>
      <c r="GS612" s="299"/>
      <c r="GT612" s="299"/>
      <c r="GU612" s="299"/>
      <c r="GV612" s="299"/>
      <c r="GW612" s="299"/>
      <c r="GX612" s="299"/>
      <c r="GY612" s="299"/>
      <c r="GZ612" s="299"/>
      <c r="HA612" s="299"/>
      <c r="HB612" s="299"/>
      <c r="HC612" s="299"/>
      <c r="HD612" s="299"/>
      <c r="HE612" s="299"/>
      <c r="HF612" s="299"/>
      <c r="HG612" s="299"/>
      <c r="HH612" s="299"/>
      <c r="HI612" s="299"/>
      <c r="HJ612" s="299"/>
      <c r="HK612" s="299"/>
      <c r="HL612" s="299"/>
      <c r="HM612" s="299"/>
      <c r="HN612" s="299"/>
      <c r="HO612" s="299"/>
      <c r="HP612" s="299"/>
      <c r="HQ612" s="299"/>
      <c r="HR612" s="299"/>
      <c r="HS612" s="299"/>
      <c r="HT612" s="299"/>
      <c r="HU612" s="299"/>
      <c r="HV612" s="299"/>
      <c r="HW612" s="299"/>
      <c r="HX612" s="299"/>
      <c r="HY612" s="299"/>
      <c r="HZ612" s="299"/>
      <c r="IA612" s="299"/>
      <c r="IB612" s="299"/>
      <c r="IC612" s="299"/>
      <c r="ID612" s="299"/>
      <c r="IE612" s="299"/>
      <c r="IF612" s="299"/>
    </row>
    <row r="613" s="265" customFormat="true" ht="12" hidden="false" customHeight="false" outlineLevel="0" collapsed="false">
      <c r="E613" s="264"/>
    </row>
    <row r="614" s="374" customFormat="true" ht="12" hidden="false" customHeight="false" outlineLevel="0" collapsed="false">
      <c r="E614" s="378"/>
    </row>
    <row r="615" s="265" customFormat="true" ht="12" hidden="false" customHeight="false" outlineLevel="0" collapsed="false">
      <c r="E615" s="264"/>
    </row>
    <row r="616" s="374" customFormat="true" ht="12" hidden="false" customHeight="false" outlineLevel="0" collapsed="false">
      <c r="A616" s="299"/>
      <c r="B616" s="299"/>
      <c r="C616" s="299"/>
      <c r="D616" s="383"/>
      <c r="E616" s="384"/>
      <c r="F616" s="299"/>
      <c r="G616" s="299"/>
      <c r="H616" s="299"/>
      <c r="I616" s="299"/>
      <c r="J616" s="299"/>
      <c r="K616" s="299"/>
      <c r="L616" s="299"/>
      <c r="M616" s="299"/>
      <c r="N616" s="299"/>
      <c r="O616" s="299"/>
      <c r="P616" s="299"/>
      <c r="Q616" s="299"/>
      <c r="R616" s="299"/>
      <c r="S616" s="299"/>
      <c r="T616" s="299"/>
      <c r="U616" s="299"/>
      <c r="V616" s="299"/>
      <c r="W616" s="299"/>
      <c r="X616" s="299"/>
      <c r="Y616" s="299"/>
      <c r="Z616" s="299"/>
      <c r="AA616" s="299"/>
      <c r="AB616" s="299"/>
      <c r="AC616" s="299"/>
      <c r="AD616" s="299"/>
      <c r="AE616" s="299"/>
      <c r="AF616" s="299"/>
      <c r="AG616" s="299"/>
      <c r="AH616" s="299"/>
      <c r="AI616" s="299"/>
      <c r="AJ616" s="299"/>
      <c r="AK616" s="299"/>
      <c r="AL616" s="299"/>
      <c r="AM616" s="299"/>
      <c r="AN616" s="299"/>
      <c r="AO616" s="299"/>
      <c r="AP616" s="299"/>
      <c r="AQ616" s="299"/>
      <c r="AR616" s="299"/>
      <c r="AS616" s="299"/>
      <c r="AT616" s="299"/>
      <c r="AU616" s="299"/>
      <c r="AV616" s="299"/>
      <c r="AW616" s="299"/>
      <c r="AX616" s="299"/>
      <c r="AY616" s="299"/>
      <c r="AZ616" s="299"/>
      <c r="BA616" s="299"/>
      <c r="BB616" s="299"/>
      <c r="BC616" s="299"/>
      <c r="BD616" s="299"/>
      <c r="BE616" s="299"/>
      <c r="BF616" s="299"/>
      <c r="BG616" s="299"/>
      <c r="BH616" s="299"/>
      <c r="BI616" s="299"/>
      <c r="BJ616" s="299"/>
      <c r="BK616" s="299"/>
      <c r="BL616" s="299"/>
      <c r="BM616" s="299"/>
      <c r="BN616" s="299"/>
      <c r="BO616" s="299"/>
      <c r="BP616" s="299"/>
      <c r="BQ616" s="299"/>
      <c r="BR616" s="299"/>
      <c r="BS616" s="299"/>
      <c r="BT616" s="299"/>
      <c r="BU616" s="299"/>
      <c r="BV616" s="299"/>
      <c r="BW616" s="299"/>
      <c r="BX616" s="299"/>
      <c r="BY616" s="299"/>
      <c r="BZ616" s="299"/>
      <c r="CA616" s="299"/>
      <c r="CB616" s="299"/>
      <c r="CC616" s="299"/>
      <c r="CD616" s="299"/>
      <c r="CE616" s="299"/>
      <c r="CF616" s="299"/>
      <c r="CG616" s="299"/>
      <c r="CH616" s="299"/>
      <c r="CI616" s="299"/>
      <c r="CJ616" s="299"/>
      <c r="CK616" s="299"/>
      <c r="CL616" s="299"/>
      <c r="CM616" s="299"/>
      <c r="CN616" s="299"/>
      <c r="CO616" s="299"/>
      <c r="CP616" s="299"/>
      <c r="CQ616" s="299"/>
      <c r="CR616" s="299"/>
      <c r="CS616" s="299"/>
      <c r="CT616" s="299"/>
      <c r="CU616" s="299"/>
      <c r="CV616" s="299"/>
      <c r="CW616" s="299"/>
      <c r="CX616" s="299"/>
      <c r="CY616" s="299"/>
      <c r="CZ616" s="299"/>
      <c r="DA616" s="299"/>
      <c r="DB616" s="299"/>
      <c r="DC616" s="299"/>
      <c r="DD616" s="299"/>
      <c r="DE616" s="299"/>
      <c r="DF616" s="299"/>
      <c r="DG616" s="299"/>
      <c r="DH616" s="299"/>
      <c r="DI616" s="299"/>
      <c r="DJ616" s="299"/>
      <c r="DK616" s="299"/>
      <c r="DL616" s="299"/>
      <c r="DM616" s="299"/>
      <c r="DN616" s="299"/>
      <c r="DO616" s="299"/>
      <c r="DP616" s="299"/>
      <c r="DQ616" s="299"/>
      <c r="DR616" s="299"/>
      <c r="DS616" s="299"/>
      <c r="DT616" s="299"/>
      <c r="DU616" s="299"/>
      <c r="DV616" s="299"/>
      <c r="DW616" s="299"/>
      <c r="DX616" s="299"/>
      <c r="DY616" s="299"/>
      <c r="DZ616" s="299"/>
      <c r="EA616" s="299"/>
      <c r="EB616" s="299"/>
      <c r="EC616" s="299"/>
      <c r="ED616" s="299"/>
      <c r="EE616" s="299"/>
      <c r="EF616" s="299"/>
      <c r="EG616" s="299"/>
      <c r="EH616" s="299"/>
      <c r="EI616" s="299"/>
      <c r="EJ616" s="299"/>
      <c r="EK616" s="299"/>
      <c r="EL616" s="299"/>
      <c r="EM616" s="299"/>
      <c r="EN616" s="299"/>
      <c r="EO616" s="299"/>
      <c r="EP616" s="299"/>
      <c r="EQ616" s="299"/>
      <c r="ER616" s="299"/>
      <c r="ES616" s="299"/>
      <c r="ET616" s="299"/>
      <c r="EU616" s="299"/>
      <c r="EV616" s="299"/>
      <c r="EW616" s="299"/>
      <c r="EX616" s="299"/>
      <c r="EY616" s="299"/>
      <c r="EZ616" s="299"/>
      <c r="FA616" s="299"/>
      <c r="FB616" s="299"/>
      <c r="FC616" s="299"/>
      <c r="FD616" s="299"/>
      <c r="FE616" s="299"/>
      <c r="FF616" s="299"/>
      <c r="FG616" s="299"/>
      <c r="FH616" s="299"/>
      <c r="FI616" s="299"/>
      <c r="FJ616" s="299"/>
      <c r="FK616" s="299"/>
      <c r="FL616" s="299"/>
      <c r="FM616" s="299"/>
      <c r="FN616" s="299"/>
      <c r="FO616" s="299"/>
      <c r="FP616" s="299"/>
      <c r="FQ616" s="299"/>
      <c r="FR616" s="299"/>
      <c r="FS616" s="299"/>
      <c r="FT616" s="299"/>
      <c r="FU616" s="299"/>
      <c r="FV616" s="299"/>
      <c r="FW616" s="299"/>
      <c r="FX616" s="299"/>
      <c r="FY616" s="299"/>
      <c r="FZ616" s="299"/>
      <c r="GA616" s="299"/>
      <c r="GB616" s="299"/>
      <c r="GC616" s="299"/>
      <c r="GD616" s="299"/>
      <c r="GE616" s="299"/>
      <c r="GF616" s="299"/>
      <c r="GG616" s="299"/>
      <c r="GH616" s="299"/>
      <c r="GI616" s="299"/>
      <c r="GJ616" s="299"/>
      <c r="GK616" s="299"/>
      <c r="GL616" s="299"/>
      <c r="GM616" s="299"/>
      <c r="GN616" s="299"/>
      <c r="GO616" s="299"/>
      <c r="GP616" s="299"/>
      <c r="GQ616" s="299"/>
      <c r="GR616" s="299"/>
      <c r="GS616" s="299"/>
      <c r="GT616" s="299"/>
      <c r="GU616" s="299"/>
      <c r="GV616" s="299"/>
      <c r="GW616" s="299"/>
      <c r="GX616" s="299"/>
      <c r="GY616" s="299"/>
      <c r="GZ616" s="299"/>
      <c r="HA616" s="299"/>
      <c r="HB616" s="299"/>
      <c r="HC616" s="299"/>
      <c r="HD616" s="299"/>
      <c r="HE616" s="299"/>
      <c r="HF616" s="299"/>
      <c r="HG616" s="299"/>
      <c r="HH616" s="299"/>
      <c r="HI616" s="299"/>
      <c r="HJ616" s="299"/>
      <c r="HK616" s="299"/>
      <c r="HL616" s="299"/>
      <c r="HM616" s="299"/>
      <c r="HN616" s="299"/>
      <c r="HO616" s="299"/>
      <c r="HP616" s="299"/>
      <c r="HQ616" s="299"/>
      <c r="HR616" s="299"/>
      <c r="HS616" s="299"/>
      <c r="HT616" s="299"/>
      <c r="HU616" s="299"/>
      <c r="HV616" s="299"/>
      <c r="HW616" s="299"/>
      <c r="HX616" s="299"/>
      <c r="HY616" s="299"/>
      <c r="HZ616" s="299"/>
      <c r="IA616" s="299"/>
      <c r="IB616" s="299"/>
      <c r="IC616" s="299"/>
      <c r="ID616" s="299"/>
      <c r="IE616" s="299"/>
      <c r="IF616" s="299"/>
    </row>
    <row r="617" s="362" customFormat="true" ht="12" hidden="false" customHeight="false" outlineLevel="0" collapsed="false">
      <c r="A617" s="265"/>
      <c r="B617" s="265"/>
      <c r="C617" s="265"/>
      <c r="D617" s="265"/>
      <c r="E617" s="264"/>
      <c r="F617" s="265"/>
      <c r="G617" s="265"/>
      <c r="H617" s="265"/>
      <c r="I617" s="265"/>
      <c r="J617" s="265"/>
      <c r="K617" s="265"/>
      <c r="L617" s="265"/>
      <c r="M617" s="265"/>
      <c r="N617" s="265"/>
      <c r="O617" s="265"/>
      <c r="P617" s="265"/>
      <c r="Q617" s="265"/>
      <c r="R617" s="265"/>
      <c r="S617" s="265"/>
      <c r="T617" s="265"/>
      <c r="U617" s="265"/>
      <c r="V617" s="265"/>
      <c r="W617" s="265"/>
      <c r="X617" s="265"/>
      <c r="Y617" s="265"/>
      <c r="Z617" s="265"/>
      <c r="AA617" s="265"/>
      <c r="AB617" s="265"/>
      <c r="AC617" s="265"/>
      <c r="AD617" s="265"/>
      <c r="AE617" s="265"/>
      <c r="AF617" s="265"/>
      <c r="AG617" s="265"/>
      <c r="AH617" s="265"/>
      <c r="AI617" s="265"/>
      <c r="AJ617" s="265"/>
      <c r="AK617" s="265"/>
      <c r="AL617" s="265"/>
      <c r="AM617" s="265"/>
      <c r="AN617" s="265"/>
      <c r="AO617" s="265"/>
      <c r="AP617" s="265"/>
      <c r="AQ617" s="265"/>
      <c r="AR617" s="265"/>
      <c r="AS617" s="265"/>
      <c r="AT617" s="265"/>
      <c r="AU617" s="265"/>
      <c r="AV617" s="265"/>
      <c r="AW617" s="265"/>
      <c r="AX617" s="265"/>
      <c r="AY617" s="265"/>
      <c r="AZ617" s="265"/>
      <c r="BA617" s="265"/>
      <c r="BB617" s="265"/>
      <c r="BC617" s="265"/>
      <c r="BD617" s="265"/>
      <c r="BE617" s="265"/>
      <c r="BF617" s="265"/>
      <c r="BG617" s="265"/>
      <c r="BH617" s="265"/>
      <c r="BI617" s="265"/>
      <c r="BJ617" s="265"/>
      <c r="BK617" s="265"/>
      <c r="BL617" s="265"/>
      <c r="BM617" s="265"/>
      <c r="BN617" s="265"/>
      <c r="BO617" s="265"/>
      <c r="BP617" s="265"/>
      <c r="BQ617" s="265"/>
      <c r="BR617" s="265"/>
      <c r="BS617" s="265"/>
      <c r="BT617" s="265"/>
      <c r="BU617" s="265"/>
      <c r="BV617" s="265"/>
      <c r="BW617" s="265"/>
      <c r="BX617" s="265"/>
      <c r="BY617" s="265"/>
      <c r="BZ617" s="265"/>
      <c r="CA617" s="265"/>
      <c r="CB617" s="265"/>
      <c r="CC617" s="265"/>
      <c r="CD617" s="265"/>
      <c r="CE617" s="265"/>
      <c r="CF617" s="265"/>
      <c r="CG617" s="265"/>
      <c r="CH617" s="265"/>
      <c r="CI617" s="265"/>
      <c r="CJ617" s="265"/>
      <c r="CK617" s="265"/>
      <c r="CL617" s="265"/>
      <c r="CM617" s="265"/>
      <c r="CN617" s="265"/>
      <c r="CO617" s="265"/>
      <c r="CP617" s="265"/>
      <c r="CQ617" s="265"/>
      <c r="CR617" s="265"/>
      <c r="CS617" s="265"/>
      <c r="CT617" s="265"/>
      <c r="CU617" s="265"/>
      <c r="CV617" s="265"/>
      <c r="CW617" s="265"/>
      <c r="CX617" s="265"/>
      <c r="CY617" s="265"/>
      <c r="CZ617" s="265"/>
      <c r="DA617" s="265"/>
      <c r="DB617" s="265"/>
      <c r="DC617" s="265"/>
      <c r="DD617" s="265"/>
      <c r="DE617" s="265"/>
      <c r="DF617" s="265"/>
      <c r="DG617" s="265"/>
      <c r="DH617" s="265"/>
      <c r="DI617" s="265"/>
      <c r="DJ617" s="265"/>
      <c r="DK617" s="265"/>
      <c r="DL617" s="265"/>
      <c r="DM617" s="265"/>
      <c r="DN617" s="265"/>
      <c r="DO617" s="265"/>
      <c r="DP617" s="265"/>
      <c r="DQ617" s="265"/>
      <c r="DR617" s="265"/>
      <c r="DS617" s="265"/>
      <c r="DT617" s="265"/>
      <c r="DU617" s="265"/>
      <c r="DV617" s="265"/>
      <c r="DW617" s="265"/>
      <c r="DX617" s="265"/>
      <c r="DY617" s="265"/>
      <c r="DZ617" s="265"/>
      <c r="EA617" s="265"/>
      <c r="EB617" s="265"/>
      <c r="EC617" s="265"/>
      <c r="ED617" s="265"/>
      <c r="EE617" s="265"/>
      <c r="EF617" s="265"/>
      <c r="EG617" s="265"/>
      <c r="EH617" s="265"/>
      <c r="EI617" s="265"/>
      <c r="EJ617" s="265"/>
      <c r="EK617" s="265"/>
      <c r="EL617" s="265"/>
      <c r="EM617" s="265"/>
      <c r="EN617" s="265"/>
      <c r="EO617" s="265"/>
      <c r="EP617" s="265"/>
      <c r="EQ617" s="265"/>
      <c r="ER617" s="265"/>
      <c r="ES617" s="265"/>
      <c r="ET617" s="265"/>
      <c r="EU617" s="265"/>
      <c r="EV617" s="265"/>
      <c r="EW617" s="265"/>
      <c r="EX617" s="265"/>
      <c r="EY617" s="265"/>
      <c r="EZ617" s="265"/>
      <c r="FA617" s="265"/>
      <c r="FB617" s="265"/>
      <c r="FC617" s="265"/>
      <c r="FD617" s="265"/>
      <c r="FE617" s="265"/>
      <c r="FF617" s="265"/>
      <c r="FG617" s="265"/>
      <c r="FH617" s="265"/>
      <c r="FI617" s="265"/>
      <c r="FJ617" s="265"/>
      <c r="FK617" s="265"/>
      <c r="FL617" s="265"/>
      <c r="FM617" s="265"/>
      <c r="FN617" s="265"/>
      <c r="FO617" s="265"/>
      <c r="FP617" s="265"/>
      <c r="FQ617" s="265"/>
      <c r="FR617" s="265"/>
      <c r="FS617" s="265"/>
      <c r="FT617" s="265"/>
      <c r="FU617" s="265"/>
      <c r="FV617" s="265"/>
      <c r="FW617" s="265"/>
      <c r="FX617" s="265"/>
      <c r="FY617" s="265"/>
      <c r="FZ617" s="265"/>
      <c r="GA617" s="265"/>
      <c r="GB617" s="265"/>
      <c r="GC617" s="265"/>
      <c r="GD617" s="265"/>
      <c r="GE617" s="265"/>
      <c r="GF617" s="265"/>
      <c r="GG617" s="265"/>
      <c r="GH617" s="265"/>
      <c r="GI617" s="265"/>
      <c r="GJ617" s="265"/>
      <c r="GK617" s="265"/>
      <c r="GL617" s="265"/>
      <c r="GM617" s="265"/>
      <c r="GN617" s="265"/>
      <c r="GO617" s="265"/>
      <c r="GP617" s="265"/>
      <c r="GQ617" s="265"/>
      <c r="GR617" s="265"/>
      <c r="GS617" s="265"/>
      <c r="GT617" s="265"/>
      <c r="GU617" s="265"/>
      <c r="GV617" s="265"/>
      <c r="GW617" s="265"/>
      <c r="GX617" s="265"/>
      <c r="GY617" s="265"/>
      <c r="GZ617" s="265"/>
      <c r="HA617" s="265"/>
      <c r="HB617" s="265"/>
      <c r="HC617" s="265"/>
      <c r="HD617" s="265"/>
      <c r="HE617" s="265"/>
      <c r="HF617" s="265"/>
      <c r="HG617" s="265"/>
      <c r="HH617" s="265"/>
      <c r="HI617" s="265"/>
      <c r="HJ617" s="265"/>
      <c r="HK617" s="265"/>
      <c r="HL617" s="265"/>
      <c r="HM617" s="265"/>
      <c r="HN617" s="265"/>
      <c r="HO617" s="265"/>
      <c r="HP617" s="265"/>
      <c r="HQ617" s="265"/>
      <c r="HR617" s="265"/>
      <c r="HS617" s="265"/>
      <c r="HT617" s="265"/>
      <c r="HU617" s="265"/>
      <c r="HV617" s="265"/>
      <c r="HW617" s="265"/>
      <c r="HX617" s="265"/>
      <c r="HY617" s="265"/>
      <c r="HZ617" s="265"/>
      <c r="IA617" s="265"/>
      <c r="IB617" s="265"/>
      <c r="IC617" s="265"/>
      <c r="ID617" s="265"/>
      <c r="IE617" s="265"/>
      <c r="IF617" s="265"/>
    </row>
    <row r="618" s="362" customFormat="true" ht="12" hidden="false" customHeight="false" outlineLevel="0" collapsed="false">
      <c r="A618" s="265"/>
      <c r="B618" s="265"/>
      <c r="C618" s="265"/>
      <c r="D618" s="265"/>
      <c r="E618" s="264"/>
      <c r="F618" s="265"/>
      <c r="G618" s="265"/>
      <c r="H618" s="265"/>
      <c r="I618" s="265"/>
      <c r="J618" s="265"/>
      <c r="K618" s="265"/>
      <c r="L618" s="265"/>
      <c r="M618" s="265"/>
      <c r="N618" s="265"/>
      <c r="O618" s="265"/>
      <c r="P618" s="265"/>
      <c r="Q618" s="265"/>
      <c r="R618" s="265"/>
      <c r="S618" s="265"/>
      <c r="T618" s="265"/>
      <c r="U618" s="265"/>
      <c r="V618" s="265"/>
      <c r="W618" s="265"/>
      <c r="X618" s="265"/>
      <c r="Y618" s="265"/>
      <c r="Z618" s="265"/>
      <c r="AA618" s="265"/>
      <c r="AB618" s="265"/>
      <c r="AC618" s="265"/>
      <c r="AD618" s="265"/>
      <c r="AE618" s="265"/>
      <c r="AF618" s="265"/>
      <c r="AG618" s="265"/>
      <c r="AH618" s="265"/>
      <c r="AI618" s="265"/>
      <c r="AJ618" s="265"/>
      <c r="AK618" s="265"/>
      <c r="AL618" s="265"/>
      <c r="AM618" s="265"/>
      <c r="AN618" s="265"/>
      <c r="AO618" s="265"/>
      <c r="AP618" s="265"/>
      <c r="AQ618" s="265"/>
      <c r="AR618" s="265"/>
      <c r="AS618" s="265"/>
      <c r="AT618" s="265"/>
      <c r="AU618" s="265"/>
      <c r="AV618" s="265"/>
      <c r="AW618" s="265"/>
      <c r="AX618" s="265"/>
      <c r="AY618" s="265"/>
      <c r="AZ618" s="265"/>
      <c r="BA618" s="265"/>
      <c r="BB618" s="265"/>
      <c r="BC618" s="265"/>
      <c r="BD618" s="265"/>
      <c r="BE618" s="265"/>
      <c r="BF618" s="265"/>
      <c r="BG618" s="265"/>
      <c r="BH618" s="265"/>
      <c r="BI618" s="265"/>
      <c r="BJ618" s="265"/>
      <c r="BK618" s="265"/>
      <c r="BL618" s="265"/>
      <c r="BM618" s="265"/>
      <c r="BN618" s="265"/>
      <c r="BO618" s="265"/>
      <c r="BP618" s="265"/>
      <c r="BQ618" s="265"/>
      <c r="BR618" s="265"/>
      <c r="BS618" s="265"/>
      <c r="BT618" s="265"/>
      <c r="BU618" s="265"/>
      <c r="BV618" s="265"/>
      <c r="BW618" s="265"/>
      <c r="BX618" s="265"/>
      <c r="BY618" s="265"/>
      <c r="BZ618" s="265"/>
      <c r="CA618" s="265"/>
      <c r="CB618" s="265"/>
      <c r="CC618" s="265"/>
      <c r="CD618" s="265"/>
      <c r="CE618" s="265"/>
      <c r="CF618" s="265"/>
      <c r="CG618" s="265"/>
      <c r="CH618" s="265"/>
      <c r="CI618" s="265"/>
      <c r="CJ618" s="265"/>
      <c r="CK618" s="265"/>
      <c r="CL618" s="265"/>
      <c r="CM618" s="265"/>
      <c r="CN618" s="265"/>
      <c r="CO618" s="265"/>
      <c r="CP618" s="265"/>
      <c r="CQ618" s="265"/>
      <c r="CR618" s="265"/>
      <c r="CS618" s="265"/>
      <c r="CT618" s="265"/>
      <c r="CU618" s="265"/>
      <c r="CV618" s="265"/>
      <c r="CW618" s="265"/>
      <c r="CX618" s="265"/>
      <c r="CY618" s="265"/>
      <c r="CZ618" s="265"/>
      <c r="DA618" s="265"/>
      <c r="DB618" s="265"/>
      <c r="DC618" s="265"/>
      <c r="DD618" s="265"/>
      <c r="DE618" s="265"/>
      <c r="DF618" s="265"/>
      <c r="DG618" s="265"/>
      <c r="DH618" s="265"/>
      <c r="DI618" s="265"/>
      <c r="DJ618" s="265"/>
      <c r="DK618" s="265"/>
      <c r="DL618" s="265"/>
      <c r="DM618" s="265"/>
      <c r="DN618" s="265"/>
      <c r="DO618" s="265"/>
      <c r="DP618" s="265"/>
      <c r="DQ618" s="265"/>
      <c r="DR618" s="265"/>
      <c r="DS618" s="265"/>
      <c r="DT618" s="265"/>
      <c r="DU618" s="265"/>
      <c r="DV618" s="265"/>
      <c r="DW618" s="265"/>
      <c r="DX618" s="265"/>
      <c r="DY618" s="265"/>
      <c r="DZ618" s="265"/>
      <c r="EA618" s="265"/>
      <c r="EB618" s="265"/>
      <c r="EC618" s="265"/>
      <c r="ED618" s="265"/>
      <c r="EE618" s="265"/>
      <c r="EF618" s="265"/>
      <c r="EG618" s="265"/>
      <c r="EH618" s="265"/>
      <c r="EI618" s="265"/>
      <c r="EJ618" s="265"/>
      <c r="EK618" s="265"/>
      <c r="EL618" s="265"/>
      <c r="EM618" s="265"/>
      <c r="EN618" s="265"/>
      <c r="EO618" s="265"/>
      <c r="EP618" s="265"/>
      <c r="EQ618" s="265"/>
      <c r="ER618" s="265"/>
      <c r="ES618" s="265"/>
      <c r="ET618" s="265"/>
      <c r="EU618" s="265"/>
      <c r="EV618" s="265"/>
      <c r="EW618" s="265"/>
      <c r="EX618" s="265"/>
      <c r="EY618" s="265"/>
      <c r="EZ618" s="265"/>
      <c r="FA618" s="265"/>
      <c r="FB618" s="265"/>
      <c r="FC618" s="265"/>
      <c r="FD618" s="265"/>
      <c r="FE618" s="265"/>
      <c r="FF618" s="265"/>
      <c r="FG618" s="265"/>
      <c r="FH618" s="265"/>
      <c r="FI618" s="265"/>
      <c r="FJ618" s="265"/>
      <c r="FK618" s="265"/>
      <c r="FL618" s="265"/>
      <c r="FM618" s="265"/>
      <c r="FN618" s="265"/>
      <c r="FO618" s="265"/>
      <c r="FP618" s="265"/>
      <c r="FQ618" s="265"/>
      <c r="FR618" s="265"/>
      <c r="FS618" s="265"/>
      <c r="FT618" s="265"/>
      <c r="FU618" s="265"/>
      <c r="FV618" s="265"/>
      <c r="FW618" s="265"/>
      <c r="FX618" s="265"/>
      <c r="FY618" s="265"/>
      <c r="FZ618" s="265"/>
      <c r="GA618" s="265"/>
      <c r="GB618" s="265"/>
      <c r="GC618" s="265"/>
      <c r="GD618" s="265"/>
      <c r="GE618" s="265"/>
      <c r="GF618" s="265"/>
      <c r="GG618" s="265"/>
      <c r="GH618" s="265"/>
      <c r="GI618" s="265"/>
      <c r="GJ618" s="265"/>
      <c r="GK618" s="265"/>
      <c r="GL618" s="265"/>
      <c r="GM618" s="265"/>
      <c r="GN618" s="265"/>
      <c r="GO618" s="265"/>
      <c r="GP618" s="265"/>
      <c r="GQ618" s="265"/>
      <c r="GR618" s="265"/>
      <c r="GS618" s="265"/>
      <c r="GT618" s="265"/>
      <c r="GU618" s="265"/>
      <c r="GV618" s="265"/>
      <c r="GW618" s="265"/>
      <c r="GX618" s="265"/>
      <c r="GY618" s="265"/>
      <c r="GZ618" s="265"/>
      <c r="HA618" s="265"/>
      <c r="HB618" s="265"/>
      <c r="HC618" s="265"/>
      <c r="HD618" s="265"/>
      <c r="HE618" s="265"/>
      <c r="HF618" s="265"/>
      <c r="HG618" s="265"/>
      <c r="HH618" s="265"/>
      <c r="HI618" s="265"/>
      <c r="HJ618" s="265"/>
      <c r="HK618" s="265"/>
      <c r="HL618" s="265"/>
      <c r="HM618" s="265"/>
      <c r="HN618" s="265"/>
      <c r="HO618" s="265"/>
      <c r="HP618" s="265"/>
      <c r="HQ618" s="265"/>
      <c r="HR618" s="265"/>
      <c r="HS618" s="265"/>
      <c r="HT618" s="265"/>
      <c r="HU618" s="265"/>
      <c r="HV618" s="265"/>
      <c r="HW618" s="265"/>
      <c r="HX618" s="265"/>
      <c r="HY618" s="265"/>
      <c r="HZ618" s="265"/>
      <c r="IA618" s="265"/>
      <c r="IB618" s="265"/>
      <c r="IC618" s="265"/>
      <c r="ID618" s="265"/>
      <c r="IE618" s="265"/>
      <c r="IF618" s="265"/>
    </row>
    <row r="619" s="362" customFormat="true" ht="12" hidden="false" customHeight="false" outlineLevel="0" collapsed="false">
      <c r="A619" s="265"/>
      <c r="B619" s="265"/>
      <c r="C619" s="265"/>
      <c r="D619" s="265"/>
      <c r="E619" s="264"/>
      <c r="F619" s="265"/>
      <c r="G619" s="265"/>
      <c r="H619" s="265"/>
      <c r="I619" s="265"/>
      <c r="J619" s="265"/>
      <c r="K619" s="265"/>
      <c r="L619" s="265"/>
      <c r="M619" s="265"/>
      <c r="N619" s="265"/>
      <c r="O619" s="265"/>
      <c r="P619" s="265"/>
      <c r="Q619" s="265"/>
      <c r="R619" s="265"/>
      <c r="S619" s="265"/>
      <c r="T619" s="265"/>
      <c r="U619" s="265"/>
      <c r="V619" s="265"/>
      <c r="W619" s="265"/>
      <c r="X619" s="265"/>
      <c r="Y619" s="265"/>
      <c r="Z619" s="265"/>
      <c r="AA619" s="265"/>
      <c r="AB619" s="265"/>
      <c r="AC619" s="265"/>
      <c r="AD619" s="265"/>
      <c r="AE619" s="265"/>
      <c r="AF619" s="265"/>
      <c r="AG619" s="265"/>
      <c r="AH619" s="265"/>
      <c r="AI619" s="265"/>
      <c r="AJ619" s="265"/>
      <c r="AK619" s="265"/>
      <c r="AL619" s="265"/>
      <c r="AM619" s="265"/>
      <c r="AN619" s="265"/>
      <c r="AO619" s="265"/>
      <c r="AP619" s="265"/>
      <c r="AQ619" s="265"/>
      <c r="AR619" s="265"/>
      <c r="AS619" s="265"/>
      <c r="AT619" s="265"/>
      <c r="AU619" s="265"/>
      <c r="AV619" s="265"/>
      <c r="AW619" s="265"/>
      <c r="AX619" s="265"/>
      <c r="AY619" s="265"/>
      <c r="AZ619" s="265"/>
      <c r="BA619" s="265"/>
      <c r="BB619" s="265"/>
      <c r="BC619" s="265"/>
      <c r="BD619" s="265"/>
      <c r="BE619" s="265"/>
      <c r="BF619" s="265"/>
      <c r="BG619" s="265"/>
      <c r="BH619" s="265"/>
      <c r="BI619" s="265"/>
      <c r="BJ619" s="265"/>
      <c r="BK619" s="265"/>
      <c r="BL619" s="265"/>
      <c r="BM619" s="265"/>
      <c r="BN619" s="265"/>
      <c r="BO619" s="265"/>
      <c r="BP619" s="265"/>
      <c r="BQ619" s="265"/>
      <c r="BR619" s="265"/>
      <c r="BS619" s="265"/>
      <c r="BT619" s="265"/>
      <c r="BU619" s="265"/>
      <c r="BV619" s="265"/>
      <c r="BW619" s="265"/>
      <c r="BX619" s="265"/>
      <c r="BY619" s="265"/>
      <c r="BZ619" s="265"/>
      <c r="CA619" s="265"/>
      <c r="CB619" s="265"/>
      <c r="CC619" s="265"/>
      <c r="CD619" s="265"/>
      <c r="CE619" s="265"/>
      <c r="CF619" s="265"/>
      <c r="CG619" s="265"/>
      <c r="CH619" s="265"/>
      <c r="CI619" s="265"/>
      <c r="CJ619" s="265"/>
      <c r="CK619" s="265"/>
      <c r="CL619" s="265"/>
      <c r="CM619" s="265"/>
      <c r="CN619" s="265"/>
      <c r="CO619" s="265"/>
      <c r="CP619" s="265"/>
      <c r="CQ619" s="265"/>
      <c r="CR619" s="265"/>
      <c r="CS619" s="265"/>
      <c r="CT619" s="265"/>
      <c r="CU619" s="265"/>
      <c r="CV619" s="265"/>
      <c r="CW619" s="265"/>
      <c r="CX619" s="265"/>
      <c r="CY619" s="265"/>
      <c r="CZ619" s="265"/>
      <c r="DA619" s="265"/>
      <c r="DB619" s="265"/>
      <c r="DC619" s="265"/>
      <c r="DD619" s="265"/>
      <c r="DE619" s="265"/>
      <c r="DF619" s="265"/>
      <c r="DG619" s="265"/>
      <c r="DH619" s="265"/>
      <c r="DI619" s="265"/>
      <c r="DJ619" s="265"/>
      <c r="DK619" s="265"/>
      <c r="DL619" s="265"/>
      <c r="DM619" s="265"/>
      <c r="DN619" s="265"/>
      <c r="DO619" s="265"/>
      <c r="DP619" s="265"/>
      <c r="DQ619" s="265"/>
      <c r="DR619" s="265"/>
      <c r="DS619" s="265"/>
      <c r="DT619" s="265"/>
      <c r="DU619" s="265"/>
      <c r="DV619" s="265"/>
      <c r="DW619" s="265"/>
      <c r="DX619" s="265"/>
      <c r="DY619" s="265"/>
      <c r="DZ619" s="265"/>
      <c r="EA619" s="265"/>
      <c r="EB619" s="265"/>
      <c r="EC619" s="265"/>
      <c r="ED619" s="265"/>
      <c r="EE619" s="265"/>
      <c r="EF619" s="265"/>
      <c r="EG619" s="265"/>
      <c r="EH619" s="265"/>
      <c r="EI619" s="265"/>
      <c r="EJ619" s="265"/>
      <c r="EK619" s="265"/>
      <c r="EL619" s="265"/>
      <c r="EM619" s="265"/>
      <c r="EN619" s="265"/>
      <c r="EO619" s="265"/>
      <c r="EP619" s="265"/>
      <c r="EQ619" s="265"/>
      <c r="ER619" s="265"/>
      <c r="ES619" s="265"/>
      <c r="ET619" s="265"/>
      <c r="EU619" s="265"/>
      <c r="EV619" s="265"/>
      <c r="EW619" s="265"/>
      <c r="EX619" s="265"/>
      <c r="EY619" s="265"/>
      <c r="EZ619" s="265"/>
      <c r="FA619" s="265"/>
      <c r="FB619" s="265"/>
      <c r="FC619" s="265"/>
      <c r="FD619" s="265"/>
      <c r="FE619" s="265"/>
      <c r="FF619" s="265"/>
      <c r="FG619" s="265"/>
      <c r="FH619" s="265"/>
      <c r="FI619" s="265"/>
      <c r="FJ619" s="265"/>
      <c r="FK619" s="265"/>
      <c r="FL619" s="265"/>
      <c r="FM619" s="265"/>
      <c r="FN619" s="265"/>
      <c r="FO619" s="265"/>
      <c r="FP619" s="265"/>
      <c r="FQ619" s="265"/>
      <c r="FR619" s="265"/>
      <c r="FS619" s="265"/>
      <c r="FT619" s="265"/>
      <c r="FU619" s="265"/>
      <c r="FV619" s="265"/>
      <c r="FW619" s="265"/>
      <c r="FX619" s="265"/>
      <c r="FY619" s="265"/>
      <c r="FZ619" s="265"/>
      <c r="GA619" s="265"/>
      <c r="GB619" s="265"/>
      <c r="GC619" s="265"/>
      <c r="GD619" s="265"/>
      <c r="GE619" s="265"/>
      <c r="GF619" s="265"/>
      <c r="GG619" s="265"/>
      <c r="GH619" s="265"/>
      <c r="GI619" s="265"/>
      <c r="GJ619" s="265"/>
      <c r="GK619" s="265"/>
      <c r="GL619" s="265"/>
      <c r="GM619" s="265"/>
      <c r="GN619" s="265"/>
      <c r="GO619" s="265"/>
      <c r="GP619" s="265"/>
      <c r="GQ619" s="265"/>
      <c r="GR619" s="265"/>
      <c r="GS619" s="265"/>
      <c r="GT619" s="265"/>
      <c r="GU619" s="265"/>
      <c r="GV619" s="265"/>
      <c r="GW619" s="265"/>
      <c r="GX619" s="265"/>
      <c r="GY619" s="265"/>
      <c r="GZ619" s="265"/>
      <c r="HA619" s="265"/>
      <c r="HB619" s="265"/>
      <c r="HC619" s="265"/>
      <c r="HD619" s="265"/>
      <c r="HE619" s="265"/>
      <c r="HF619" s="265"/>
      <c r="HG619" s="265"/>
      <c r="HH619" s="265"/>
      <c r="HI619" s="265"/>
      <c r="HJ619" s="265"/>
      <c r="HK619" s="265"/>
      <c r="HL619" s="265"/>
      <c r="HM619" s="265"/>
      <c r="HN619" s="265"/>
      <c r="HO619" s="265"/>
      <c r="HP619" s="265"/>
      <c r="HQ619" s="265"/>
      <c r="HR619" s="265"/>
      <c r="HS619" s="265"/>
      <c r="HT619" s="265"/>
      <c r="HU619" s="265"/>
      <c r="HV619" s="265"/>
      <c r="HW619" s="265"/>
      <c r="HX619" s="265"/>
      <c r="HY619" s="265"/>
      <c r="HZ619" s="265"/>
      <c r="IA619" s="265"/>
      <c r="IB619" s="265"/>
      <c r="IC619" s="265"/>
      <c r="ID619" s="265"/>
      <c r="IE619" s="265"/>
      <c r="IF619" s="265"/>
    </row>
    <row r="620" s="362" customFormat="true" ht="12" hidden="false" customHeight="false" outlineLevel="0" collapsed="false">
      <c r="A620" s="265"/>
      <c r="B620" s="265"/>
      <c r="C620" s="265"/>
      <c r="D620" s="265"/>
      <c r="E620" s="264"/>
      <c r="F620" s="265"/>
      <c r="G620" s="265"/>
      <c r="H620" s="265"/>
      <c r="I620" s="265"/>
      <c r="J620" s="265"/>
      <c r="K620" s="265"/>
      <c r="L620" s="265"/>
      <c r="M620" s="265"/>
      <c r="N620" s="265"/>
      <c r="O620" s="265"/>
      <c r="P620" s="265"/>
      <c r="Q620" s="265"/>
      <c r="R620" s="265"/>
      <c r="S620" s="265"/>
      <c r="T620" s="265"/>
      <c r="U620" s="265"/>
      <c r="V620" s="265"/>
      <c r="W620" s="265"/>
      <c r="X620" s="265"/>
      <c r="Y620" s="265"/>
      <c r="Z620" s="265"/>
      <c r="AA620" s="265"/>
      <c r="AB620" s="265"/>
      <c r="AC620" s="265"/>
      <c r="AD620" s="265"/>
      <c r="AE620" s="265"/>
      <c r="AF620" s="265"/>
      <c r="AG620" s="265"/>
      <c r="AH620" s="265"/>
      <c r="AI620" s="265"/>
      <c r="AJ620" s="265"/>
      <c r="AK620" s="265"/>
      <c r="AL620" s="265"/>
      <c r="AM620" s="265"/>
      <c r="AN620" s="265"/>
      <c r="AO620" s="265"/>
      <c r="AP620" s="265"/>
      <c r="AQ620" s="265"/>
      <c r="AR620" s="265"/>
      <c r="AS620" s="265"/>
      <c r="AT620" s="265"/>
      <c r="AU620" s="265"/>
      <c r="AV620" s="265"/>
      <c r="AW620" s="265"/>
      <c r="AX620" s="265"/>
      <c r="AY620" s="265"/>
      <c r="AZ620" s="265"/>
      <c r="BA620" s="265"/>
      <c r="BB620" s="265"/>
      <c r="BC620" s="265"/>
      <c r="BD620" s="265"/>
      <c r="BE620" s="265"/>
      <c r="BF620" s="265"/>
      <c r="BG620" s="265"/>
      <c r="BH620" s="265"/>
      <c r="BI620" s="265"/>
      <c r="BJ620" s="265"/>
      <c r="BK620" s="265"/>
      <c r="BL620" s="265"/>
      <c r="BM620" s="265"/>
      <c r="BN620" s="265"/>
      <c r="BO620" s="265"/>
      <c r="BP620" s="265"/>
      <c r="BQ620" s="265"/>
      <c r="BR620" s="265"/>
      <c r="BS620" s="265"/>
      <c r="BT620" s="265"/>
      <c r="BU620" s="265"/>
      <c r="BV620" s="265"/>
      <c r="BW620" s="265"/>
      <c r="BX620" s="265"/>
      <c r="BY620" s="265"/>
      <c r="BZ620" s="265"/>
      <c r="CA620" s="265"/>
      <c r="CB620" s="265"/>
      <c r="CC620" s="265"/>
      <c r="CD620" s="265"/>
      <c r="CE620" s="265"/>
      <c r="CF620" s="265"/>
      <c r="CG620" s="265"/>
      <c r="CH620" s="265"/>
      <c r="CI620" s="265"/>
      <c r="CJ620" s="265"/>
      <c r="CK620" s="265"/>
      <c r="CL620" s="265"/>
      <c r="CM620" s="265"/>
      <c r="CN620" s="265"/>
      <c r="CO620" s="265"/>
      <c r="CP620" s="265"/>
      <c r="CQ620" s="265"/>
      <c r="CR620" s="265"/>
      <c r="CS620" s="265"/>
      <c r="CT620" s="265"/>
      <c r="CU620" s="265"/>
      <c r="CV620" s="265"/>
      <c r="CW620" s="265"/>
      <c r="CX620" s="265"/>
      <c r="CY620" s="265"/>
      <c r="CZ620" s="265"/>
      <c r="DA620" s="265"/>
      <c r="DB620" s="265"/>
      <c r="DC620" s="265"/>
      <c r="DD620" s="265"/>
      <c r="DE620" s="265"/>
      <c r="DF620" s="265"/>
      <c r="DG620" s="265"/>
      <c r="DH620" s="265"/>
      <c r="DI620" s="265"/>
      <c r="DJ620" s="265"/>
      <c r="DK620" s="265"/>
      <c r="DL620" s="265"/>
      <c r="DM620" s="265"/>
      <c r="DN620" s="265"/>
      <c r="DO620" s="265"/>
      <c r="DP620" s="265"/>
      <c r="DQ620" s="265"/>
      <c r="DR620" s="265"/>
      <c r="DS620" s="265"/>
      <c r="DT620" s="265"/>
      <c r="DU620" s="265"/>
      <c r="DV620" s="265"/>
      <c r="DW620" s="265"/>
      <c r="DX620" s="265"/>
      <c r="DY620" s="265"/>
      <c r="DZ620" s="265"/>
      <c r="EA620" s="265"/>
      <c r="EB620" s="265"/>
      <c r="EC620" s="265"/>
      <c r="ED620" s="265"/>
      <c r="EE620" s="265"/>
      <c r="EF620" s="265"/>
      <c r="EG620" s="265"/>
      <c r="EH620" s="265"/>
      <c r="EI620" s="265"/>
      <c r="EJ620" s="265"/>
      <c r="EK620" s="265"/>
      <c r="EL620" s="265"/>
      <c r="EM620" s="265"/>
      <c r="EN620" s="265"/>
      <c r="EO620" s="265"/>
      <c r="EP620" s="265"/>
      <c r="EQ620" s="265"/>
      <c r="ER620" s="265"/>
      <c r="ES620" s="265"/>
      <c r="ET620" s="265"/>
      <c r="EU620" s="265"/>
      <c r="EV620" s="265"/>
      <c r="EW620" s="265"/>
      <c r="EX620" s="265"/>
      <c r="EY620" s="265"/>
      <c r="EZ620" s="265"/>
      <c r="FA620" s="265"/>
      <c r="FB620" s="265"/>
      <c r="FC620" s="265"/>
      <c r="FD620" s="265"/>
      <c r="FE620" s="265"/>
      <c r="FF620" s="265"/>
      <c r="FG620" s="265"/>
      <c r="FH620" s="265"/>
      <c r="FI620" s="265"/>
      <c r="FJ620" s="265"/>
      <c r="FK620" s="265"/>
      <c r="FL620" s="265"/>
      <c r="FM620" s="265"/>
      <c r="FN620" s="265"/>
      <c r="FO620" s="265"/>
      <c r="FP620" s="265"/>
      <c r="FQ620" s="265"/>
      <c r="FR620" s="265"/>
      <c r="FS620" s="265"/>
      <c r="FT620" s="265"/>
      <c r="FU620" s="265"/>
      <c r="FV620" s="265"/>
      <c r="FW620" s="265"/>
      <c r="FX620" s="265"/>
      <c r="FY620" s="265"/>
      <c r="FZ620" s="265"/>
      <c r="GA620" s="265"/>
      <c r="GB620" s="265"/>
      <c r="GC620" s="265"/>
      <c r="GD620" s="265"/>
      <c r="GE620" s="265"/>
      <c r="GF620" s="265"/>
      <c r="GG620" s="265"/>
      <c r="GH620" s="265"/>
      <c r="GI620" s="265"/>
      <c r="GJ620" s="265"/>
      <c r="GK620" s="265"/>
      <c r="GL620" s="265"/>
      <c r="GM620" s="265"/>
      <c r="GN620" s="265"/>
      <c r="GO620" s="265"/>
      <c r="GP620" s="265"/>
      <c r="GQ620" s="265"/>
      <c r="GR620" s="265"/>
      <c r="GS620" s="265"/>
      <c r="GT620" s="265"/>
      <c r="GU620" s="265"/>
      <c r="GV620" s="265"/>
      <c r="GW620" s="265"/>
      <c r="GX620" s="265"/>
      <c r="GY620" s="265"/>
      <c r="GZ620" s="265"/>
      <c r="HA620" s="265"/>
      <c r="HB620" s="265"/>
      <c r="HC620" s="265"/>
      <c r="HD620" s="265"/>
      <c r="HE620" s="265"/>
      <c r="HF620" s="265"/>
      <c r="HG620" s="265"/>
      <c r="HH620" s="265"/>
      <c r="HI620" s="265"/>
      <c r="HJ620" s="265"/>
      <c r="HK620" s="265"/>
      <c r="HL620" s="265"/>
      <c r="HM620" s="265"/>
      <c r="HN620" s="265"/>
      <c r="HO620" s="265"/>
      <c r="HP620" s="265"/>
      <c r="HQ620" s="265"/>
      <c r="HR620" s="265"/>
      <c r="HS620" s="265"/>
      <c r="HT620" s="265"/>
      <c r="HU620" s="265"/>
      <c r="HV620" s="265"/>
      <c r="HW620" s="265"/>
      <c r="HX620" s="265"/>
      <c r="HY620" s="265"/>
      <c r="HZ620" s="265"/>
      <c r="IA620" s="265"/>
      <c r="IB620" s="265"/>
      <c r="IC620" s="265"/>
      <c r="ID620" s="265"/>
      <c r="IE620" s="265"/>
      <c r="IF620" s="265"/>
    </row>
    <row r="621" s="362" customFormat="true" ht="12" hidden="false" customHeight="false" outlineLevel="0" collapsed="false">
      <c r="A621" s="265"/>
      <c r="B621" s="265"/>
      <c r="C621" s="265"/>
      <c r="D621" s="265"/>
      <c r="E621" s="264"/>
      <c r="F621" s="265"/>
      <c r="G621" s="265"/>
      <c r="H621" s="265"/>
      <c r="I621" s="265"/>
      <c r="J621" s="265"/>
      <c r="K621" s="265"/>
      <c r="L621" s="265"/>
      <c r="M621" s="265"/>
      <c r="N621" s="265"/>
      <c r="O621" s="265"/>
      <c r="P621" s="265"/>
      <c r="Q621" s="265"/>
      <c r="R621" s="265"/>
      <c r="S621" s="265"/>
      <c r="T621" s="265"/>
      <c r="U621" s="265"/>
      <c r="V621" s="265"/>
      <c r="W621" s="265"/>
      <c r="X621" s="265"/>
      <c r="Y621" s="265"/>
      <c r="Z621" s="265"/>
      <c r="AA621" s="265"/>
      <c r="AB621" s="265"/>
      <c r="AC621" s="265"/>
      <c r="AD621" s="265"/>
      <c r="AE621" s="265"/>
      <c r="AF621" s="265"/>
      <c r="AG621" s="265"/>
      <c r="AH621" s="265"/>
      <c r="AI621" s="265"/>
      <c r="AJ621" s="265"/>
      <c r="AK621" s="265"/>
      <c r="AL621" s="265"/>
      <c r="AM621" s="265"/>
      <c r="AN621" s="265"/>
      <c r="AO621" s="265"/>
      <c r="AP621" s="265"/>
      <c r="AQ621" s="265"/>
      <c r="AR621" s="265"/>
      <c r="AS621" s="265"/>
      <c r="AT621" s="265"/>
      <c r="AU621" s="265"/>
      <c r="AV621" s="265"/>
      <c r="AW621" s="265"/>
      <c r="AX621" s="265"/>
      <c r="AY621" s="265"/>
      <c r="AZ621" s="265"/>
      <c r="BA621" s="265"/>
      <c r="BB621" s="265"/>
      <c r="BC621" s="265"/>
      <c r="BD621" s="265"/>
      <c r="BE621" s="265"/>
      <c r="BF621" s="265"/>
      <c r="BG621" s="265"/>
      <c r="BH621" s="265"/>
      <c r="BI621" s="265"/>
      <c r="BJ621" s="265"/>
      <c r="BK621" s="265"/>
      <c r="BL621" s="265"/>
      <c r="BM621" s="265"/>
      <c r="BN621" s="265"/>
      <c r="BO621" s="265"/>
      <c r="BP621" s="265"/>
      <c r="BQ621" s="265"/>
      <c r="BR621" s="265"/>
      <c r="BS621" s="265"/>
      <c r="BT621" s="265"/>
      <c r="BU621" s="265"/>
      <c r="BV621" s="265"/>
      <c r="BW621" s="265"/>
      <c r="BX621" s="265"/>
      <c r="BY621" s="265"/>
      <c r="BZ621" s="265"/>
      <c r="CA621" s="265"/>
      <c r="CB621" s="265"/>
      <c r="CC621" s="265"/>
      <c r="CD621" s="265"/>
      <c r="CE621" s="265"/>
      <c r="CF621" s="265"/>
      <c r="CG621" s="265"/>
      <c r="CH621" s="265"/>
      <c r="CI621" s="265"/>
      <c r="CJ621" s="265"/>
      <c r="CK621" s="265"/>
      <c r="CL621" s="265"/>
      <c r="CM621" s="265"/>
      <c r="CN621" s="265"/>
      <c r="CO621" s="265"/>
      <c r="CP621" s="265"/>
      <c r="CQ621" s="265"/>
      <c r="CR621" s="265"/>
      <c r="CS621" s="265"/>
      <c r="CT621" s="265"/>
      <c r="CU621" s="265"/>
      <c r="CV621" s="265"/>
      <c r="CW621" s="265"/>
      <c r="CX621" s="265"/>
      <c r="CY621" s="265"/>
      <c r="CZ621" s="265"/>
      <c r="DA621" s="265"/>
      <c r="DB621" s="265"/>
      <c r="DC621" s="265"/>
      <c r="DD621" s="265"/>
      <c r="DE621" s="265"/>
      <c r="DF621" s="265"/>
      <c r="DG621" s="265"/>
      <c r="DH621" s="265"/>
      <c r="DI621" s="265"/>
      <c r="DJ621" s="265"/>
      <c r="DK621" s="265"/>
      <c r="DL621" s="265"/>
      <c r="DM621" s="265"/>
      <c r="DN621" s="265"/>
      <c r="DO621" s="265"/>
      <c r="DP621" s="265"/>
      <c r="DQ621" s="265"/>
      <c r="DR621" s="265"/>
      <c r="DS621" s="265"/>
      <c r="DT621" s="265"/>
      <c r="DU621" s="265"/>
      <c r="DV621" s="265"/>
      <c r="DW621" s="265"/>
      <c r="DX621" s="265"/>
      <c r="DY621" s="265"/>
      <c r="DZ621" s="265"/>
      <c r="EA621" s="265"/>
      <c r="EB621" s="265"/>
      <c r="EC621" s="265"/>
      <c r="ED621" s="265"/>
      <c r="EE621" s="265"/>
      <c r="EF621" s="265"/>
      <c r="EG621" s="265"/>
      <c r="EH621" s="265"/>
      <c r="EI621" s="265"/>
      <c r="EJ621" s="265"/>
      <c r="EK621" s="265"/>
      <c r="EL621" s="265"/>
      <c r="EM621" s="265"/>
      <c r="EN621" s="265"/>
      <c r="EO621" s="265"/>
      <c r="EP621" s="265"/>
      <c r="EQ621" s="265"/>
      <c r="ER621" s="265"/>
      <c r="ES621" s="265"/>
      <c r="ET621" s="265"/>
      <c r="EU621" s="265"/>
      <c r="EV621" s="265"/>
      <c r="EW621" s="265"/>
      <c r="EX621" s="265"/>
      <c r="EY621" s="265"/>
      <c r="EZ621" s="265"/>
      <c r="FA621" s="265"/>
      <c r="FB621" s="265"/>
      <c r="FC621" s="265"/>
      <c r="FD621" s="265"/>
      <c r="FE621" s="265"/>
      <c r="FF621" s="265"/>
      <c r="FG621" s="265"/>
      <c r="FH621" s="265"/>
      <c r="FI621" s="265"/>
      <c r="FJ621" s="265"/>
      <c r="FK621" s="265"/>
      <c r="FL621" s="265"/>
      <c r="FM621" s="265"/>
      <c r="FN621" s="265"/>
      <c r="FO621" s="265"/>
      <c r="FP621" s="265"/>
      <c r="FQ621" s="265"/>
      <c r="FR621" s="265"/>
      <c r="FS621" s="265"/>
      <c r="FT621" s="265"/>
      <c r="FU621" s="265"/>
      <c r="FV621" s="265"/>
      <c r="FW621" s="265"/>
      <c r="FX621" s="265"/>
      <c r="FY621" s="265"/>
      <c r="FZ621" s="265"/>
      <c r="GA621" s="265"/>
      <c r="GB621" s="265"/>
      <c r="GC621" s="265"/>
      <c r="GD621" s="265"/>
      <c r="GE621" s="265"/>
      <c r="GF621" s="265"/>
      <c r="GG621" s="265"/>
      <c r="GH621" s="265"/>
      <c r="GI621" s="265"/>
      <c r="GJ621" s="265"/>
      <c r="GK621" s="265"/>
      <c r="GL621" s="265"/>
      <c r="GM621" s="265"/>
      <c r="GN621" s="265"/>
      <c r="GO621" s="265"/>
      <c r="GP621" s="265"/>
      <c r="GQ621" s="265"/>
      <c r="GR621" s="265"/>
      <c r="GS621" s="265"/>
      <c r="GT621" s="265"/>
      <c r="GU621" s="265"/>
      <c r="GV621" s="265"/>
      <c r="GW621" s="265"/>
      <c r="GX621" s="265"/>
      <c r="GY621" s="265"/>
      <c r="GZ621" s="265"/>
      <c r="HA621" s="265"/>
      <c r="HB621" s="265"/>
      <c r="HC621" s="265"/>
      <c r="HD621" s="265"/>
      <c r="HE621" s="265"/>
      <c r="HF621" s="265"/>
      <c r="HG621" s="265"/>
      <c r="HH621" s="265"/>
      <c r="HI621" s="265"/>
      <c r="HJ621" s="265"/>
      <c r="HK621" s="265"/>
      <c r="HL621" s="265"/>
      <c r="HM621" s="265"/>
      <c r="HN621" s="265"/>
      <c r="HO621" s="265"/>
      <c r="HP621" s="265"/>
      <c r="HQ621" s="265"/>
      <c r="HR621" s="265"/>
      <c r="HS621" s="265"/>
      <c r="HT621" s="265"/>
      <c r="HU621" s="265"/>
      <c r="HV621" s="265"/>
      <c r="HW621" s="265"/>
      <c r="HX621" s="265"/>
      <c r="HY621" s="265"/>
      <c r="HZ621" s="265"/>
      <c r="IA621" s="265"/>
      <c r="IB621" s="265"/>
      <c r="IC621" s="265"/>
      <c r="ID621" s="265"/>
      <c r="IE621" s="265"/>
      <c r="IF621" s="265"/>
    </row>
    <row r="622" s="362" customFormat="true" ht="12" hidden="false" customHeight="false" outlineLevel="0" collapsed="false">
      <c r="A622" s="265"/>
      <c r="B622" s="265"/>
      <c r="C622" s="265"/>
      <c r="D622" s="265"/>
      <c r="E622" s="264"/>
      <c r="F622" s="265"/>
      <c r="G622" s="265"/>
      <c r="H622" s="265"/>
      <c r="I622" s="265"/>
      <c r="J622" s="265"/>
      <c r="K622" s="265"/>
      <c r="L622" s="265"/>
      <c r="M622" s="265"/>
      <c r="N622" s="265"/>
      <c r="O622" s="265"/>
      <c r="P622" s="265"/>
      <c r="Q622" s="265"/>
      <c r="R622" s="265"/>
      <c r="S622" s="265"/>
      <c r="T622" s="265"/>
      <c r="U622" s="265"/>
      <c r="V622" s="265"/>
      <c r="W622" s="265"/>
      <c r="X622" s="265"/>
      <c r="Y622" s="265"/>
      <c r="Z622" s="265"/>
      <c r="AA622" s="265"/>
      <c r="AB622" s="265"/>
      <c r="AC622" s="265"/>
      <c r="AD622" s="265"/>
      <c r="AE622" s="265"/>
      <c r="AF622" s="265"/>
      <c r="AG622" s="265"/>
      <c r="AH622" s="265"/>
      <c r="AI622" s="265"/>
      <c r="AJ622" s="265"/>
      <c r="AK622" s="265"/>
      <c r="AL622" s="265"/>
      <c r="AM622" s="265"/>
      <c r="AN622" s="265"/>
      <c r="AO622" s="265"/>
      <c r="AP622" s="265"/>
      <c r="AQ622" s="265"/>
      <c r="AR622" s="265"/>
      <c r="AS622" s="265"/>
      <c r="AT622" s="265"/>
      <c r="AU622" s="265"/>
      <c r="AV622" s="265"/>
      <c r="AW622" s="265"/>
      <c r="AX622" s="265"/>
      <c r="AY622" s="265"/>
      <c r="AZ622" s="265"/>
      <c r="BA622" s="265"/>
      <c r="BB622" s="265"/>
      <c r="BC622" s="265"/>
      <c r="BD622" s="265"/>
      <c r="BE622" s="265"/>
      <c r="BF622" s="265"/>
      <c r="BG622" s="265"/>
      <c r="BH622" s="265"/>
      <c r="BI622" s="265"/>
      <c r="BJ622" s="265"/>
      <c r="BK622" s="265"/>
      <c r="BL622" s="265"/>
      <c r="BM622" s="265"/>
      <c r="BN622" s="265"/>
      <c r="BO622" s="265"/>
      <c r="BP622" s="265"/>
      <c r="BQ622" s="265"/>
      <c r="BR622" s="265"/>
      <c r="BS622" s="265"/>
      <c r="BT622" s="265"/>
      <c r="BU622" s="265"/>
      <c r="BV622" s="265"/>
      <c r="BW622" s="265"/>
      <c r="BX622" s="265"/>
      <c r="BY622" s="265"/>
      <c r="BZ622" s="265"/>
      <c r="CA622" s="265"/>
      <c r="CB622" s="265"/>
      <c r="CC622" s="265"/>
      <c r="CD622" s="265"/>
      <c r="CE622" s="265"/>
      <c r="CF622" s="265"/>
      <c r="CG622" s="265"/>
      <c r="CH622" s="265"/>
      <c r="CI622" s="265"/>
      <c r="CJ622" s="265"/>
      <c r="CK622" s="265"/>
      <c r="CL622" s="265"/>
      <c r="CM622" s="265"/>
      <c r="CN622" s="265"/>
      <c r="CO622" s="265"/>
      <c r="CP622" s="265"/>
      <c r="CQ622" s="265"/>
      <c r="CR622" s="265"/>
      <c r="CS622" s="265"/>
      <c r="CT622" s="265"/>
      <c r="CU622" s="265"/>
      <c r="CV622" s="265"/>
      <c r="CW622" s="265"/>
      <c r="CX622" s="265"/>
      <c r="CY622" s="265"/>
      <c r="CZ622" s="265"/>
      <c r="DA622" s="265"/>
      <c r="DB622" s="265"/>
      <c r="DC622" s="265"/>
      <c r="DD622" s="265"/>
      <c r="DE622" s="265"/>
      <c r="DF622" s="265"/>
      <c r="DG622" s="265"/>
      <c r="DH622" s="265"/>
      <c r="DI622" s="265"/>
      <c r="DJ622" s="265"/>
      <c r="DK622" s="265"/>
      <c r="DL622" s="265"/>
      <c r="DM622" s="265"/>
      <c r="DN622" s="265"/>
      <c r="DO622" s="265"/>
      <c r="DP622" s="265"/>
      <c r="DQ622" s="265"/>
      <c r="DR622" s="265"/>
      <c r="DS622" s="265"/>
      <c r="DT622" s="265"/>
      <c r="DU622" s="265"/>
      <c r="DV622" s="265"/>
      <c r="DW622" s="265"/>
      <c r="DX622" s="265"/>
      <c r="DY622" s="265"/>
      <c r="DZ622" s="265"/>
      <c r="EA622" s="265"/>
      <c r="EB622" s="265"/>
      <c r="EC622" s="265"/>
      <c r="ED622" s="265"/>
      <c r="EE622" s="265"/>
      <c r="EF622" s="265"/>
      <c r="EG622" s="265"/>
      <c r="EH622" s="265"/>
      <c r="EI622" s="265"/>
      <c r="EJ622" s="265"/>
      <c r="EK622" s="265"/>
      <c r="EL622" s="265"/>
      <c r="EM622" s="265"/>
      <c r="EN622" s="265"/>
      <c r="EO622" s="265"/>
      <c r="EP622" s="265"/>
      <c r="EQ622" s="265"/>
      <c r="ER622" s="265"/>
      <c r="ES622" s="265"/>
      <c r="ET622" s="265"/>
      <c r="EU622" s="265"/>
      <c r="EV622" s="265"/>
      <c r="EW622" s="265"/>
      <c r="EX622" s="265"/>
      <c r="EY622" s="265"/>
      <c r="EZ622" s="265"/>
      <c r="FA622" s="265"/>
      <c r="FB622" s="265"/>
      <c r="FC622" s="265"/>
      <c r="FD622" s="265"/>
      <c r="FE622" s="265"/>
      <c r="FF622" s="265"/>
      <c r="FG622" s="265"/>
      <c r="FH622" s="265"/>
      <c r="FI622" s="265"/>
      <c r="FJ622" s="265"/>
      <c r="FK622" s="265"/>
      <c r="FL622" s="265"/>
      <c r="FM622" s="265"/>
      <c r="FN622" s="265"/>
      <c r="FO622" s="265"/>
      <c r="FP622" s="265"/>
      <c r="FQ622" s="265"/>
      <c r="FR622" s="265"/>
      <c r="FS622" s="265"/>
      <c r="FT622" s="265"/>
      <c r="FU622" s="265"/>
      <c r="FV622" s="265"/>
      <c r="FW622" s="265"/>
      <c r="FX622" s="265"/>
      <c r="FY622" s="265"/>
      <c r="FZ622" s="265"/>
      <c r="GA622" s="265"/>
      <c r="GB622" s="265"/>
      <c r="GC622" s="265"/>
      <c r="GD622" s="265"/>
      <c r="GE622" s="265"/>
      <c r="GF622" s="265"/>
      <c r="GG622" s="265"/>
      <c r="GH622" s="265"/>
      <c r="GI622" s="265"/>
      <c r="GJ622" s="265"/>
      <c r="GK622" s="265"/>
      <c r="GL622" s="265"/>
      <c r="GM622" s="265"/>
      <c r="GN622" s="265"/>
      <c r="GO622" s="265"/>
      <c r="GP622" s="265"/>
      <c r="GQ622" s="265"/>
      <c r="GR622" s="265"/>
      <c r="GS622" s="265"/>
      <c r="GT622" s="265"/>
      <c r="GU622" s="265"/>
      <c r="GV622" s="265"/>
      <c r="GW622" s="265"/>
      <c r="GX622" s="265"/>
      <c r="GY622" s="265"/>
      <c r="GZ622" s="265"/>
      <c r="HA622" s="265"/>
      <c r="HB622" s="265"/>
      <c r="HC622" s="265"/>
      <c r="HD622" s="265"/>
      <c r="HE622" s="265"/>
      <c r="HF622" s="265"/>
      <c r="HG622" s="265"/>
      <c r="HH622" s="265"/>
      <c r="HI622" s="265"/>
      <c r="HJ622" s="265"/>
      <c r="HK622" s="265"/>
      <c r="HL622" s="265"/>
      <c r="HM622" s="265"/>
      <c r="HN622" s="265"/>
      <c r="HO622" s="265"/>
      <c r="HP622" s="265"/>
      <c r="HQ622" s="265"/>
      <c r="HR622" s="265"/>
      <c r="HS622" s="265"/>
      <c r="HT622" s="265"/>
      <c r="HU622" s="265"/>
      <c r="HV622" s="265"/>
      <c r="HW622" s="265"/>
      <c r="HX622" s="265"/>
      <c r="HY622" s="265"/>
      <c r="HZ622" s="265"/>
      <c r="IA622" s="265"/>
      <c r="IB622" s="265"/>
      <c r="IC622" s="265"/>
      <c r="ID622" s="265"/>
      <c r="IE622" s="265"/>
      <c r="IF622" s="265"/>
    </row>
    <row r="623" s="362" customFormat="true" ht="12" hidden="false" customHeight="false" outlineLevel="0" collapsed="false">
      <c r="A623" s="265"/>
      <c r="B623" s="265"/>
      <c r="C623" s="265"/>
      <c r="D623" s="265"/>
      <c r="E623" s="264"/>
      <c r="F623" s="265"/>
      <c r="G623" s="265"/>
      <c r="H623" s="265"/>
      <c r="I623" s="265"/>
      <c r="J623" s="265"/>
      <c r="K623" s="265"/>
      <c r="L623" s="265"/>
      <c r="M623" s="265"/>
      <c r="N623" s="265"/>
      <c r="O623" s="265"/>
      <c r="P623" s="265"/>
      <c r="Q623" s="265"/>
      <c r="R623" s="265"/>
      <c r="S623" s="265"/>
      <c r="T623" s="265"/>
      <c r="U623" s="265"/>
      <c r="V623" s="265"/>
      <c r="W623" s="265"/>
      <c r="X623" s="265"/>
      <c r="Y623" s="265"/>
      <c r="Z623" s="265"/>
      <c r="AA623" s="265"/>
      <c r="AB623" s="265"/>
      <c r="AC623" s="265"/>
      <c r="AD623" s="265"/>
      <c r="AE623" s="265"/>
      <c r="AF623" s="265"/>
      <c r="AG623" s="265"/>
      <c r="AH623" s="265"/>
      <c r="AI623" s="265"/>
      <c r="AJ623" s="265"/>
      <c r="AK623" s="265"/>
      <c r="AL623" s="265"/>
      <c r="AM623" s="265"/>
      <c r="AN623" s="265"/>
      <c r="AO623" s="265"/>
      <c r="AP623" s="265"/>
      <c r="AQ623" s="265"/>
      <c r="AR623" s="265"/>
      <c r="AS623" s="265"/>
      <c r="AT623" s="265"/>
      <c r="AU623" s="265"/>
      <c r="AV623" s="265"/>
      <c r="AW623" s="265"/>
      <c r="AX623" s="265"/>
      <c r="AY623" s="265"/>
      <c r="AZ623" s="265"/>
      <c r="BA623" s="265"/>
      <c r="BB623" s="265"/>
      <c r="BC623" s="265"/>
      <c r="BD623" s="265"/>
      <c r="BE623" s="265"/>
      <c r="BF623" s="265"/>
      <c r="BG623" s="265"/>
      <c r="BH623" s="265"/>
      <c r="BI623" s="265"/>
      <c r="BJ623" s="265"/>
      <c r="BK623" s="265"/>
      <c r="BL623" s="265"/>
      <c r="BM623" s="265"/>
      <c r="BN623" s="265"/>
      <c r="BO623" s="265"/>
      <c r="BP623" s="265"/>
      <c r="BQ623" s="265"/>
      <c r="BR623" s="265"/>
      <c r="BS623" s="265"/>
      <c r="BT623" s="265"/>
      <c r="BU623" s="265"/>
      <c r="BV623" s="265"/>
      <c r="BW623" s="265"/>
      <c r="BX623" s="265"/>
      <c r="BY623" s="265"/>
      <c r="BZ623" s="265"/>
      <c r="CA623" s="265"/>
      <c r="CB623" s="265"/>
      <c r="CC623" s="265"/>
      <c r="CD623" s="265"/>
      <c r="CE623" s="265"/>
      <c r="CF623" s="265"/>
      <c r="CG623" s="265"/>
      <c r="CH623" s="265"/>
      <c r="CI623" s="265"/>
      <c r="CJ623" s="265"/>
      <c r="CK623" s="265"/>
      <c r="CL623" s="265"/>
      <c r="CM623" s="265"/>
      <c r="CN623" s="265"/>
      <c r="CO623" s="265"/>
      <c r="CP623" s="265"/>
      <c r="CQ623" s="265"/>
      <c r="CR623" s="265"/>
      <c r="CS623" s="265"/>
      <c r="CT623" s="265"/>
      <c r="CU623" s="265"/>
      <c r="CV623" s="265"/>
      <c r="CW623" s="265"/>
      <c r="CX623" s="265"/>
      <c r="CY623" s="265"/>
      <c r="CZ623" s="265"/>
      <c r="DA623" s="265"/>
      <c r="DB623" s="265"/>
      <c r="DC623" s="265"/>
      <c r="DD623" s="265"/>
      <c r="DE623" s="265"/>
      <c r="DF623" s="265"/>
      <c r="DG623" s="265"/>
      <c r="DH623" s="265"/>
      <c r="DI623" s="265"/>
      <c r="DJ623" s="265"/>
      <c r="DK623" s="265"/>
      <c r="DL623" s="265"/>
      <c r="DM623" s="265"/>
      <c r="DN623" s="265"/>
      <c r="DO623" s="265"/>
      <c r="DP623" s="265"/>
      <c r="DQ623" s="265"/>
      <c r="DR623" s="265"/>
      <c r="DS623" s="265"/>
      <c r="DT623" s="265"/>
      <c r="DU623" s="265"/>
      <c r="DV623" s="265"/>
      <c r="DW623" s="265"/>
      <c r="DX623" s="265"/>
      <c r="DY623" s="265"/>
      <c r="DZ623" s="265"/>
      <c r="EA623" s="265"/>
      <c r="EB623" s="265"/>
      <c r="EC623" s="265"/>
      <c r="ED623" s="265"/>
      <c r="EE623" s="265"/>
      <c r="EF623" s="265"/>
      <c r="EG623" s="265"/>
      <c r="EH623" s="265"/>
      <c r="EI623" s="265"/>
      <c r="EJ623" s="265"/>
      <c r="EK623" s="265"/>
      <c r="EL623" s="265"/>
      <c r="EM623" s="265"/>
      <c r="EN623" s="265"/>
      <c r="EO623" s="265"/>
      <c r="EP623" s="265"/>
      <c r="EQ623" s="265"/>
      <c r="ER623" s="265"/>
      <c r="ES623" s="265"/>
      <c r="ET623" s="265"/>
      <c r="EU623" s="265"/>
      <c r="EV623" s="265"/>
      <c r="EW623" s="265"/>
      <c r="EX623" s="265"/>
      <c r="EY623" s="265"/>
      <c r="EZ623" s="265"/>
      <c r="FA623" s="265"/>
      <c r="FB623" s="265"/>
      <c r="FC623" s="265"/>
      <c r="FD623" s="265"/>
      <c r="FE623" s="265"/>
      <c r="FF623" s="265"/>
      <c r="FG623" s="265"/>
      <c r="FH623" s="265"/>
      <c r="FI623" s="265"/>
      <c r="FJ623" s="265"/>
      <c r="FK623" s="265"/>
      <c r="FL623" s="265"/>
      <c r="FM623" s="265"/>
      <c r="FN623" s="265"/>
      <c r="FO623" s="265"/>
      <c r="FP623" s="265"/>
      <c r="FQ623" s="265"/>
      <c r="FR623" s="265"/>
      <c r="FS623" s="265"/>
      <c r="FT623" s="265"/>
      <c r="FU623" s="265"/>
      <c r="FV623" s="265"/>
      <c r="FW623" s="265"/>
      <c r="FX623" s="265"/>
      <c r="FY623" s="265"/>
      <c r="FZ623" s="265"/>
      <c r="GA623" s="265"/>
      <c r="GB623" s="265"/>
      <c r="GC623" s="265"/>
      <c r="GD623" s="265"/>
      <c r="GE623" s="265"/>
      <c r="GF623" s="265"/>
      <c r="GG623" s="265"/>
      <c r="GH623" s="265"/>
      <c r="GI623" s="265"/>
      <c r="GJ623" s="265"/>
      <c r="GK623" s="265"/>
      <c r="GL623" s="265"/>
      <c r="GM623" s="265"/>
      <c r="GN623" s="265"/>
      <c r="GO623" s="265"/>
      <c r="GP623" s="265"/>
      <c r="GQ623" s="265"/>
      <c r="GR623" s="265"/>
      <c r="GS623" s="265"/>
      <c r="GT623" s="265"/>
      <c r="GU623" s="265"/>
      <c r="GV623" s="265"/>
      <c r="GW623" s="265"/>
      <c r="GX623" s="265"/>
      <c r="GY623" s="265"/>
      <c r="GZ623" s="265"/>
      <c r="HA623" s="265"/>
      <c r="HB623" s="265"/>
      <c r="HC623" s="265"/>
      <c r="HD623" s="265"/>
      <c r="HE623" s="265"/>
      <c r="HF623" s="265"/>
      <c r="HG623" s="265"/>
      <c r="HH623" s="265"/>
      <c r="HI623" s="265"/>
      <c r="HJ623" s="265"/>
      <c r="HK623" s="265"/>
      <c r="HL623" s="265"/>
      <c r="HM623" s="265"/>
      <c r="HN623" s="265"/>
      <c r="HO623" s="265"/>
      <c r="HP623" s="265"/>
      <c r="HQ623" s="265"/>
      <c r="HR623" s="265"/>
      <c r="HS623" s="265"/>
      <c r="HT623" s="265"/>
      <c r="HU623" s="265"/>
      <c r="HV623" s="265"/>
      <c r="HW623" s="265"/>
      <c r="HX623" s="265"/>
      <c r="HY623" s="265"/>
      <c r="HZ623" s="265"/>
      <c r="IA623" s="265"/>
      <c r="IB623" s="265"/>
      <c r="IC623" s="265"/>
      <c r="ID623" s="265"/>
      <c r="IE623" s="265"/>
      <c r="IF623" s="265"/>
    </row>
    <row r="624" s="265" customFormat="true" ht="12" hidden="false" customHeight="false" outlineLevel="0" collapsed="false">
      <c r="A624" s="299"/>
      <c r="B624" s="299"/>
      <c r="C624" s="299"/>
      <c r="D624" s="383"/>
      <c r="E624" s="384"/>
      <c r="F624" s="299"/>
      <c r="G624" s="299"/>
      <c r="H624" s="299"/>
      <c r="I624" s="299"/>
      <c r="J624" s="299"/>
      <c r="K624" s="299"/>
      <c r="L624" s="299"/>
      <c r="M624" s="299"/>
      <c r="N624" s="299"/>
      <c r="O624" s="299"/>
      <c r="P624" s="299"/>
      <c r="Q624" s="299"/>
      <c r="R624" s="299"/>
      <c r="S624" s="299"/>
      <c r="T624" s="299"/>
      <c r="U624" s="299"/>
      <c r="V624" s="299"/>
      <c r="W624" s="299"/>
      <c r="X624" s="299"/>
      <c r="Y624" s="299"/>
      <c r="Z624" s="299"/>
      <c r="AA624" s="299"/>
      <c r="AB624" s="299"/>
      <c r="AC624" s="299"/>
      <c r="AD624" s="299"/>
      <c r="AE624" s="299"/>
      <c r="AF624" s="299"/>
      <c r="AG624" s="299"/>
      <c r="AH624" s="299"/>
      <c r="AI624" s="299"/>
      <c r="AJ624" s="299"/>
      <c r="AK624" s="299"/>
      <c r="AL624" s="299"/>
      <c r="AM624" s="299"/>
      <c r="AN624" s="299"/>
      <c r="AO624" s="299"/>
      <c r="AP624" s="299"/>
      <c r="AQ624" s="299"/>
      <c r="AR624" s="299"/>
      <c r="AS624" s="299"/>
      <c r="AT624" s="299"/>
      <c r="AU624" s="299"/>
      <c r="AV624" s="299"/>
      <c r="AW624" s="299"/>
      <c r="AX624" s="299"/>
      <c r="AY624" s="299"/>
      <c r="AZ624" s="299"/>
      <c r="BA624" s="299"/>
      <c r="BB624" s="299"/>
      <c r="BC624" s="299"/>
      <c r="BD624" s="299"/>
      <c r="BE624" s="299"/>
      <c r="BF624" s="299"/>
      <c r="BG624" s="299"/>
      <c r="BH624" s="299"/>
      <c r="BI624" s="299"/>
      <c r="BJ624" s="299"/>
      <c r="BK624" s="299"/>
      <c r="BL624" s="299"/>
      <c r="BM624" s="299"/>
      <c r="BN624" s="299"/>
      <c r="BO624" s="299"/>
      <c r="BP624" s="299"/>
      <c r="BQ624" s="299"/>
      <c r="BR624" s="299"/>
      <c r="BS624" s="299"/>
      <c r="BT624" s="299"/>
      <c r="BU624" s="299"/>
      <c r="BV624" s="299"/>
      <c r="BW624" s="299"/>
      <c r="BX624" s="299"/>
      <c r="BY624" s="299"/>
      <c r="BZ624" s="299"/>
      <c r="CA624" s="299"/>
      <c r="CB624" s="299"/>
      <c r="CC624" s="299"/>
      <c r="CD624" s="299"/>
      <c r="CE624" s="299"/>
      <c r="CF624" s="299"/>
      <c r="CG624" s="299"/>
      <c r="CH624" s="299"/>
      <c r="CI624" s="299"/>
      <c r="CJ624" s="299"/>
      <c r="CK624" s="299"/>
      <c r="CL624" s="299"/>
      <c r="CM624" s="299"/>
      <c r="CN624" s="299"/>
      <c r="CO624" s="299"/>
      <c r="CP624" s="299"/>
      <c r="CQ624" s="299"/>
      <c r="CR624" s="299"/>
      <c r="CS624" s="299"/>
      <c r="CT624" s="299"/>
      <c r="CU624" s="299"/>
      <c r="CV624" s="299"/>
      <c r="CW624" s="299"/>
      <c r="CX624" s="299"/>
      <c r="CY624" s="299"/>
      <c r="CZ624" s="299"/>
      <c r="DA624" s="299"/>
      <c r="DB624" s="299"/>
      <c r="DC624" s="299"/>
      <c r="DD624" s="299"/>
      <c r="DE624" s="299"/>
      <c r="DF624" s="299"/>
      <c r="DG624" s="299"/>
      <c r="DH624" s="299"/>
      <c r="DI624" s="299"/>
      <c r="DJ624" s="299"/>
      <c r="DK624" s="299"/>
      <c r="DL624" s="299"/>
      <c r="DM624" s="299"/>
      <c r="DN624" s="299"/>
      <c r="DO624" s="299"/>
      <c r="DP624" s="299"/>
      <c r="DQ624" s="299"/>
      <c r="DR624" s="299"/>
      <c r="DS624" s="299"/>
      <c r="DT624" s="299"/>
      <c r="DU624" s="299"/>
      <c r="DV624" s="299"/>
      <c r="DW624" s="299"/>
      <c r="DX624" s="299"/>
      <c r="DY624" s="299"/>
      <c r="DZ624" s="299"/>
      <c r="EA624" s="299"/>
      <c r="EB624" s="299"/>
      <c r="EC624" s="299"/>
      <c r="ED624" s="299"/>
      <c r="EE624" s="299"/>
      <c r="EF624" s="299"/>
      <c r="EG624" s="299"/>
      <c r="EH624" s="299"/>
      <c r="EI624" s="299"/>
      <c r="EJ624" s="299"/>
      <c r="EK624" s="299"/>
      <c r="EL624" s="299"/>
      <c r="EM624" s="299"/>
      <c r="EN624" s="299"/>
      <c r="EO624" s="299"/>
      <c r="EP624" s="299"/>
      <c r="EQ624" s="299"/>
      <c r="ER624" s="299"/>
      <c r="ES624" s="299"/>
      <c r="ET624" s="299"/>
      <c r="EU624" s="299"/>
      <c r="EV624" s="299"/>
      <c r="EW624" s="299"/>
      <c r="EX624" s="299"/>
      <c r="EY624" s="299"/>
      <c r="EZ624" s="299"/>
      <c r="FA624" s="299"/>
      <c r="FB624" s="299"/>
      <c r="FC624" s="299"/>
      <c r="FD624" s="299"/>
      <c r="FE624" s="299"/>
      <c r="FF624" s="299"/>
      <c r="FG624" s="299"/>
      <c r="FH624" s="299"/>
      <c r="FI624" s="299"/>
      <c r="FJ624" s="299"/>
      <c r="FK624" s="299"/>
      <c r="FL624" s="299"/>
      <c r="FM624" s="299"/>
      <c r="FN624" s="299"/>
      <c r="FO624" s="299"/>
      <c r="FP624" s="299"/>
      <c r="FQ624" s="299"/>
      <c r="FR624" s="299"/>
      <c r="FS624" s="299"/>
      <c r="FT624" s="299"/>
      <c r="FU624" s="299"/>
      <c r="FV624" s="299"/>
      <c r="FW624" s="299"/>
      <c r="FX624" s="299"/>
      <c r="FY624" s="299"/>
      <c r="FZ624" s="299"/>
      <c r="GA624" s="299"/>
      <c r="GB624" s="299"/>
      <c r="GC624" s="299"/>
      <c r="GD624" s="299"/>
      <c r="GE624" s="299"/>
      <c r="GF624" s="299"/>
      <c r="GG624" s="299"/>
      <c r="GH624" s="299"/>
      <c r="GI624" s="299"/>
      <c r="GJ624" s="299"/>
      <c r="GK624" s="299"/>
      <c r="GL624" s="299"/>
      <c r="GM624" s="299"/>
      <c r="GN624" s="299"/>
      <c r="GO624" s="299"/>
      <c r="GP624" s="299"/>
      <c r="GQ624" s="299"/>
      <c r="GR624" s="299"/>
      <c r="GS624" s="299"/>
      <c r="GT624" s="299"/>
      <c r="GU624" s="299"/>
      <c r="GV624" s="299"/>
      <c r="GW624" s="299"/>
      <c r="GX624" s="299"/>
      <c r="GY624" s="299"/>
      <c r="GZ624" s="299"/>
      <c r="HA624" s="299"/>
      <c r="HB624" s="299"/>
      <c r="HC624" s="299"/>
      <c r="HD624" s="299"/>
      <c r="HE624" s="299"/>
      <c r="HF624" s="299"/>
      <c r="HG624" s="299"/>
      <c r="HH624" s="299"/>
      <c r="HI624" s="299"/>
      <c r="HJ624" s="299"/>
      <c r="HK624" s="299"/>
      <c r="HL624" s="299"/>
      <c r="HM624" s="299"/>
      <c r="HN624" s="299"/>
      <c r="HO624" s="299"/>
      <c r="HP624" s="299"/>
      <c r="HQ624" s="299"/>
      <c r="HR624" s="299"/>
      <c r="HS624" s="299"/>
      <c r="HT624" s="299"/>
      <c r="HU624" s="299"/>
      <c r="HV624" s="299"/>
      <c r="HW624" s="299"/>
      <c r="HX624" s="299"/>
      <c r="HY624" s="299"/>
      <c r="HZ624" s="299"/>
      <c r="IA624" s="299"/>
      <c r="IB624" s="299"/>
      <c r="IC624" s="299"/>
      <c r="ID624" s="299"/>
      <c r="IE624" s="299"/>
      <c r="IF624" s="299"/>
    </row>
    <row r="625" s="362" customFormat="true" ht="12" hidden="false" customHeight="false" outlineLevel="0" collapsed="false">
      <c r="A625" s="299"/>
      <c r="B625" s="299"/>
      <c r="C625" s="299"/>
      <c r="D625" s="383"/>
      <c r="E625" s="384"/>
      <c r="F625" s="299"/>
      <c r="G625" s="299"/>
      <c r="H625" s="299"/>
      <c r="I625" s="299"/>
      <c r="J625" s="299"/>
      <c r="K625" s="299"/>
      <c r="L625" s="299"/>
      <c r="M625" s="299"/>
      <c r="N625" s="299"/>
      <c r="O625" s="299"/>
      <c r="P625" s="299"/>
      <c r="Q625" s="299"/>
      <c r="R625" s="299"/>
      <c r="S625" s="299"/>
      <c r="T625" s="299"/>
      <c r="U625" s="299"/>
      <c r="V625" s="299"/>
      <c r="W625" s="299"/>
      <c r="X625" s="299"/>
      <c r="Y625" s="299"/>
      <c r="Z625" s="299"/>
      <c r="AA625" s="299"/>
      <c r="AB625" s="299"/>
      <c r="AC625" s="299"/>
      <c r="AD625" s="299"/>
      <c r="AE625" s="299"/>
      <c r="AF625" s="299"/>
      <c r="AG625" s="299"/>
      <c r="AH625" s="299"/>
      <c r="AI625" s="299"/>
      <c r="AJ625" s="299"/>
      <c r="AK625" s="299"/>
      <c r="AL625" s="299"/>
      <c r="AM625" s="299"/>
      <c r="AN625" s="299"/>
      <c r="AO625" s="299"/>
      <c r="AP625" s="299"/>
      <c r="AQ625" s="299"/>
      <c r="AR625" s="299"/>
      <c r="AS625" s="299"/>
      <c r="AT625" s="299"/>
      <c r="AU625" s="299"/>
      <c r="AV625" s="299"/>
      <c r="AW625" s="299"/>
      <c r="AX625" s="299"/>
      <c r="AY625" s="299"/>
      <c r="AZ625" s="299"/>
      <c r="BA625" s="299"/>
      <c r="BB625" s="299"/>
      <c r="BC625" s="299"/>
      <c r="BD625" s="299"/>
      <c r="BE625" s="299"/>
      <c r="BF625" s="299"/>
      <c r="BG625" s="299"/>
      <c r="BH625" s="299"/>
      <c r="BI625" s="299"/>
      <c r="BJ625" s="299"/>
      <c r="BK625" s="299"/>
      <c r="BL625" s="299"/>
      <c r="BM625" s="299"/>
      <c r="BN625" s="299"/>
      <c r="BO625" s="299"/>
      <c r="BP625" s="299"/>
      <c r="BQ625" s="299"/>
      <c r="BR625" s="299"/>
      <c r="BS625" s="299"/>
      <c r="BT625" s="299"/>
      <c r="BU625" s="299"/>
      <c r="BV625" s="299"/>
      <c r="BW625" s="299"/>
      <c r="BX625" s="299"/>
      <c r="BY625" s="299"/>
      <c r="BZ625" s="299"/>
      <c r="CA625" s="299"/>
      <c r="CB625" s="299"/>
      <c r="CC625" s="299"/>
      <c r="CD625" s="299"/>
      <c r="CE625" s="299"/>
      <c r="CF625" s="299"/>
      <c r="CG625" s="299"/>
      <c r="CH625" s="299"/>
      <c r="CI625" s="299"/>
      <c r="CJ625" s="299"/>
      <c r="CK625" s="299"/>
      <c r="CL625" s="299"/>
      <c r="CM625" s="299"/>
      <c r="CN625" s="299"/>
      <c r="CO625" s="299"/>
      <c r="CP625" s="299"/>
      <c r="CQ625" s="299"/>
      <c r="CR625" s="299"/>
      <c r="CS625" s="299"/>
      <c r="CT625" s="299"/>
      <c r="CU625" s="299"/>
      <c r="CV625" s="299"/>
      <c r="CW625" s="299"/>
      <c r="CX625" s="299"/>
      <c r="CY625" s="299"/>
      <c r="CZ625" s="299"/>
      <c r="DA625" s="299"/>
      <c r="DB625" s="299"/>
      <c r="DC625" s="299"/>
      <c r="DD625" s="299"/>
      <c r="DE625" s="299"/>
      <c r="DF625" s="299"/>
      <c r="DG625" s="299"/>
      <c r="DH625" s="299"/>
      <c r="DI625" s="299"/>
      <c r="DJ625" s="299"/>
      <c r="DK625" s="299"/>
      <c r="DL625" s="299"/>
      <c r="DM625" s="299"/>
      <c r="DN625" s="299"/>
      <c r="DO625" s="299"/>
      <c r="DP625" s="299"/>
      <c r="DQ625" s="299"/>
      <c r="DR625" s="299"/>
      <c r="DS625" s="299"/>
      <c r="DT625" s="299"/>
      <c r="DU625" s="299"/>
      <c r="DV625" s="299"/>
      <c r="DW625" s="299"/>
      <c r="DX625" s="299"/>
      <c r="DY625" s="299"/>
      <c r="DZ625" s="299"/>
      <c r="EA625" s="299"/>
      <c r="EB625" s="299"/>
      <c r="EC625" s="299"/>
      <c r="ED625" s="299"/>
      <c r="EE625" s="299"/>
      <c r="EF625" s="299"/>
      <c r="EG625" s="299"/>
      <c r="EH625" s="299"/>
      <c r="EI625" s="299"/>
      <c r="EJ625" s="299"/>
      <c r="EK625" s="299"/>
      <c r="EL625" s="299"/>
      <c r="EM625" s="299"/>
      <c r="EN625" s="299"/>
      <c r="EO625" s="299"/>
      <c r="EP625" s="299"/>
      <c r="EQ625" s="299"/>
      <c r="ER625" s="299"/>
      <c r="ES625" s="299"/>
      <c r="ET625" s="299"/>
      <c r="EU625" s="299"/>
      <c r="EV625" s="299"/>
      <c r="EW625" s="299"/>
      <c r="EX625" s="299"/>
      <c r="EY625" s="299"/>
      <c r="EZ625" s="299"/>
      <c r="FA625" s="299"/>
      <c r="FB625" s="299"/>
      <c r="FC625" s="299"/>
      <c r="FD625" s="299"/>
      <c r="FE625" s="299"/>
      <c r="FF625" s="299"/>
      <c r="FG625" s="299"/>
      <c r="FH625" s="299"/>
      <c r="FI625" s="299"/>
      <c r="FJ625" s="299"/>
      <c r="FK625" s="299"/>
      <c r="FL625" s="299"/>
      <c r="FM625" s="299"/>
      <c r="FN625" s="299"/>
      <c r="FO625" s="299"/>
      <c r="FP625" s="299"/>
      <c r="FQ625" s="299"/>
      <c r="FR625" s="299"/>
      <c r="FS625" s="299"/>
      <c r="FT625" s="299"/>
      <c r="FU625" s="299"/>
      <c r="FV625" s="299"/>
      <c r="FW625" s="299"/>
      <c r="FX625" s="299"/>
      <c r="FY625" s="299"/>
      <c r="FZ625" s="299"/>
      <c r="GA625" s="299"/>
      <c r="GB625" s="299"/>
      <c r="GC625" s="299"/>
      <c r="GD625" s="299"/>
      <c r="GE625" s="299"/>
      <c r="GF625" s="299"/>
      <c r="GG625" s="299"/>
      <c r="GH625" s="299"/>
      <c r="GI625" s="299"/>
      <c r="GJ625" s="299"/>
      <c r="GK625" s="299"/>
      <c r="GL625" s="299"/>
      <c r="GM625" s="299"/>
      <c r="GN625" s="299"/>
      <c r="GO625" s="299"/>
      <c r="GP625" s="299"/>
      <c r="GQ625" s="299"/>
      <c r="GR625" s="299"/>
      <c r="GS625" s="299"/>
      <c r="GT625" s="299"/>
      <c r="GU625" s="299"/>
      <c r="GV625" s="299"/>
      <c r="GW625" s="299"/>
      <c r="GX625" s="299"/>
      <c r="GY625" s="299"/>
      <c r="GZ625" s="299"/>
      <c r="HA625" s="299"/>
      <c r="HB625" s="299"/>
      <c r="HC625" s="299"/>
      <c r="HD625" s="299"/>
      <c r="HE625" s="299"/>
      <c r="HF625" s="299"/>
      <c r="HG625" s="299"/>
      <c r="HH625" s="299"/>
      <c r="HI625" s="299"/>
      <c r="HJ625" s="299"/>
      <c r="HK625" s="299"/>
      <c r="HL625" s="299"/>
      <c r="HM625" s="299"/>
      <c r="HN625" s="299"/>
      <c r="HO625" s="299"/>
      <c r="HP625" s="299"/>
      <c r="HQ625" s="299"/>
      <c r="HR625" s="299"/>
      <c r="HS625" s="299"/>
      <c r="HT625" s="299"/>
      <c r="HU625" s="299"/>
      <c r="HV625" s="299"/>
      <c r="HW625" s="299"/>
      <c r="HX625" s="299"/>
      <c r="HY625" s="299"/>
      <c r="HZ625" s="299"/>
      <c r="IA625" s="299"/>
      <c r="IB625" s="299"/>
      <c r="IC625" s="299"/>
      <c r="ID625" s="299"/>
      <c r="IE625" s="299"/>
      <c r="IF625" s="299"/>
    </row>
    <row r="626" s="362" customFormat="true" ht="12" hidden="false" customHeight="false" outlineLevel="0" collapsed="false">
      <c r="A626" s="265"/>
      <c r="B626" s="265"/>
      <c r="C626" s="265"/>
      <c r="D626" s="265"/>
      <c r="E626" s="264"/>
      <c r="F626" s="265"/>
      <c r="G626" s="265"/>
      <c r="H626" s="265"/>
      <c r="I626" s="265"/>
      <c r="J626" s="265"/>
      <c r="K626" s="265"/>
      <c r="L626" s="265"/>
      <c r="M626" s="265"/>
      <c r="N626" s="265"/>
      <c r="O626" s="265"/>
      <c r="P626" s="265"/>
      <c r="Q626" s="265"/>
      <c r="R626" s="265"/>
      <c r="S626" s="265"/>
      <c r="T626" s="265"/>
      <c r="U626" s="265"/>
      <c r="V626" s="265"/>
      <c r="W626" s="265"/>
      <c r="X626" s="265"/>
      <c r="Y626" s="265"/>
      <c r="Z626" s="265"/>
      <c r="AA626" s="265"/>
      <c r="AB626" s="265"/>
      <c r="AC626" s="265"/>
      <c r="AD626" s="265"/>
      <c r="AE626" s="265"/>
      <c r="AF626" s="265"/>
      <c r="AG626" s="265"/>
      <c r="AH626" s="265"/>
      <c r="AI626" s="265"/>
      <c r="AJ626" s="265"/>
      <c r="AK626" s="265"/>
      <c r="AL626" s="265"/>
      <c r="AM626" s="265"/>
      <c r="AN626" s="265"/>
      <c r="AO626" s="265"/>
      <c r="AP626" s="265"/>
      <c r="AQ626" s="265"/>
      <c r="AR626" s="265"/>
      <c r="AS626" s="265"/>
      <c r="AT626" s="265"/>
      <c r="AU626" s="265"/>
      <c r="AV626" s="265"/>
      <c r="AW626" s="265"/>
      <c r="AX626" s="265"/>
      <c r="AY626" s="265"/>
      <c r="AZ626" s="265"/>
      <c r="BA626" s="265"/>
      <c r="BB626" s="265"/>
      <c r="BC626" s="265"/>
      <c r="BD626" s="265"/>
      <c r="BE626" s="265"/>
      <c r="BF626" s="265"/>
      <c r="BG626" s="265"/>
      <c r="BH626" s="265"/>
      <c r="BI626" s="265"/>
      <c r="BJ626" s="265"/>
      <c r="BK626" s="265"/>
      <c r="BL626" s="265"/>
      <c r="BM626" s="265"/>
      <c r="BN626" s="265"/>
      <c r="BO626" s="265"/>
      <c r="BP626" s="265"/>
      <c r="BQ626" s="265"/>
      <c r="BR626" s="265"/>
      <c r="BS626" s="265"/>
      <c r="BT626" s="265"/>
      <c r="BU626" s="265"/>
      <c r="BV626" s="265"/>
      <c r="BW626" s="265"/>
      <c r="BX626" s="265"/>
      <c r="BY626" s="265"/>
      <c r="BZ626" s="265"/>
      <c r="CA626" s="265"/>
      <c r="CB626" s="265"/>
      <c r="CC626" s="265"/>
      <c r="CD626" s="265"/>
      <c r="CE626" s="265"/>
      <c r="CF626" s="265"/>
      <c r="CG626" s="265"/>
      <c r="CH626" s="265"/>
      <c r="CI626" s="265"/>
      <c r="CJ626" s="265"/>
      <c r="CK626" s="265"/>
      <c r="CL626" s="265"/>
      <c r="CM626" s="265"/>
      <c r="CN626" s="265"/>
      <c r="CO626" s="265"/>
      <c r="CP626" s="265"/>
      <c r="CQ626" s="265"/>
      <c r="CR626" s="265"/>
      <c r="CS626" s="265"/>
      <c r="CT626" s="265"/>
      <c r="CU626" s="265"/>
      <c r="CV626" s="265"/>
      <c r="CW626" s="265"/>
      <c r="CX626" s="265"/>
      <c r="CY626" s="265"/>
      <c r="CZ626" s="265"/>
      <c r="DA626" s="265"/>
      <c r="DB626" s="265"/>
      <c r="DC626" s="265"/>
      <c r="DD626" s="265"/>
      <c r="DE626" s="265"/>
      <c r="DF626" s="265"/>
      <c r="DG626" s="265"/>
      <c r="DH626" s="265"/>
      <c r="DI626" s="265"/>
      <c r="DJ626" s="265"/>
      <c r="DK626" s="265"/>
      <c r="DL626" s="265"/>
      <c r="DM626" s="265"/>
      <c r="DN626" s="265"/>
      <c r="DO626" s="265"/>
      <c r="DP626" s="265"/>
      <c r="DQ626" s="265"/>
      <c r="DR626" s="265"/>
      <c r="DS626" s="265"/>
      <c r="DT626" s="265"/>
      <c r="DU626" s="265"/>
      <c r="DV626" s="265"/>
      <c r="DW626" s="265"/>
      <c r="DX626" s="265"/>
      <c r="DY626" s="265"/>
      <c r="DZ626" s="265"/>
      <c r="EA626" s="265"/>
      <c r="EB626" s="265"/>
      <c r="EC626" s="265"/>
      <c r="ED626" s="265"/>
      <c r="EE626" s="265"/>
      <c r="EF626" s="265"/>
      <c r="EG626" s="265"/>
      <c r="EH626" s="265"/>
      <c r="EI626" s="265"/>
      <c r="EJ626" s="265"/>
      <c r="EK626" s="265"/>
      <c r="EL626" s="265"/>
      <c r="EM626" s="265"/>
      <c r="EN626" s="265"/>
      <c r="EO626" s="265"/>
      <c r="EP626" s="265"/>
      <c r="EQ626" s="265"/>
      <c r="ER626" s="265"/>
      <c r="ES626" s="265"/>
      <c r="ET626" s="265"/>
      <c r="EU626" s="265"/>
      <c r="EV626" s="265"/>
      <c r="EW626" s="265"/>
      <c r="EX626" s="265"/>
      <c r="EY626" s="265"/>
      <c r="EZ626" s="265"/>
      <c r="FA626" s="265"/>
      <c r="FB626" s="265"/>
      <c r="FC626" s="265"/>
      <c r="FD626" s="265"/>
      <c r="FE626" s="265"/>
      <c r="FF626" s="265"/>
      <c r="FG626" s="265"/>
      <c r="FH626" s="265"/>
      <c r="FI626" s="265"/>
      <c r="FJ626" s="265"/>
      <c r="FK626" s="265"/>
      <c r="FL626" s="265"/>
      <c r="FM626" s="265"/>
      <c r="FN626" s="265"/>
      <c r="FO626" s="265"/>
      <c r="FP626" s="265"/>
      <c r="FQ626" s="265"/>
      <c r="FR626" s="265"/>
      <c r="FS626" s="265"/>
      <c r="FT626" s="265"/>
      <c r="FU626" s="265"/>
      <c r="FV626" s="265"/>
      <c r="FW626" s="265"/>
      <c r="FX626" s="265"/>
      <c r="FY626" s="265"/>
      <c r="FZ626" s="265"/>
      <c r="GA626" s="265"/>
      <c r="GB626" s="265"/>
      <c r="GC626" s="265"/>
      <c r="GD626" s="265"/>
      <c r="GE626" s="265"/>
      <c r="GF626" s="265"/>
      <c r="GG626" s="265"/>
      <c r="GH626" s="265"/>
      <c r="GI626" s="265"/>
      <c r="GJ626" s="265"/>
      <c r="GK626" s="265"/>
      <c r="GL626" s="265"/>
      <c r="GM626" s="265"/>
      <c r="GN626" s="265"/>
      <c r="GO626" s="265"/>
      <c r="GP626" s="265"/>
      <c r="GQ626" s="265"/>
      <c r="GR626" s="265"/>
      <c r="GS626" s="265"/>
      <c r="GT626" s="265"/>
      <c r="GU626" s="265"/>
      <c r="GV626" s="265"/>
      <c r="GW626" s="265"/>
      <c r="GX626" s="265"/>
      <c r="GY626" s="265"/>
      <c r="GZ626" s="265"/>
      <c r="HA626" s="265"/>
      <c r="HB626" s="265"/>
      <c r="HC626" s="265"/>
      <c r="HD626" s="265"/>
      <c r="HE626" s="265"/>
      <c r="HF626" s="265"/>
      <c r="HG626" s="265"/>
      <c r="HH626" s="265"/>
      <c r="HI626" s="265"/>
      <c r="HJ626" s="265"/>
      <c r="HK626" s="265"/>
      <c r="HL626" s="265"/>
      <c r="HM626" s="265"/>
      <c r="HN626" s="265"/>
      <c r="HO626" s="265"/>
      <c r="HP626" s="265"/>
      <c r="HQ626" s="265"/>
      <c r="HR626" s="265"/>
      <c r="HS626" s="265"/>
      <c r="HT626" s="265"/>
      <c r="HU626" s="265"/>
      <c r="HV626" s="265"/>
      <c r="HW626" s="265"/>
      <c r="HX626" s="265"/>
      <c r="HY626" s="265"/>
      <c r="HZ626" s="265"/>
      <c r="IA626" s="265"/>
      <c r="IB626" s="265"/>
      <c r="IC626" s="265"/>
      <c r="ID626" s="265"/>
      <c r="IE626" s="265"/>
      <c r="IF626" s="265"/>
    </row>
    <row r="627" s="362" customFormat="true" ht="12" hidden="false" customHeight="false" outlineLevel="0" collapsed="false">
      <c r="A627" s="265"/>
      <c r="B627" s="265"/>
      <c r="C627" s="265"/>
      <c r="D627" s="265"/>
      <c r="E627" s="264"/>
      <c r="F627" s="265"/>
      <c r="G627" s="265"/>
      <c r="H627" s="265"/>
      <c r="I627" s="265"/>
      <c r="J627" s="265"/>
      <c r="K627" s="265"/>
      <c r="L627" s="265"/>
      <c r="M627" s="265"/>
      <c r="N627" s="265"/>
      <c r="O627" s="265"/>
      <c r="P627" s="265"/>
      <c r="Q627" s="265"/>
      <c r="R627" s="265"/>
      <c r="S627" s="265"/>
      <c r="T627" s="265"/>
      <c r="U627" s="265"/>
      <c r="V627" s="265"/>
      <c r="W627" s="265"/>
      <c r="X627" s="265"/>
      <c r="Y627" s="265"/>
      <c r="Z627" s="265"/>
      <c r="AA627" s="265"/>
      <c r="AB627" s="265"/>
      <c r="AC627" s="265"/>
      <c r="AD627" s="265"/>
      <c r="AE627" s="265"/>
      <c r="AF627" s="265"/>
      <c r="AG627" s="265"/>
      <c r="AH627" s="265"/>
      <c r="AI627" s="265"/>
      <c r="AJ627" s="265"/>
      <c r="AK627" s="265"/>
      <c r="AL627" s="265"/>
      <c r="AM627" s="265"/>
      <c r="AN627" s="265"/>
      <c r="AO627" s="265"/>
      <c r="AP627" s="265"/>
      <c r="AQ627" s="265"/>
      <c r="AR627" s="265"/>
      <c r="AS627" s="265"/>
      <c r="AT627" s="265"/>
      <c r="AU627" s="265"/>
      <c r="AV627" s="265"/>
      <c r="AW627" s="265"/>
      <c r="AX627" s="265"/>
      <c r="AY627" s="265"/>
      <c r="AZ627" s="265"/>
      <c r="BA627" s="265"/>
      <c r="BB627" s="265"/>
      <c r="BC627" s="265"/>
      <c r="BD627" s="265"/>
      <c r="BE627" s="265"/>
      <c r="BF627" s="265"/>
      <c r="BG627" s="265"/>
      <c r="BH627" s="265"/>
      <c r="BI627" s="265"/>
      <c r="BJ627" s="265"/>
      <c r="BK627" s="265"/>
      <c r="BL627" s="265"/>
      <c r="BM627" s="265"/>
      <c r="BN627" s="265"/>
      <c r="BO627" s="265"/>
      <c r="BP627" s="265"/>
      <c r="BQ627" s="265"/>
      <c r="BR627" s="265"/>
      <c r="BS627" s="265"/>
      <c r="BT627" s="265"/>
      <c r="BU627" s="265"/>
      <c r="BV627" s="265"/>
      <c r="BW627" s="265"/>
      <c r="BX627" s="265"/>
      <c r="BY627" s="265"/>
      <c r="BZ627" s="265"/>
      <c r="CA627" s="265"/>
      <c r="CB627" s="265"/>
      <c r="CC627" s="265"/>
      <c r="CD627" s="265"/>
      <c r="CE627" s="265"/>
      <c r="CF627" s="265"/>
      <c r="CG627" s="265"/>
      <c r="CH627" s="265"/>
      <c r="CI627" s="265"/>
      <c r="CJ627" s="265"/>
      <c r="CK627" s="265"/>
      <c r="CL627" s="265"/>
      <c r="CM627" s="265"/>
      <c r="CN627" s="265"/>
      <c r="CO627" s="265"/>
      <c r="CP627" s="265"/>
      <c r="CQ627" s="265"/>
      <c r="CR627" s="265"/>
      <c r="CS627" s="265"/>
      <c r="CT627" s="265"/>
      <c r="CU627" s="265"/>
      <c r="CV627" s="265"/>
      <c r="CW627" s="265"/>
      <c r="CX627" s="265"/>
      <c r="CY627" s="265"/>
      <c r="CZ627" s="265"/>
      <c r="DA627" s="265"/>
      <c r="DB627" s="265"/>
      <c r="DC627" s="265"/>
      <c r="DD627" s="265"/>
      <c r="DE627" s="265"/>
      <c r="DF627" s="265"/>
      <c r="DG627" s="265"/>
      <c r="DH627" s="265"/>
      <c r="DI627" s="265"/>
      <c r="DJ627" s="265"/>
      <c r="DK627" s="265"/>
      <c r="DL627" s="265"/>
      <c r="DM627" s="265"/>
      <c r="DN627" s="265"/>
      <c r="DO627" s="265"/>
      <c r="DP627" s="265"/>
      <c r="DQ627" s="265"/>
      <c r="DR627" s="265"/>
      <c r="DS627" s="265"/>
      <c r="DT627" s="265"/>
      <c r="DU627" s="265"/>
      <c r="DV627" s="265"/>
      <c r="DW627" s="265"/>
      <c r="DX627" s="265"/>
      <c r="DY627" s="265"/>
      <c r="DZ627" s="265"/>
      <c r="EA627" s="265"/>
      <c r="EB627" s="265"/>
      <c r="EC627" s="265"/>
      <c r="ED627" s="265"/>
      <c r="EE627" s="265"/>
      <c r="EF627" s="265"/>
      <c r="EG627" s="265"/>
      <c r="EH627" s="265"/>
      <c r="EI627" s="265"/>
      <c r="EJ627" s="265"/>
      <c r="EK627" s="265"/>
      <c r="EL627" s="265"/>
      <c r="EM627" s="265"/>
      <c r="EN627" s="265"/>
      <c r="EO627" s="265"/>
      <c r="EP627" s="265"/>
      <c r="EQ627" s="265"/>
      <c r="ER627" s="265"/>
      <c r="ES627" s="265"/>
      <c r="ET627" s="265"/>
      <c r="EU627" s="265"/>
      <c r="EV627" s="265"/>
      <c r="EW627" s="265"/>
      <c r="EX627" s="265"/>
      <c r="EY627" s="265"/>
      <c r="EZ627" s="265"/>
      <c r="FA627" s="265"/>
      <c r="FB627" s="265"/>
      <c r="FC627" s="265"/>
      <c r="FD627" s="265"/>
      <c r="FE627" s="265"/>
      <c r="FF627" s="265"/>
      <c r="FG627" s="265"/>
      <c r="FH627" s="265"/>
      <c r="FI627" s="265"/>
      <c r="FJ627" s="265"/>
      <c r="FK627" s="265"/>
      <c r="FL627" s="265"/>
      <c r="FM627" s="265"/>
      <c r="FN627" s="265"/>
      <c r="FO627" s="265"/>
      <c r="FP627" s="265"/>
      <c r="FQ627" s="265"/>
      <c r="FR627" s="265"/>
      <c r="FS627" s="265"/>
      <c r="FT627" s="265"/>
      <c r="FU627" s="265"/>
      <c r="FV627" s="265"/>
      <c r="FW627" s="265"/>
      <c r="FX627" s="265"/>
      <c r="FY627" s="265"/>
      <c r="FZ627" s="265"/>
      <c r="GA627" s="265"/>
      <c r="GB627" s="265"/>
      <c r="GC627" s="265"/>
      <c r="GD627" s="265"/>
      <c r="GE627" s="265"/>
      <c r="GF627" s="265"/>
      <c r="GG627" s="265"/>
      <c r="GH627" s="265"/>
      <c r="GI627" s="265"/>
      <c r="GJ627" s="265"/>
      <c r="GK627" s="265"/>
      <c r="GL627" s="265"/>
      <c r="GM627" s="265"/>
      <c r="GN627" s="265"/>
      <c r="GO627" s="265"/>
      <c r="GP627" s="265"/>
      <c r="GQ627" s="265"/>
      <c r="GR627" s="265"/>
      <c r="GS627" s="265"/>
      <c r="GT627" s="265"/>
      <c r="GU627" s="265"/>
      <c r="GV627" s="265"/>
      <c r="GW627" s="265"/>
      <c r="GX627" s="265"/>
      <c r="GY627" s="265"/>
      <c r="GZ627" s="265"/>
      <c r="HA627" s="265"/>
      <c r="HB627" s="265"/>
      <c r="HC627" s="265"/>
      <c r="HD627" s="265"/>
      <c r="HE627" s="265"/>
      <c r="HF627" s="265"/>
      <c r="HG627" s="265"/>
      <c r="HH627" s="265"/>
      <c r="HI627" s="265"/>
      <c r="HJ627" s="265"/>
      <c r="HK627" s="265"/>
      <c r="HL627" s="265"/>
      <c r="HM627" s="265"/>
      <c r="HN627" s="265"/>
      <c r="HO627" s="265"/>
      <c r="HP627" s="265"/>
      <c r="HQ627" s="265"/>
      <c r="HR627" s="265"/>
      <c r="HS627" s="265"/>
      <c r="HT627" s="265"/>
      <c r="HU627" s="265"/>
      <c r="HV627" s="265"/>
      <c r="HW627" s="265"/>
      <c r="HX627" s="265"/>
      <c r="HY627" s="265"/>
      <c r="HZ627" s="265"/>
      <c r="IA627" s="265"/>
      <c r="IB627" s="265"/>
      <c r="IC627" s="265"/>
      <c r="ID627" s="265"/>
      <c r="IE627" s="265"/>
      <c r="IF627" s="265"/>
    </row>
    <row r="628" s="362" customFormat="true" ht="12" hidden="false" customHeight="false" outlineLevel="0" collapsed="false">
      <c r="A628" s="265"/>
      <c r="B628" s="265"/>
      <c r="C628" s="265"/>
      <c r="D628" s="265"/>
      <c r="E628" s="264"/>
      <c r="F628" s="265"/>
      <c r="G628" s="265"/>
      <c r="H628" s="265"/>
      <c r="I628" s="265"/>
      <c r="J628" s="265"/>
      <c r="K628" s="265"/>
      <c r="L628" s="265"/>
      <c r="M628" s="265"/>
      <c r="N628" s="265"/>
      <c r="O628" s="265"/>
      <c r="P628" s="265"/>
      <c r="Q628" s="265"/>
      <c r="R628" s="265"/>
      <c r="S628" s="265"/>
      <c r="T628" s="265"/>
      <c r="U628" s="265"/>
      <c r="V628" s="265"/>
      <c r="W628" s="265"/>
      <c r="X628" s="265"/>
      <c r="Y628" s="265"/>
      <c r="Z628" s="265"/>
      <c r="AA628" s="265"/>
      <c r="AB628" s="265"/>
      <c r="AC628" s="265"/>
      <c r="AD628" s="265"/>
      <c r="AE628" s="265"/>
      <c r="AF628" s="265"/>
      <c r="AG628" s="265"/>
      <c r="AH628" s="265"/>
      <c r="AI628" s="265"/>
      <c r="AJ628" s="265"/>
      <c r="AK628" s="265"/>
      <c r="AL628" s="265"/>
      <c r="AM628" s="265"/>
      <c r="AN628" s="265"/>
      <c r="AO628" s="265"/>
      <c r="AP628" s="265"/>
      <c r="AQ628" s="265"/>
      <c r="AR628" s="265"/>
      <c r="AS628" s="265"/>
      <c r="AT628" s="265"/>
      <c r="AU628" s="265"/>
      <c r="AV628" s="265"/>
      <c r="AW628" s="265"/>
      <c r="AX628" s="265"/>
      <c r="AY628" s="265"/>
      <c r="AZ628" s="265"/>
      <c r="BA628" s="265"/>
      <c r="BB628" s="265"/>
      <c r="BC628" s="265"/>
      <c r="BD628" s="265"/>
      <c r="BE628" s="265"/>
      <c r="BF628" s="265"/>
      <c r="BG628" s="265"/>
      <c r="BH628" s="265"/>
      <c r="BI628" s="265"/>
      <c r="BJ628" s="265"/>
      <c r="BK628" s="265"/>
      <c r="BL628" s="265"/>
      <c r="BM628" s="265"/>
      <c r="BN628" s="265"/>
      <c r="BO628" s="265"/>
      <c r="BP628" s="265"/>
      <c r="BQ628" s="265"/>
      <c r="BR628" s="265"/>
      <c r="BS628" s="265"/>
      <c r="BT628" s="265"/>
      <c r="BU628" s="265"/>
      <c r="BV628" s="265"/>
      <c r="BW628" s="265"/>
      <c r="BX628" s="265"/>
      <c r="BY628" s="265"/>
      <c r="BZ628" s="265"/>
      <c r="CA628" s="265"/>
      <c r="CB628" s="265"/>
      <c r="CC628" s="265"/>
      <c r="CD628" s="265"/>
      <c r="CE628" s="265"/>
      <c r="CF628" s="265"/>
      <c r="CG628" s="265"/>
      <c r="CH628" s="265"/>
      <c r="CI628" s="265"/>
      <c r="CJ628" s="265"/>
      <c r="CK628" s="265"/>
      <c r="CL628" s="265"/>
      <c r="CM628" s="265"/>
      <c r="CN628" s="265"/>
      <c r="CO628" s="265"/>
      <c r="CP628" s="265"/>
      <c r="CQ628" s="265"/>
      <c r="CR628" s="265"/>
      <c r="CS628" s="265"/>
      <c r="CT628" s="265"/>
      <c r="CU628" s="265"/>
      <c r="CV628" s="265"/>
      <c r="CW628" s="265"/>
      <c r="CX628" s="265"/>
      <c r="CY628" s="265"/>
      <c r="CZ628" s="265"/>
      <c r="DA628" s="265"/>
      <c r="DB628" s="265"/>
      <c r="DC628" s="265"/>
      <c r="DD628" s="265"/>
      <c r="DE628" s="265"/>
      <c r="DF628" s="265"/>
      <c r="DG628" s="265"/>
      <c r="DH628" s="265"/>
      <c r="DI628" s="265"/>
      <c r="DJ628" s="265"/>
      <c r="DK628" s="265"/>
      <c r="DL628" s="265"/>
      <c r="DM628" s="265"/>
      <c r="DN628" s="265"/>
      <c r="DO628" s="265"/>
      <c r="DP628" s="265"/>
      <c r="DQ628" s="265"/>
      <c r="DR628" s="265"/>
      <c r="DS628" s="265"/>
      <c r="DT628" s="265"/>
      <c r="DU628" s="265"/>
      <c r="DV628" s="265"/>
      <c r="DW628" s="265"/>
      <c r="DX628" s="265"/>
      <c r="DY628" s="265"/>
      <c r="DZ628" s="265"/>
      <c r="EA628" s="265"/>
      <c r="EB628" s="265"/>
      <c r="EC628" s="265"/>
      <c r="ED628" s="265"/>
      <c r="EE628" s="265"/>
      <c r="EF628" s="265"/>
      <c r="EG628" s="265"/>
      <c r="EH628" s="265"/>
      <c r="EI628" s="265"/>
      <c r="EJ628" s="265"/>
      <c r="EK628" s="265"/>
      <c r="EL628" s="265"/>
      <c r="EM628" s="265"/>
      <c r="EN628" s="265"/>
      <c r="EO628" s="265"/>
      <c r="EP628" s="265"/>
      <c r="EQ628" s="265"/>
      <c r="ER628" s="265"/>
      <c r="ES628" s="265"/>
      <c r="ET628" s="265"/>
      <c r="EU628" s="265"/>
      <c r="EV628" s="265"/>
      <c r="EW628" s="265"/>
      <c r="EX628" s="265"/>
      <c r="EY628" s="265"/>
      <c r="EZ628" s="265"/>
      <c r="FA628" s="265"/>
      <c r="FB628" s="265"/>
      <c r="FC628" s="265"/>
      <c r="FD628" s="265"/>
      <c r="FE628" s="265"/>
      <c r="FF628" s="265"/>
      <c r="FG628" s="265"/>
      <c r="FH628" s="265"/>
      <c r="FI628" s="265"/>
      <c r="FJ628" s="265"/>
      <c r="FK628" s="265"/>
      <c r="FL628" s="265"/>
      <c r="FM628" s="265"/>
      <c r="FN628" s="265"/>
      <c r="FO628" s="265"/>
      <c r="FP628" s="265"/>
      <c r="FQ628" s="265"/>
      <c r="FR628" s="265"/>
      <c r="FS628" s="265"/>
      <c r="FT628" s="265"/>
      <c r="FU628" s="265"/>
      <c r="FV628" s="265"/>
      <c r="FW628" s="265"/>
      <c r="FX628" s="265"/>
      <c r="FY628" s="265"/>
      <c r="FZ628" s="265"/>
      <c r="GA628" s="265"/>
      <c r="GB628" s="265"/>
      <c r="GC628" s="265"/>
      <c r="GD628" s="265"/>
      <c r="GE628" s="265"/>
      <c r="GF628" s="265"/>
      <c r="GG628" s="265"/>
      <c r="GH628" s="265"/>
      <c r="GI628" s="265"/>
      <c r="GJ628" s="265"/>
      <c r="GK628" s="265"/>
      <c r="GL628" s="265"/>
      <c r="GM628" s="265"/>
      <c r="GN628" s="265"/>
      <c r="GO628" s="265"/>
      <c r="GP628" s="265"/>
      <c r="GQ628" s="265"/>
      <c r="GR628" s="265"/>
      <c r="GS628" s="265"/>
      <c r="GT628" s="265"/>
      <c r="GU628" s="265"/>
      <c r="GV628" s="265"/>
      <c r="GW628" s="265"/>
      <c r="GX628" s="265"/>
      <c r="GY628" s="265"/>
      <c r="GZ628" s="265"/>
      <c r="HA628" s="265"/>
      <c r="HB628" s="265"/>
      <c r="HC628" s="265"/>
      <c r="HD628" s="265"/>
      <c r="HE628" s="265"/>
      <c r="HF628" s="265"/>
      <c r="HG628" s="265"/>
      <c r="HH628" s="265"/>
      <c r="HI628" s="265"/>
      <c r="HJ628" s="265"/>
      <c r="HK628" s="265"/>
      <c r="HL628" s="265"/>
      <c r="HM628" s="265"/>
      <c r="HN628" s="265"/>
      <c r="HO628" s="265"/>
      <c r="HP628" s="265"/>
      <c r="HQ628" s="265"/>
      <c r="HR628" s="265"/>
      <c r="HS628" s="265"/>
      <c r="HT628" s="265"/>
      <c r="HU628" s="265"/>
      <c r="HV628" s="265"/>
      <c r="HW628" s="265"/>
      <c r="HX628" s="265"/>
      <c r="HY628" s="265"/>
      <c r="HZ628" s="265"/>
      <c r="IA628" s="265"/>
      <c r="IB628" s="265"/>
      <c r="IC628" s="265"/>
      <c r="ID628" s="265"/>
      <c r="IE628" s="265"/>
      <c r="IF628" s="265"/>
    </row>
    <row r="629" s="362" customFormat="true" ht="12" hidden="false" customHeight="false" outlineLevel="0" collapsed="false">
      <c r="A629" s="265"/>
      <c r="B629" s="265"/>
      <c r="C629" s="265"/>
      <c r="D629" s="265"/>
      <c r="E629" s="264"/>
      <c r="F629" s="265"/>
      <c r="G629" s="265"/>
      <c r="H629" s="265"/>
      <c r="I629" s="265"/>
      <c r="J629" s="265"/>
      <c r="K629" s="265"/>
      <c r="L629" s="265"/>
      <c r="M629" s="265"/>
      <c r="N629" s="265"/>
      <c r="O629" s="265"/>
      <c r="P629" s="265"/>
      <c r="Q629" s="265"/>
      <c r="R629" s="265"/>
      <c r="S629" s="265"/>
      <c r="T629" s="265"/>
      <c r="U629" s="265"/>
      <c r="V629" s="265"/>
      <c r="W629" s="265"/>
      <c r="X629" s="265"/>
      <c r="Y629" s="265"/>
      <c r="Z629" s="265"/>
      <c r="AA629" s="265"/>
      <c r="AB629" s="265"/>
      <c r="AC629" s="265"/>
      <c r="AD629" s="265"/>
      <c r="AE629" s="265"/>
      <c r="AF629" s="265"/>
      <c r="AG629" s="265"/>
      <c r="AH629" s="265"/>
      <c r="AI629" s="265"/>
      <c r="AJ629" s="265"/>
      <c r="AK629" s="265"/>
      <c r="AL629" s="265"/>
      <c r="AM629" s="265"/>
      <c r="AN629" s="265"/>
      <c r="AO629" s="265"/>
      <c r="AP629" s="265"/>
      <c r="AQ629" s="265"/>
      <c r="AR629" s="265"/>
      <c r="AS629" s="265"/>
      <c r="AT629" s="265"/>
      <c r="AU629" s="265"/>
      <c r="AV629" s="265"/>
      <c r="AW629" s="265"/>
      <c r="AX629" s="265"/>
      <c r="AY629" s="265"/>
      <c r="AZ629" s="265"/>
      <c r="BA629" s="265"/>
      <c r="BB629" s="265"/>
      <c r="BC629" s="265"/>
      <c r="BD629" s="265"/>
      <c r="BE629" s="265"/>
      <c r="BF629" s="265"/>
      <c r="BG629" s="265"/>
      <c r="BH629" s="265"/>
      <c r="BI629" s="265"/>
      <c r="BJ629" s="265"/>
      <c r="BK629" s="265"/>
      <c r="BL629" s="265"/>
      <c r="BM629" s="265"/>
      <c r="BN629" s="265"/>
      <c r="BO629" s="265"/>
      <c r="BP629" s="265"/>
      <c r="BQ629" s="265"/>
      <c r="BR629" s="265"/>
      <c r="BS629" s="265"/>
      <c r="BT629" s="265"/>
      <c r="BU629" s="265"/>
      <c r="BV629" s="265"/>
      <c r="BW629" s="265"/>
      <c r="BX629" s="265"/>
      <c r="BY629" s="265"/>
      <c r="BZ629" s="265"/>
      <c r="CA629" s="265"/>
      <c r="CB629" s="265"/>
      <c r="CC629" s="265"/>
      <c r="CD629" s="265"/>
      <c r="CE629" s="265"/>
      <c r="CF629" s="265"/>
      <c r="CG629" s="265"/>
      <c r="CH629" s="265"/>
      <c r="CI629" s="265"/>
      <c r="CJ629" s="265"/>
      <c r="CK629" s="265"/>
      <c r="CL629" s="265"/>
      <c r="CM629" s="265"/>
      <c r="CN629" s="265"/>
      <c r="CO629" s="265"/>
      <c r="CP629" s="265"/>
      <c r="CQ629" s="265"/>
      <c r="CR629" s="265"/>
      <c r="CS629" s="265"/>
      <c r="CT629" s="265"/>
      <c r="CU629" s="265"/>
      <c r="CV629" s="265"/>
      <c r="CW629" s="265"/>
      <c r="CX629" s="265"/>
      <c r="CY629" s="265"/>
      <c r="CZ629" s="265"/>
      <c r="DA629" s="265"/>
      <c r="DB629" s="265"/>
      <c r="DC629" s="265"/>
      <c r="DD629" s="265"/>
      <c r="DE629" s="265"/>
      <c r="DF629" s="265"/>
      <c r="DG629" s="265"/>
      <c r="DH629" s="265"/>
      <c r="DI629" s="265"/>
      <c r="DJ629" s="265"/>
      <c r="DK629" s="265"/>
      <c r="DL629" s="265"/>
      <c r="DM629" s="265"/>
      <c r="DN629" s="265"/>
      <c r="DO629" s="265"/>
      <c r="DP629" s="265"/>
      <c r="DQ629" s="265"/>
      <c r="DR629" s="265"/>
      <c r="DS629" s="265"/>
      <c r="DT629" s="265"/>
      <c r="DU629" s="265"/>
      <c r="DV629" s="265"/>
      <c r="DW629" s="265"/>
      <c r="DX629" s="265"/>
      <c r="DY629" s="265"/>
      <c r="DZ629" s="265"/>
      <c r="EA629" s="265"/>
      <c r="EB629" s="265"/>
      <c r="EC629" s="265"/>
      <c r="ED629" s="265"/>
      <c r="EE629" s="265"/>
      <c r="EF629" s="265"/>
      <c r="EG629" s="265"/>
      <c r="EH629" s="265"/>
      <c r="EI629" s="265"/>
      <c r="EJ629" s="265"/>
      <c r="EK629" s="265"/>
      <c r="EL629" s="265"/>
      <c r="EM629" s="265"/>
      <c r="EN629" s="265"/>
      <c r="EO629" s="265"/>
      <c r="EP629" s="265"/>
      <c r="EQ629" s="265"/>
      <c r="ER629" s="265"/>
      <c r="ES629" s="265"/>
      <c r="ET629" s="265"/>
      <c r="EU629" s="265"/>
      <c r="EV629" s="265"/>
      <c r="EW629" s="265"/>
      <c r="EX629" s="265"/>
      <c r="EY629" s="265"/>
      <c r="EZ629" s="265"/>
      <c r="FA629" s="265"/>
      <c r="FB629" s="265"/>
      <c r="FC629" s="265"/>
      <c r="FD629" s="265"/>
      <c r="FE629" s="265"/>
      <c r="FF629" s="265"/>
      <c r="FG629" s="265"/>
      <c r="FH629" s="265"/>
      <c r="FI629" s="265"/>
      <c r="FJ629" s="265"/>
      <c r="FK629" s="265"/>
      <c r="FL629" s="265"/>
      <c r="FM629" s="265"/>
      <c r="FN629" s="265"/>
      <c r="FO629" s="265"/>
      <c r="FP629" s="265"/>
      <c r="FQ629" s="265"/>
      <c r="FR629" s="265"/>
      <c r="FS629" s="265"/>
      <c r="FT629" s="265"/>
      <c r="FU629" s="265"/>
      <c r="FV629" s="265"/>
      <c r="FW629" s="265"/>
      <c r="FX629" s="265"/>
      <c r="FY629" s="265"/>
      <c r="FZ629" s="265"/>
      <c r="GA629" s="265"/>
      <c r="GB629" s="265"/>
      <c r="GC629" s="265"/>
      <c r="GD629" s="265"/>
      <c r="GE629" s="265"/>
      <c r="GF629" s="265"/>
      <c r="GG629" s="265"/>
      <c r="GH629" s="265"/>
      <c r="GI629" s="265"/>
      <c r="GJ629" s="265"/>
      <c r="GK629" s="265"/>
      <c r="GL629" s="265"/>
      <c r="GM629" s="265"/>
      <c r="GN629" s="265"/>
      <c r="GO629" s="265"/>
      <c r="GP629" s="265"/>
      <c r="GQ629" s="265"/>
      <c r="GR629" s="265"/>
      <c r="GS629" s="265"/>
      <c r="GT629" s="265"/>
      <c r="GU629" s="265"/>
      <c r="GV629" s="265"/>
      <c r="GW629" s="265"/>
      <c r="GX629" s="265"/>
      <c r="GY629" s="265"/>
      <c r="GZ629" s="265"/>
      <c r="HA629" s="265"/>
      <c r="HB629" s="265"/>
      <c r="HC629" s="265"/>
      <c r="HD629" s="265"/>
      <c r="HE629" s="265"/>
      <c r="HF629" s="265"/>
      <c r="HG629" s="265"/>
      <c r="HH629" s="265"/>
      <c r="HI629" s="265"/>
      <c r="HJ629" s="265"/>
      <c r="HK629" s="265"/>
      <c r="HL629" s="265"/>
      <c r="HM629" s="265"/>
      <c r="HN629" s="265"/>
      <c r="HO629" s="265"/>
      <c r="HP629" s="265"/>
      <c r="HQ629" s="265"/>
      <c r="HR629" s="265"/>
      <c r="HS629" s="265"/>
      <c r="HT629" s="265"/>
      <c r="HU629" s="265"/>
      <c r="HV629" s="265"/>
      <c r="HW629" s="265"/>
      <c r="HX629" s="265"/>
      <c r="HY629" s="265"/>
      <c r="HZ629" s="265"/>
      <c r="IA629" s="265"/>
      <c r="IB629" s="265"/>
      <c r="IC629" s="265"/>
      <c r="ID629" s="265"/>
      <c r="IE629" s="265"/>
      <c r="IF629" s="265"/>
    </row>
    <row r="630" s="362" customFormat="true" ht="12" hidden="false" customHeight="false" outlineLevel="0" collapsed="false">
      <c r="A630" s="265"/>
      <c r="B630" s="265"/>
      <c r="C630" s="265"/>
      <c r="D630" s="265"/>
      <c r="E630" s="264"/>
      <c r="F630" s="265"/>
      <c r="G630" s="265"/>
      <c r="H630" s="265"/>
      <c r="I630" s="265"/>
      <c r="J630" s="265"/>
      <c r="K630" s="265"/>
      <c r="L630" s="265"/>
      <c r="M630" s="265"/>
      <c r="N630" s="265"/>
      <c r="O630" s="265"/>
      <c r="P630" s="265"/>
      <c r="Q630" s="265"/>
      <c r="R630" s="265"/>
      <c r="S630" s="265"/>
      <c r="T630" s="265"/>
      <c r="U630" s="265"/>
      <c r="V630" s="265"/>
      <c r="W630" s="265"/>
      <c r="X630" s="265"/>
      <c r="Y630" s="265"/>
      <c r="Z630" s="265"/>
      <c r="AA630" s="265"/>
      <c r="AB630" s="265"/>
      <c r="AC630" s="265"/>
      <c r="AD630" s="265"/>
      <c r="AE630" s="265"/>
      <c r="AF630" s="265"/>
      <c r="AG630" s="265"/>
      <c r="AH630" s="265"/>
      <c r="AI630" s="265"/>
      <c r="AJ630" s="265"/>
      <c r="AK630" s="265"/>
      <c r="AL630" s="265"/>
      <c r="AM630" s="265"/>
      <c r="AN630" s="265"/>
      <c r="AO630" s="265"/>
      <c r="AP630" s="265"/>
      <c r="AQ630" s="265"/>
      <c r="AR630" s="265"/>
      <c r="AS630" s="265"/>
      <c r="AT630" s="265"/>
      <c r="AU630" s="265"/>
      <c r="AV630" s="265"/>
      <c r="AW630" s="265"/>
      <c r="AX630" s="265"/>
      <c r="AY630" s="265"/>
      <c r="AZ630" s="265"/>
      <c r="BA630" s="265"/>
      <c r="BB630" s="265"/>
      <c r="BC630" s="265"/>
      <c r="BD630" s="265"/>
      <c r="BE630" s="265"/>
      <c r="BF630" s="265"/>
      <c r="BG630" s="265"/>
      <c r="BH630" s="265"/>
      <c r="BI630" s="265"/>
      <c r="BJ630" s="265"/>
      <c r="BK630" s="265"/>
      <c r="BL630" s="265"/>
      <c r="BM630" s="265"/>
      <c r="BN630" s="265"/>
      <c r="BO630" s="265"/>
      <c r="BP630" s="265"/>
      <c r="BQ630" s="265"/>
      <c r="BR630" s="265"/>
      <c r="BS630" s="265"/>
      <c r="BT630" s="265"/>
      <c r="BU630" s="265"/>
      <c r="BV630" s="265"/>
      <c r="BW630" s="265"/>
      <c r="BX630" s="265"/>
      <c r="BY630" s="265"/>
      <c r="BZ630" s="265"/>
      <c r="CA630" s="265"/>
      <c r="CB630" s="265"/>
      <c r="CC630" s="265"/>
      <c r="CD630" s="265"/>
      <c r="CE630" s="265"/>
      <c r="CF630" s="265"/>
      <c r="CG630" s="265"/>
      <c r="CH630" s="265"/>
      <c r="CI630" s="265"/>
      <c r="CJ630" s="265"/>
      <c r="CK630" s="265"/>
      <c r="CL630" s="265"/>
      <c r="CM630" s="265"/>
      <c r="CN630" s="265"/>
      <c r="CO630" s="265"/>
      <c r="CP630" s="265"/>
      <c r="CQ630" s="265"/>
      <c r="CR630" s="265"/>
      <c r="CS630" s="265"/>
      <c r="CT630" s="265"/>
      <c r="CU630" s="265"/>
      <c r="CV630" s="265"/>
      <c r="CW630" s="265"/>
      <c r="CX630" s="265"/>
      <c r="CY630" s="265"/>
      <c r="CZ630" s="265"/>
      <c r="DA630" s="265"/>
      <c r="DB630" s="265"/>
      <c r="DC630" s="265"/>
      <c r="DD630" s="265"/>
      <c r="DE630" s="265"/>
      <c r="DF630" s="265"/>
      <c r="DG630" s="265"/>
      <c r="DH630" s="265"/>
      <c r="DI630" s="265"/>
      <c r="DJ630" s="265"/>
      <c r="DK630" s="265"/>
      <c r="DL630" s="265"/>
      <c r="DM630" s="265"/>
      <c r="DN630" s="265"/>
      <c r="DO630" s="265"/>
      <c r="DP630" s="265"/>
      <c r="DQ630" s="265"/>
      <c r="DR630" s="265"/>
      <c r="DS630" s="265"/>
      <c r="DT630" s="265"/>
      <c r="DU630" s="265"/>
      <c r="DV630" s="265"/>
      <c r="DW630" s="265"/>
      <c r="DX630" s="265"/>
      <c r="DY630" s="265"/>
      <c r="DZ630" s="265"/>
      <c r="EA630" s="265"/>
      <c r="EB630" s="265"/>
      <c r="EC630" s="265"/>
      <c r="ED630" s="265"/>
      <c r="EE630" s="265"/>
      <c r="EF630" s="265"/>
      <c r="EG630" s="265"/>
      <c r="EH630" s="265"/>
      <c r="EI630" s="265"/>
      <c r="EJ630" s="265"/>
      <c r="EK630" s="265"/>
      <c r="EL630" s="265"/>
      <c r="EM630" s="265"/>
      <c r="EN630" s="265"/>
      <c r="EO630" s="265"/>
      <c r="EP630" s="265"/>
      <c r="EQ630" s="265"/>
      <c r="ER630" s="265"/>
      <c r="ES630" s="265"/>
      <c r="ET630" s="265"/>
      <c r="EU630" s="265"/>
      <c r="EV630" s="265"/>
      <c r="EW630" s="265"/>
      <c r="EX630" s="265"/>
      <c r="EY630" s="265"/>
      <c r="EZ630" s="265"/>
      <c r="FA630" s="265"/>
      <c r="FB630" s="265"/>
      <c r="FC630" s="265"/>
      <c r="FD630" s="265"/>
      <c r="FE630" s="265"/>
      <c r="FF630" s="265"/>
      <c r="FG630" s="265"/>
      <c r="FH630" s="265"/>
      <c r="FI630" s="265"/>
      <c r="FJ630" s="265"/>
      <c r="FK630" s="265"/>
      <c r="FL630" s="265"/>
      <c r="FM630" s="265"/>
      <c r="FN630" s="265"/>
      <c r="FO630" s="265"/>
      <c r="FP630" s="265"/>
      <c r="FQ630" s="265"/>
      <c r="FR630" s="265"/>
      <c r="FS630" s="265"/>
      <c r="FT630" s="265"/>
      <c r="FU630" s="265"/>
      <c r="FV630" s="265"/>
      <c r="FW630" s="265"/>
      <c r="FX630" s="265"/>
      <c r="FY630" s="265"/>
      <c r="FZ630" s="265"/>
      <c r="GA630" s="265"/>
      <c r="GB630" s="265"/>
      <c r="GC630" s="265"/>
      <c r="GD630" s="265"/>
      <c r="GE630" s="265"/>
      <c r="GF630" s="265"/>
      <c r="GG630" s="265"/>
      <c r="GH630" s="265"/>
      <c r="GI630" s="265"/>
      <c r="GJ630" s="265"/>
      <c r="GK630" s="265"/>
      <c r="GL630" s="265"/>
      <c r="GM630" s="265"/>
      <c r="GN630" s="265"/>
      <c r="GO630" s="265"/>
      <c r="GP630" s="265"/>
      <c r="GQ630" s="265"/>
      <c r="GR630" s="265"/>
      <c r="GS630" s="265"/>
      <c r="GT630" s="265"/>
      <c r="GU630" s="265"/>
      <c r="GV630" s="265"/>
      <c r="GW630" s="265"/>
      <c r="GX630" s="265"/>
      <c r="GY630" s="265"/>
      <c r="GZ630" s="265"/>
      <c r="HA630" s="265"/>
      <c r="HB630" s="265"/>
      <c r="HC630" s="265"/>
      <c r="HD630" s="265"/>
      <c r="HE630" s="265"/>
      <c r="HF630" s="265"/>
      <c r="HG630" s="265"/>
      <c r="HH630" s="265"/>
      <c r="HI630" s="265"/>
      <c r="HJ630" s="265"/>
      <c r="HK630" s="265"/>
      <c r="HL630" s="265"/>
      <c r="HM630" s="265"/>
      <c r="HN630" s="265"/>
      <c r="HO630" s="265"/>
      <c r="HP630" s="265"/>
      <c r="HQ630" s="265"/>
      <c r="HR630" s="265"/>
      <c r="HS630" s="265"/>
      <c r="HT630" s="265"/>
      <c r="HU630" s="265"/>
      <c r="HV630" s="265"/>
      <c r="HW630" s="265"/>
      <c r="HX630" s="265"/>
      <c r="HY630" s="265"/>
      <c r="HZ630" s="265"/>
      <c r="IA630" s="265"/>
      <c r="IB630" s="265"/>
      <c r="IC630" s="265"/>
      <c r="ID630" s="265"/>
      <c r="IE630" s="265"/>
      <c r="IF630" s="265"/>
    </row>
    <row r="631" s="362" customFormat="true" ht="12" hidden="false" customHeight="false" outlineLevel="0" collapsed="false">
      <c r="A631" s="265"/>
      <c r="B631" s="265"/>
      <c r="C631" s="265"/>
      <c r="D631" s="265"/>
      <c r="E631" s="264"/>
      <c r="F631" s="265"/>
      <c r="G631" s="265"/>
      <c r="H631" s="265"/>
      <c r="I631" s="265"/>
      <c r="J631" s="265"/>
      <c r="K631" s="265"/>
      <c r="L631" s="265"/>
      <c r="M631" s="265"/>
      <c r="N631" s="265"/>
      <c r="O631" s="265"/>
      <c r="P631" s="265"/>
      <c r="Q631" s="265"/>
      <c r="R631" s="265"/>
      <c r="S631" s="265"/>
      <c r="T631" s="265"/>
      <c r="U631" s="265"/>
      <c r="V631" s="265"/>
      <c r="W631" s="265"/>
      <c r="X631" s="265"/>
      <c r="Y631" s="265"/>
      <c r="Z631" s="265"/>
      <c r="AA631" s="265"/>
      <c r="AB631" s="265"/>
      <c r="AC631" s="265"/>
      <c r="AD631" s="265"/>
      <c r="AE631" s="265"/>
      <c r="AF631" s="265"/>
      <c r="AG631" s="265"/>
      <c r="AH631" s="265"/>
      <c r="AI631" s="265"/>
      <c r="AJ631" s="265"/>
      <c r="AK631" s="265"/>
      <c r="AL631" s="265"/>
      <c r="AM631" s="265"/>
      <c r="AN631" s="265"/>
      <c r="AO631" s="265"/>
      <c r="AP631" s="265"/>
      <c r="AQ631" s="265"/>
      <c r="AR631" s="265"/>
      <c r="AS631" s="265"/>
      <c r="AT631" s="265"/>
      <c r="AU631" s="265"/>
      <c r="AV631" s="265"/>
      <c r="AW631" s="265"/>
      <c r="AX631" s="265"/>
      <c r="AY631" s="265"/>
      <c r="AZ631" s="265"/>
      <c r="BA631" s="265"/>
      <c r="BB631" s="265"/>
      <c r="BC631" s="265"/>
      <c r="BD631" s="265"/>
      <c r="BE631" s="265"/>
      <c r="BF631" s="265"/>
      <c r="BG631" s="265"/>
      <c r="BH631" s="265"/>
      <c r="BI631" s="265"/>
      <c r="BJ631" s="265"/>
      <c r="BK631" s="265"/>
      <c r="BL631" s="265"/>
      <c r="BM631" s="265"/>
      <c r="BN631" s="265"/>
      <c r="BO631" s="265"/>
      <c r="BP631" s="265"/>
      <c r="BQ631" s="265"/>
      <c r="BR631" s="265"/>
      <c r="BS631" s="265"/>
      <c r="BT631" s="265"/>
      <c r="BU631" s="265"/>
      <c r="BV631" s="265"/>
      <c r="BW631" s="265"/>
      <c r="BX631" s="265"/>
      <c r="BY631" s="265"/>
      <c r="BZ631" s="265"/>
      <c r="CA631" s="265"/>
      <c r="CB631" s="265"/>
      <c r="CC631" s="265"/>
      <c r="CD631" s="265"/>
      <c r="CE631" s="265"/>
      <c r="CF631" s="265"/>
      <c r="CG631" s="265"/>
      <c r="CH631" s="265"/>
      <c r="CI631" s="265"/>
      <c r="CJ631" s="265"/>
      <c r="CK631" s="265"/>
      <c r="CL631" s="265"/>
      <c r="CM631" s="265"/>
      <c r="CN631" s="265"/>
      <c r="CO631" s="265"/>
      <c r="CP631" s="265"/>
      <c r="CQ631" s="265"/>
      <c r="CR631" s="265"/>
      <c r="CS631" s="265"/>
      <c r="CT631" s="265"/>
      <c r="CU631" s="265"/>
      <c r="CV631" s="265"/>
      <c r="CW631" s="265"/>
      <c r="CX631" s="265"/>
      <c r="CY631" s="265"/>
      <c r="CZ631" s="265"/>
      <c r="DA631" s="265"/>
      <c r="DB631" s="265"/>
      <c r="DC631" s="265"/>
      <c r="DD631" s="265"/>
      <c r="DE631" s="265"/>
      <c r="DF631" s="265"/>
      <c r="DG631" s="265"/>
      <c r="DH631" s="265"/>
      <c r="DI631" s="265"/>
      <c r="DJ631" s="265"/>
      <c r="DK631" s="265"/>
      <c r="DL631" s="265"/>
      <c r="DM631" s="265"/>
      <c r="DN631" s="265"/>
      <c r="DO631" s="265"/>
      <c r="DP631" s="265"/>
      <c r="DQ631" s="265"/>
      <c r="DR631" s="265"/>
      <c r="DS631" s="265"/>
      <c r="DT631" s="265"/>
      <c r="DU631" s="265"/>
      <c r="DV631" s="265"/>
      <c r="DW631" s="265"/>
      <c r="DX631" s="265"/>
      <c r="DY631" s="265"/>
      <c r="DZ631" s="265"/>
      <c r="EA631" s="265"/>
      <c r="EB631" s="265"/>
      <c r="EC631" s="265"/>
      <c r="ED631" s="265"/>
      <c r="EE631" s="265"/>
      <c r="EF631" s="265"/>
      <c r="EG631" s="265"/>
      <c r="EH631" s="265"/>
      <c r="EI631" s="265"/>
      <c r="EJ631" s="265"/>
      <c r="EK631" s="265"/>
      <c r="EL631" s="265"/>
      <c r="EM631" s="265"/>
      <c r="EN631" s="265"/>
      <c r="EO631" s="265"/>
      <c r="EP631" s="265"/>
      <c r="EQ631" s="265"/>
      <c r="ER631" s="265"/>
      <c r="ES631" s="265"/>
      <c r="ET631" s="265"/>
      <c r="EU631" s="265"/>
      <c r="EV631" s="265"/>
      <c r="EW631" s="265"/>
      <c r="EX631" s="265"/>
      <c r="EY631" s="265"/>
      <c r="EZ631" s="265"/>
      <c r="FA631" s="265"/>
      <c r="FB631" s="265"/>
      <c r="FC631" s="265"/>
      <c r="FD631" s="265"/>
      <c r="FE631" s="265"/>
      <c r="FF631" s="265"/>
      <c r="FG631" s="265"/>
      <c r="FH631" s="265"/>
      <c r="FI631" s="265"/>
      <c r="FJ631" s="265"/>
      <c r="FK631" s="265"/>
      <c r="FL631" s="265"/>
      <c r="FM631" s="265"/>
      <c r="FN631" s="265"/>
      <c r="FO631" s="265"/>
      <c r="FP631" s="265"/>
      <c r="FQ631" s="265"/>
      <c r="FR631" s="265"/>
      <c r="FS631" s="265"/>
      <c r="FT631" s="265"/>
      <c r="FU631" s="265"/>
      <c r="FV631" s="265"/>
      <c r="FW631" s="265"/>
      <c r="FX631" s="265"/>
      <c r="FY631" s="265"/>
      <c r="FZ631" s="265"/>
      <c r="GA631" s="265"/>
      <c r="GB631" s="265"/>
      <c r="GC631" s="265"/>
      <c r="GD631" s="265"/>
      <c r="GE631" s="265"/>
      <c r="GF631" s="265"/>
      <c r="GG631" s="265"/>
      <c r="GH631" s="265"/>
      <c r="GI631" s="265"/>
      <c r="GJ631" s="265"/>
      <c r="GK631" s="265"/>
      <c r="GL631" s="265"/>
      <c r="GM631" s="265"/>
      <c r="GN631" s="265"/>
      <c r="GO631" s="265"/>
      <c r="GP631" s="265"/>
      <c r="GQ631" s="265"/>
      <c r="GR631" s="265"/>
      <c r="GS631" s="265"/>
      <c r="GT631" s="265"/>
      <c r="GU631" s="265"/>
      <c r="GV631" s="265"/>
      <c r="GW631" s="265"/>
      <c r="GX631" s="265"/>
      <c r="GY631" s="265"/>
      <c r="GZ631" s="265"/>
      <c r="HA631" s="265"/>
      <c r="HB631" s="265"/>
      <c r="HC631" s="265"/>
      <c r="HD631" s="265"/>
      <c r="HE631" s="265"/>
      <c r="HF631" s="265"/>
      <c r="HG631" s="265"/>
      <c r="HH631" s="265"/>
      <c r="HI631" s="265"/>
      <c r="HJ631" s="265"/>
      <c r="HK631" s="265"/>
      <c r="HL631" s="265"/>
      <c r="HM631" s="265"/>
      <c r="HN631" s="265"/>
      <c r="HO631" s="265"/>
      <c r="HP631" s="265"/>
      <c r="HQ631" s="265"/>
      <c r="HR631" s="265"/>
      <c r="HS631" s="265"/>
      <c r="HT631" s="265"/>
      <c r="HU631" s="265"/>
      <c r="HV631" s="265"/>
      <c r="HW631" s="265"/>
      <c r="HX631" s="265"/>
      <c r="HY631" s="265"/>
      <c r="HZ631" s="265"/>
      <c r="IA631" s="265"/>
      <c r="IB631" s="265"/>
      <c r="IC631" s="265"/>
      <c r="ID631" s="265"/>
      <c r="IE631" s="265"/>
      <c r="IF631" s="265"/>
    </row>
    <row r="632" s="362" customFormat="true" ht="12" hidden="false" customHeight="false" outlineLevel="0" collapsed="false">
      <c r="A632" s="265"/>
      <c r="B632" s="265"/>
      <c r="C632" s="265"/>
      <c r="D632" s="265"/>
      <c r="E632" s="264"/>
      <c r="F632" s="265"/>
      <c r="G632" s="265"/>
      <c r="H632" s="265"/>
      <c r="I632" s="265"/>
      <c r="J632" s="265"/>
      <c r="K632" s="265"/>
      <c r="L632" s="265"/>
      <c r="M632" s="265"/>
      <c r="N632" s="265"/>
      <c r="O632" s="265"/>
      <c r="P632" s="265"/>
      <c r="Q632" s="265"/>
      <c r="R632" s="265"/>
      <c r="S632" s="265"/>
      <c r="T632" s="265"/>
      <c r="U632" s="265"/>
      <c r="V632" s="265"/>
      <c r="W632" s="265"/>
      <c r="X632" s="265"/>
      <c r="Y632" s="265"/>
      <c r="Z632" s="265"/>
      <c r="AA632" s="265"/>
      <c r="AB632" s="265"/>
      <c r="AC632" s="265"/>
      <c r="AD632" s="265"/>
      <c r="AE632" s="265"/>
      <c r="AF632" s="265"/>
      <c r="AG632" s="265"/>
      <c r="AH632" s="265"/>
      <c r="AI632" s="265"/>
      <c r="AJ632" s="265"/>
      <c r="AK632" s="265"/>
      <c r="AL632" s="265"/>
      <c r="AM632" s="265"/>
      <c r="AN632" s="265"/>
      <c r="AO632" s="265"/>
      <c r="AP632" s="265"/>
      <c r="AQ632" s="265"/>
      <c r="AR632" s="265"/>
      <c r="AS632" s="265"/>
      <c r="AT632" s="265"/>
      <c r="AU632" s="265"/>
      <c r="AV632" s="265"/>
      <c r="AW632" s="265"/>
      <c r="AX632" s="265"/>
      <c r="AY632" s="265"/>
      <c r="AZ632" s="265"/>
      <c r="BA632" s="265"/>
      <c r="BB632" s="265"/>
      <c r="BC632" s="265"/>
      <c r="BD632" s="265"/>
      <c r="BE632" s="265"/>
      <c r="BF632" s="265"/>
      <c r="BG632" s="265"/>
      <c r="BH632" s="265"/>
      <c r="BI632" s="265"/>
      <c r="BJ632" s="265"/>
      <c r="BK632" s="265"/>
      <c r="BL632" s="265"/>
      <c r="BM632" s="265"/>
      <c r="BN632" s="265"/>
      <c r="BO632" s="265"/>
      <c r="BP632" s="265"/>
      <c r="BQ632" s="265"/>
      <c r="BR632" s="265"/>
      <c r="BS632" s="265"/>
      <c r="BT632" s="265"/>
      <c r="BU632" s="265"/>
      <c r="BV632" s="265"/>
      <c r="BW632" s="265"/>
      <c r="BX632" s="265"/>
      <c r="BY632" s="265"/>
      <c r="BZ632" s="265"/>
      <c r="CA632" s="265"/>
      <c r="CB632" s="265"/>
      <c r="CC632" s="265"/>
      <c r="CD632" s="265"/>
      <c r="CE632" s="265"/>
      <c r="CF632" s="265"/>
      <c r="CG632" s="265"/>
      <c r="CH632" s="265"/>
      <c r="CI632" s="265"/>
      <c r="CJ632" s="265"/>
      <c r="CK632" s="265"/>
      <c r="CL632" s="265"/>
      <c r="CM632" s="265"/>
      <c r="CN632" s="265"/>
      <c r="CO632" s="265"/>
      <c r="CP632" s="265"/>
      <c r="CQ632" s="265"/>
      <c r="CR632" s="265"/>
      <c r="CS632" s="265"/>
      <c r="CT632" s="265"/>
      <c r="CU632" s="265"/>
      <c r="CV632" s="265"/>
      <c r="CW632" s="265"/>
      <c r="CX632" s="265"/>
      <c r="CY632" s="265"/>
      <c r="CZ632" s="265"/>
      <c r="DA632" s="265"/>
      <c r="DB632" s="265"/>
      <c r="DC632" s="265"/>
      <c r="DD632" s="265"/>
      <c r="DE632" s="265"/>
      <c r="DF632" s="265"/>
      <c r="DG632" s="265"/>
      <c r="DH632" s="265"/>
      <c r="DI632" s="265"/>
      <c r="DJ632" s="265"/>
      <c r="DK632" s="265"/>
      <c r="DL632" s="265"/>
      <c r="DM632" s="265"/>
      <c r="DN632" s="265"/>
      <c r="DO632" s="265"/>
      <c r="DP632" s="265"/>
      <c r="DQ632" s="265"/>
      <c r="DR632" s="265"/>
      <c r="DS632" s="265"/>
      <c r="DT632" s="265"/>
      <c r="DU632" s="265"/>
      <c r="DV632" s="265"/>
      <c r="DW632" s="265"/>
      <c r="DX632" s="265"/>
      <c r="DY632" s="265"/>
      <c r="DZ632" s="265"/>
      <c r="EA632" s="265"/>
      <c r="EB632" s="265"/>
      <c r="EC632" s="265"/>
      <c r="ED632" s="265"/>
      <c r="EE632" s="265"/>
      <c r="EF632" s="265"/>
      <c r="EG632" s="265"/>
      <c r="EH632" s="265"/>
      <c r="EI632" s="265"/>
      <c r="EJ632" s="265"/>
      <c r="EK632" s="265"/>
      <c r="EL632" s="265"/>
      <c r="EM632" s="265"/>
      <c r="EN632" s="265"/>
      <c r="EO632" s="265"/>
      <c r="EP632" s="265"/>
      <c r="EQ632" s="265"/>
      <c r="ER632" s="265"/>
      <c r="ES632" s="265"/>
      <c r="ET632" s="265"/>
      <c r="EU632" s="265"/>
      <c r="EV632" s="265"/>
      <c r="EW632" s="265"/>
      <c r="EX632" s="265"/>
      <c r="EY632" s="265"/>
      <c r="EZ632" s="265"/>
      <c r="FA632" s="265"/>
      <c r="FB632" s="265"/>
      <c r="FC632" s="265"/>
      <c r="FD632" s="265"/>
      <c r="FE632" s="265"/>
      <c r="FF632" s="265"/>
      <c r="FG632" s="265"/>
      <c r="FH632" s="265"/>
      <c r="FI632" s="265"/>
      <c r="FJ632" s="265"/>
      <c r="FK632" s="265"/>
      <c r="FL632" s="265"/>
      <c r="FM632" s="265"/>
      <c r="FN632" s="265"/>
      <c r="FO632" s="265"/>
      <c r="FP632" s="265"/>
      <c r="FQ632" s="265"/>
      <c r="FR632" s="265"/>
      <c r="FS632" s="265"/>
      <c r="FT632" s="265"/>
      <c r="FU632" s="265"/>
      <c r="FV632" s="265"/>
      <c r="FW632" s="265"/>
      <c r="FX632" s="265"/>
      <c r="FY632" s="265"/>
      <c r="FZ632" s="265"/>
      <c r="GA632" s="265"/>
      <c r="GB632" s="265"/>
      <c r="GC632" s="265"/>
      <c r="GD632" s="265"/>
      <c r="GE632" s="265"/>
      <c r="GF632" s="265"/>
      <c r="GG632" s="265"/>
      <c r="GH632" s="265"/>
      <c r="GI632" s="265"/>
      <c r="GJ632" s="265"/>
      <c r="GK632" s="265"/>
      <c r="GL632" s="265"/>
      <c r="GM632" s="265"/>
      <c r="GN632" s="265"/>
      <c r="GO632" s="265"/>
      <c r="GP632" s="265"/>
      <c r="GQ632" s="265"/>
      <c r="GR632" s="265"/>
      <c r="GS632" s="265"/>
      <c r="GT632" s="265"/>
      <c r="GU632" s="265"/>
      <c r="GV632" s="265"/>
      <c r="GW632" s="265"/>
      <c r="GX632" s="265"/>
      <c r="GY632" s="265"/>
      <c r="GZ632" s="265"/>
      <c r="HA632" s="265"/>
      <c r="HB632" s="265"/>
      <c r="HC632" s="265"/>
      <c r="HD632" s="265"/>
      <c r="HE632" s="265"/>
      <c r="HF632" s="265"/>
      <c r="HG632" s="265"/>
      <c r="HH632" s="265"/>
      <c r="HI632" s="265"/>
      <c r="HJ632" s="265"/>
      <c r="HK632" s="265"/>
      <c r="HL632" s="265"/>
      <c r="HM632" s="265"/>
      <c r="HN632" s="265"/>
      <c r="HO632" s="265"/>
      <c r="HP632" s="265"/>
      <c r="HQ632" s="265"/>
      <c r="HR632" s="265"/>
      <c r="HS632" s="265"/>
      <c r="HT632" s="265"/>
      <c r="HU632" s="265"/>
      <c r="HV632" s="265"/>
      <c r="HW632" s="265"/>
      <c r="HX632" s="265"/>
      <c r="HY632" s="265"/>
      <c r="HZ632" s="265"/>
      <c r="IA632" s="265"/>
      <c r="IB632" s="265"/>
      <c r="IC632" s="265"/>
      <c r="ID632" s="265"/>
      <c r="IE632" s="265"/>
      <c r="IF632" s="265"/>
    </row>
    <row r="633" s="362" customFormat="true" ht="12" hidden="false" customHeight="false" outlineLevel="0" collapsed="false">
      <c r="A633" s="265"/>
      <c r="B633" s="265"/>
      <c r="C633" s="265"/>
      <c r="D633" s="265"/>
      <c r="E633" s="264"/>
      <c r="F633" s="265"/>
      <c r="G633" s="265"/>
      <c r="H633" s="265"/>
      <c r="I633" s="265"/>
      <c r="J633" s="265"/>
      <c r="K633" s="265"/>
      <c r="L633" s="265"/>
      <c r="M633" s="265"/>
      <c r="N633" s="265"/>
      <c r="O633" s="265"/>
      <c r="P633" s="265"/>
      <c r="Q633" s="265"/>
      <c r="R633" s="265"/>
      <c r="S633" s="265"/>
      <c r="T633" s="265"/>
      <c r="U633" s="265"/>
      <c r="V633" s="265"/>
      <c r="W633" s="265"/>
      <c r="X633" s="265"/>
      <c r="Y633" s="265"/>
      <c r="Z633" s="265"/>
      <c r="AA633" s="265"/>
      <c r="AB633" s="265"/>
      <c r="AC633" s="265"/>
      <c r="AD633" s="265"/>
      <c r="AE633" s="265"/>
      <c r="AF633" s="265"/>
      <c r="AG633" s="265"/>
      <c r="AH633" s="265"/>
      <c r="AI633" s="265"/>
      <c r="AJ633" s="265"/>
      <c r="AK633" s="265"/>
      <c r="AL633" s="265"/>
      <c r="AM633" s="265"/>
      <c r="AN633" s="265"/>
      <c r="AO633" s="265"/>
      <c r="AP633" s="265"/>
      <c r="AQ633" s="265"/>
      <c r="AR633" s="265"/>
      <c r="AS633" s="265"/>
      <c r="AT633" s="265"/>
      <c r="AU633" s="265"/>
      <c r="AV633" s="265"/>
      <c r="AW633" s="265"/>
      <c r="AX633" s="265"/>
      <c r="AY633" s="265"/>
      <c r="AZ633" s="265"/>
      <c r="BA633" s="265"/>
      <c r="BB633" s="265"/>
      <c r="BC633" s="265"/>
      <c r="BD633" s="265"/>
      <c r="BE633" s="265"/>
      <c r="BF633" s="265"/>
      <c r="BG633" s="265"/>
      <c r="BH633" s="265"/>
      <c r="BI633" s="265"/>
      <c r="BJ633" s="265"/>
      <c r="BK633" s="265"/>
      <c r="BL633" s="265"/>
      <c r="BM633" s="265"/>
      <c r="BN633" s="265"/>
      <c r="BO633" s="265"/>
      <c r="BP633" s="265"/>
      <c r="BQ633" s="265"/>
      <c r="BR633" s="265"/>
      <c r="BS633" s="265"/>
      <c r="BT633" s="265"/>
      <c r="BU633" s="265"/>
      <c r="BV633" s="265"/>
      <c r="BW633" s="265"/>
      <c r="BX633" s="265"/>
      <c r="BY633" s="265"/>
      <c r="BZ633" s="265"/>
      <c r="CA633" s="265"/>
      <c r="CB633" s="265"/>
      <c r="CC633" s="265"/>
      <c r="CD633" s="265"/>
      <c r="CE633" s="265"/>
      <c r="CF633" s="265"/>
      <c r="CG633" s="265"/>
      <c r="CH633" s="265"/>
      <c r="CI633" s="265"/>
      <c r="CJ633" s="265"/>
      <c r="CK633" s="265"/>
      <c r="CL633" s="265"/>
      <c r="CM633" s="265"/>
      <c r="CN633" s="265"/>
      <c r="CO633" s="265"/>
      <c r="CP633" s="265"/>
      <c r="CQ633" s="265"/>
      <c r="CR633" s="265"/>
      <c r="CS633" s="265"/>
      <c r="CT633" s="265"/>
      <c r="CU633" s="265"/>
      <c r="CV633" s="265"/>
      <c r="CW633" s="265"/>
      <c r="CX633" s="265"/>
      <c r="CY633" s="265"/>
      <c r="CZ633" s="265"/>
      <c r="DA633" s="265"/>
      <c r="DB633" s="265"/>
      <c r="DC633" s="265"/>
      <c r="DD633" s="265"/>
      <c r="DE633" s="265"/>
      <c r="DF633" s="265"/>
      <c r="DG633" s="265"/>
      <c r="DH633" s="265"/>
      <c r="DI633" s="265"/>
      <c r="DJ633" s="265"/>
      <c r="DK633" s="265"/>
      <c r="DL633" s="265"/>
      <c r="DM633" s="265"/>
      <c r="DN633" s="265"/>
      <c r="DO633" s="265"/>
      <c r="DP633" s="265"/>
      <c r="DQ633" s="265"/>
      <c r="DR633" s="265"/>
      <c r="DS633" s="265"/>
      <c r="DT633" s="265"/>
      <c r="DU633" s="265"/>
      <c r="DV633" s="265"/>
      <c r="DW633" s="265"/>
      <c r="DX633" s="265"/>
      <c r="DY633" s="265"/>
      <c r="DZ633" s="265"/>
      <c r="EA633" s="265"/>
      <c r="EB633" s="265"/>
      <c r="EC633" s="265"/>
      <c r="ED633" s="265"/>
      <c r="EE633" s="265"/>
      <c r="EF633" s="265"/>
      <c r="EG633" s="265"/>
      <c r="EH633" s="265"/>
      <c r="EI633" s="265"/>
      <c r="EJ633" s="265"/>
      <c r="EK633" s="265"/>
      <c r="EL633" s="265"/>
      <c r="EM633" s="265"/>
      <c r="EN633" s="265"/>
      <c r="EO633" s="265"/>
      <c r="EP633" s="265"/>
      <c r="EQ633" s="265"/>
      <c r="ER633" s="265"/>
      <c r="ES633" s="265"/>
      <c r="ET633" s="265"/>
      <c r="EU633" s="265"/>
      <c r="EV633" s="265"/>
      <c r="EW633" s="265"/>
      <c r="EX633" s="265"/>
      <c r="EY633" s="265"/>
      <c r="EZ633" s="265"/>
      <c r="FA633" s="265"/>
      <c r="FB633" s="265"/>
      <c r="FC633" s="265"/>
      <c r="FD633" s="265"/>
      <c r="FE633" s="265"/>
      <c r="FF633" s="265"/>
      <c r="FG633" s="265"/>
      <c r="FH633" s="265"/>
      <c r="FI633" s="265"/>
      <c r="FJ633" s="265"/>
      <c r="FK633" s="265"/>
      <c r="FL633" s="265"/>
      <c r="FM633" s="265"/>
      <c r="FN633" s="265"/>
      <c r="FO633" s="265"/>
      <c r="FP633" s="265"/>
      <c r="FQ633" s="265"/>
      <c r="FR633" s="265"/>
      <c r="FS633" s="265"/>
      <c r="FT633" s="265"/>
      <c r="FU633" s="265"/>
      <c r="FV633" s="265"/>
      <c r="FW633" s="265"/>
      <c r="FX633" s="265"/>
      <c r="FY633" s="265"/>
      <c r="FZ633" s="265"/>
      <c r="GA633" s="265"/>
      <c r="GB633" s="265"/>
      <c r="GC633" s="265"/>
      <c r="GD633" s="265"/>
      <c r="GE633" s="265"/>
      <c r="GF633" s="265"/>
      <c r="GG633" s="265"/>
      <c r="GH633" s="265"/>
      <c r="GI633" s="265"/>
      <c r="GJ633" s="265"/>
      <c r="GK633" s="265"/>
      <c r="GL633" s="265"/>
      <c r="GM633" s="265"/>
      <c r="GN633" s="265"/>
      <c r="GO633" s="265"/>
      <c r="GP633" s="265"/>
      <c r="GQ633" s="265"/>
      <c r="GR633" s="265"/>
      <c r="GS633" s="265"/>
      <c r="GT633" s="265"/>
      <c r="GU633" s="265"/>
      <c r="GV633" s="265"/>
      <c r="GW633" s="265"/>
      <c r="GX633" s="265"/>
      <c r="GY633" s="265"/>
      <c r="GZ633" s="265"/>
      <c r="HA633" s="265"/>
      <c r="HB633" s="265"/>
      <c r="HC633" s="265"/>
      <c r="HD633" s="265"/>
      <c r="HE633" s="265"/>
      <c r="HF633" s="265"/>
      <c r="HG633" s="265"/>
      <c r="HH633" s="265"/>
      <c r="HI633" s="265"/>
      <c r="HJ633" s="265"/>
      <c r="HK633" s="265"/>
      <c r="HL633" s="265"/>
      <c r="HM633" s="265"/>
      <c r="HN633" s="265"/>
      <c r="HO633" s="265"/>
      <c r="HP633" s="265"/>
      <c r="HQ633" s="265"/>
      <c r="HR633" s="265"/>
      <c r="HS633" s="265"/>
      <c r="HT633" s="265"/>
      <c r="HU633" s="265"/>
      <c r="HV633" s="265"/>
      <c r="HW633" s="265"/>
      <c r="HX633" s="265"/>
      <c r="HY633" s="265"/>
      <c r="HZ633" s="265"/>
      <c r="IA633" s="265"/>
      <c r="IB633" s="265"/>
      <c r="IC633" s="265"/>
      <c r="ID633" s="265"/>
      <c r="IE633" s="265"/>
      <c r="IF633" s="265"/>
    </row>
    <row r="634" s="362" customFormat="true" ht="12" hidden="false" customHeight="false" outlineLevel="0" collapsed="false">
      <c r="A634" s="265"/>
      <c r="B634" s="265"/>
      <c r="C634" s="265"/>
      <c r="D634" s="265"/>
      <c r="E634" s="264"/>
      <c r="F634" s="265"/>
      <c r="G634" s="265"/>
      <c r="H634" s="265"/>
      <c r="I634" s="265"/>
      <c r="J634" s="265"/>
      <c r="K634" s="265"/>
      <c r="L634" s="265"/>
      <c r="M634" s="265"/>
      <c r="N634" s="265"/>
      <c r="O634" s="265"/>
      <c r="P634" s="265"/>
      <c r="Q634" s="265"/>
      <c r="R634" s="265"/>
      <c r="S634" s="265"/>
      <c r="T634" s="265"/>
      <c r="U634" s="265"/>
      <c r="V634" s="265"/>
      <c r="W634" s="265"/>
      <c r="X634" s="265"/>
      <c r="Y634" s="265"/>
      <c r="Z634" s="265"/>
      <c r="AA634" s="265"/>
      <c r="AB634" s="265"/>
      <c r="AC634" s="265"/>
      <c r="AD634" s="265"/>
      <c r="AE634" s="265"/>
      <c r="AF634" s="265"/>
      <c r="AG634" s="265"/>
      <c r="AH634" s="265"/>
      <c r="AI634" s="265"/>
      <c r="AJ634" s="265"/>
      <c r="AK634" s="265"/>
      <c r="AL634" s="265"/>
      <c r="AM634" s="265"/>
      <c r="AN634" s="265"/>
      <c r="AO634" s="265"/>
      <c r="AP634" s="265"/>
      <c r="AQ634" s="265"/>
      <c r="AR634" s="265"/>
      <c r="AS634" s="265"/>
      <c r="AT634" s="265"/>
      <c r="AU634" s="265"/>
      <c r="AV634" s="265"/>
      <c r="AW634" s="265"/>
      <c r="AX634" s="265"/>
      <c r="AY634" s="265"/>
      <c r="AZ634" s="265"/>
      <c r="BA634" s="265"/>
      <c r="BB634" s="265"/>
      <c r="BC634" s="265"/>
      <c r="BD634" s="265"/>
      <c r="BE634" s="265"/>
      <c r="BF634" s="265"/>
      <c r="BG634" s="265"/>
      <c r="BH634" s="265"/>
      <c r="BI634" s="265"/>
      <c r="BJ634" s="265"/>
      <c r="BK634" s="265"/>
      <c r="BL634" s="265"/>
      <c r="BM634" s="265"/>
      <c r="BN634" s="265"/>
      <c r="BO634" s="265"/>
      <c r="BP634" s="265"/>
      <c r="BQ634" s="265"/>
      <c r="BR634" s="265"/>
      <c r="BS634" s="265"/>
      <c r="BT634" s="265"/>
      <c r="BU634" s="265"/>
      <c r="BV634" s="265"/>
      <c r="BW634" s="265"/>
      <c r="BX634" s="265"/>
      <c r="BY634" s="265"/>
      <c r="BZ634" s="265"/>
      <c r="CA634" s="265"/>
      <c r="CB634" s="265"/>
      <c r="CC634" s="265"/>
      <c r="CD634" s="265"/>
      <c r="CE634" s="265"/>
      <c r="CF634" s="265"/>
      <c r="CG634" s="265"/>
      <c r="CH634" s="265"/>
      <c r="CI634" s="265"/>
      <c r="CJ634" s="265"/>
      <c r="CK634" s="265"/>
      <c r="CL634" s="265"/>
      <c r="CM634" s="265"/>
      <c r="CN634" s="265"/>
      <c r="CO634" s="265"/>
      <c r="CP634" s="265"/>
      <c r="CQ634" s="265"/>
      <c r="CR634" s="265"/>
      <c r="CS634" s="265"/>
      <c r="CT634" s="265"/>
      <c r="CU634" s="265"/>
      <c r="CV634" s="265"/>
      <c r="CW634" s="265"/>
      <c r="CX634" s="265"/>
      <c r="CY634" s="265"/>
      <c r="CZ634" s="265"/>
      <c r="DA634" s="265"/>
      <c r="DB634" s="265"/>
      <c r="DC634" s="265"/>
      <c r="DD634" s="265"/>
      <c r="DE634" s="265"/>
      <c r="DF634" s="265"/>
      <c r="DG634" s="265"/>
      <c r="DH634" s="265"/>
      <c r="DI634" s="265"/>
      <c r="DJ634" s="265"/>
      <c r="DK634" s="265"/>
      <c r="DL634" s="265"/>
      <c r="DM634" s="265"/>
      <c r="DN634" s="265"/>
      <c r="DO634" s="265"/>
      <c r="DP634" s="265"/>
      <c r="DQ634" s="265"/>
      <c r="DR634" s="265"/>
      <c r="DS634" s="265"/>
      <c r="DT634" s="265"/>
      <c r="DU634" s="265"/>
      <c r="DV634" s="265"/>
      <c r="DW634" s="265"/>
      <c r="DX634" s="265"/>
      <c r="DY634" s="265"/>
      <c r="DZ634" s="265"/>
      <c r="EA634" s="265"/>
      <c r="EB634" s="265"/>
      <c r="EC634" s="265"/>
      <c r="ED634" s="265"/>
      <c r="EE634" s="265"/>
      <c r="EF634" s="265"/>
      <c r="EG634" s="265"/>
      <c r="EH634" s="265"/>
      <c r="EI634" s="265"/>
      <c r="EJ634" s="265"/>
      <c r="EK634" s="265"/>
      <c r="EL634" s="265"/>
      <c r="EM634" s="265"/>
      <c r="EN634" s="265"/>
      <c r="EO634" s="265"/>
      <c r="EP634" s="265"/>
      <c r="EQ634" s="265"/>
      <c r="ER634" s="265"/>
      <c r="ES634" s="265"/>
      <c r="ET634" s="265"/>
      <c r="EU634" s="265"/>
      <c r="EV634" s="265"/>
      <c r="EW634" s="265"/>
      <c r="EX634" s="265"/>
      <c r="EY634" s="265"/>
      <c r="EZ634" s="265"/>
      <c r="FA634" s="265"/>
      <c r="FB634" s="265"/>
      <c r="FC634" s="265"/>
      <c r="FD634" s="265"/>
      <c r="FE634" s="265"/>
      <c r="FF634" s="265"/>
      <c r="FG634" s="265"/>
      <c r="FH634" s="265"/>
      <c r="FI634" s="265"/>
      <c r="FJ634" s="265"/>
      <c r="FK634" s="265"/>
      <c r="FL634" s="265"/>
      <c r="FM634" s="265"/>
      <c r="FN634" s="265"/>
      <c r="FO634" s="265"/>
      <c r="FP634" s="265"/>
      <c r="FQ634" s="265"/>
      <c r="FR634" s="265"/>
      <c r="FS634" s="265"/>
      <c r="FT634" s="265"/>
      <c r="FU634" s="265"/>
      <c r="FV634" s="265"/>
      <c r="FW634" s="265"/>
      <c r="FX634" s="265"/>
      <c r="FY634" s="265"/>
      <c r="FZ634" s="265"/>
      <c r="GA634" s="265"/>
      <c r="GB634" s="265"/>
      <c r="GC634" s="265"/>
      <c r="GD634" s="265"/>
      <c r="GE634" s="265"/>
      <c r="GF634" s="265"/>
      <c r="GG634" s="265"/>
      <c r="GH634" s="265"/>
      <c r="GI634" s="265"/>
      <c r="GJ634" s="265"/>
      <c r="GK634" s="265"/>
      <c r="GL634" s="265"/>
      <c r="GM634" s="265"/>
      <c r="GN634" s="265"/>
      <c r="GO634" s="265"/>
      <c r="GP634" s="265"/>
      <c r="GQ634" s="265"/>
      <c r="GR634" s="265"/>
      <c r="GS634" s="265"/>
      <c r="GT634" s="265"/>
      <c r="GU634" s="265"/>
      <c r="GV634" s="265"/>
      <c r="GW634" s="265"/>
      <c r="GX634" s="265"/>
      <c r="GY634" s="265"/>
      <c r="GZ634" s="265"/>
      <c r="HA634" s="265"/>
      <c r="HB634" s="265"/>
      <c r="HC634" s="265"/>
      <c r="HD634" s="265"/>
      <c r="HE634" s="265"/>
      <c r="HF634" s="265"/>
      <c r="HG634" s="265"/>
      <c r="HH634" s="265"/>
      <c r="HI634" s="265"/>
      <c r="HJ634" s="265"/>
      <c r="HK634" s="265"/>
      <c r="HL634" s="265"/>
      <c r="HM634" s="265"/>
      <c r="HN634" s="265"/>
      <c r="HO634" s="265"/>
      <c r="HP634" s="265"/>
      <c r="HQ634" s="265"/>
      <c r="HR634" s="265"/>
      <c r="HS634" s="265"/>
      <c r="HT634" s="265"/>
      <c r="HU634" s="265"/>
      <c r="HV634" s="265"/>
      <c r="HW634" s="265"/>
      <c r="HX634" s="265"/>
      <c r="HY634" s="265"/>
      <c r="HZ634" s="265"/>
      <c r="IA634" s="265"/>
      <c r="IB634" s="265"/>
      <c r="IC634" s="265"/>
      <c r="ID634" s="265"/>
      <c r="IE634" s="265"/>
      <c r="IF634" s="265"/>
    </row>
    <row r="635" s="362" customFormat="true" ht="12" hidden="false" customHeight="false" outlineLevel="0" collapsed="false">
      <c r="A635" s="265"/>
      <c r="B635" s="265"/>
      <c r="C635" s="265"/>
      <c r="D635" s="265"/>
      <c r="E635" s="264"/>
      <c r="F635" s="265"/>
      <c r="G635" s="265"/>
      <c r="H635" s="265"/>
      <c r="I635" s="265"/>
      <c r="J635" s="265"/>
      <c r="K635" s="265"/>
      <c r="L635" s="265"/>
      <c r="M635" s="265"/>
      <c r="N635" s="265"/>
      <c r="O635" s="265"/>
      <c r="P635" s="265"/>
      <c r="Q635" s="265"/>
      <c r="R635" s="265"/>
      <c r="S635" s="265"/>
      <c r="T635" s="265"/>
      <c r="U635" s="265"/>
      <c r="V635" s="265"/>
      <c r="W635" s="265"/>
      <c r="X635" s="265"/>
      <c r="Y635" s="265"/>
      <c r="Z635" s="265"/>
      <c r="AA635" s="265"/>
      <c r="AB635" s="265"/>
      <c r="AC635" s="265"/>
      <c r="AD635" s="265"/>
      <c r="AE635" s="265"/>
      <c r="AF635" s="265"/>
      <c r="AG635" s="265"/>
      <c r="AH635" s="265"/>
      <c r="AI635" s="265"/>
      <c r="AJ635" s="265"/>
      <c r="AK635" s="265"/>
      <c r="AL635" s="265"/>
      <c r="AM635" s="265"/>
      <c r="AN635" s="265"/>
      <c r="AO635" s="265"/>
      <c r="AP635" s="265"/>
      <c r="AQ635" s="265"/>
      <c r="AR635" s="265"/>
      <c r="AS635" s="265"/>
      <c r="AT635" s="265"/>
      <c r="AU635" s="265"/>
      <c r="AV635" s="265"/>
      <c r="AW635" s="265"/>
      <c r="AX635" s="265"/>
      <c r="AY635" s="265"/>
      <c r="AZ635" s="265"/>
      <c r="BA635" s="265"/>
      <c r="BB635" s="265"/>
      <c r="BC635" s="265"/>
      <c r="BD635" s="265"/>
      <c r="BE635" s="265"/>
      <c r="BF635" s="265"/>
      <c r="BG635" s="265"/>
      <c r="BH635" s="265"/>
      <c r="BI635" s="265"/>
      <c r="BJ635" s="265"/>
      <c r="BK635" s="265"/>
      <c r="BL635" s="265"/>
      <c r="BM635" s="265"/>
      <c r="BN635" s="265"/>
      <c r="BO635" s="265"/>
      <c r="BP635" s="265"/>
      <c r="BQ635" s="265"/>
      <c r="BR635" s="265"/>
      <c r="BS635" s="265"/>
      <c r="BT635" s="265"/>
      <c r="BU635" s="265"/>
      <c r="BV635" s="265"/>
      <c r="BW635" s="265"/>
      <c r="BX635" s="265"/>
      <c r="BY635" s="265"/>
      <c r="BZ635" s="265"/>
      <c r="CA635" s="265"/>
      <c r="CB635" s="265"/>
      <c r="CC635" s="265"/>
      <c r="CD635" s="265"/>
      <c r="CE635" s="265"/>
      <c r="CF635" s="265"/>
      <c r="CG635" s="265"/>
      <c r="CH635" s="265"/>
      <c r="CI635" s="265"/>
      <c r="CJ635" s="265"/>
      <c r="CK635" s="265"/>
      <c r="CL635" s="265"/>
      <c r="CM635" s="265"/>
      <c r="CN635" s="265"/>
      <c r="CO635" s="265"/>
      <c r="CP635" s="265"/>
      <c r="CQ635" s="265"/>
      <c r="CR635" s="265"/>
      <c r="CS635" s="265"/>
      <c r="CT635" s="265"/>
      <c r="CU635" s="265"/>
      <c r="CV635" s="265"/>
      <c r="CW635" s="265"/>
      <c r="CX635" s="265"/>
      <c r="CY635" s="265"/>
      <c r="CZ635" s="265"/>
      <c r="DA635" s="265"/>
      <c r="DB635" s="265"/>
      <c r="DC635" s="265"/>
      <c r="DD635" s="265"/>
      <c r="DE635" s="265"/>
      <c r="DF635" s="265"/>
      <c r="DG635" s="265"/>
      <c r="DH635" s="265"/>
      <c r="DI635" s="265"/>
      <c r="DJ635" s="265"/>
      <c r="DK635" s="265"/>
      <c r="DL635" s="265"/>
      <c r="DM635" s="265"/>
      <c r="DN635" s="265"/>
      <c r="DO635" s="265"/>
      <c r="DP635" s="265"/>
      <c r="DQ635" s="265"/>
      <c r="DR635" s="265"/>
      <c r="DS635" s="265"/>
      <c r="DT635" s="265"/>
      <c r="DU635" s="265"/>
      <c r="DV635" s="265"/>
      <c r="DW635" s="265"/>
      <c r="DX635" s="265"/>
      <c r="DY635" s="265"/>
      <c r="DZ635" s="265"/>
      <c r="EA635" s="265"/>
      <c r="EB635" s="265"/>
      <c r="EC635" s="265"/>
      <c r="ED635" s="265"/>
      <c r="EE635" s="265"/>
      <c r="EF635" s="265"/>
      <c r="EG635" s="265"/>
      <c r="EH635" s="265"/>
      <c r="EI635" s="265"/>
      <c r="EJ635" s="265"/>
      <c r="EK635" s="265"/>
      <c r="EL635" s="265"/>
      <c r="EM635" s="265"/>
      <c r="EN635" s="265"/>
      <c r="EO635" s="265"/>
      <c r="EP635" s="265"/>
      <c r="EQ635" s="265"/>
      <c r="ER635" s="265"/>
      <c r="ES635" s="265"/>
      <c r="ET635" s="265"/>
      <c r="EU635" s="265"/>
      <c r="EV635" s="265"/>
      <c r="EW635" s="265"/>
      <c r="EX635" s="265"/>
      <c r="EY635" s="265"/>
      <c r="EZ635" s="265"/>
      <c r="FA635" s="265"/>
      <c r="FB635" s="265"/>
      <c r="FC635" s="265"/>
      <c r="FD635" s="265"/>
      <c r="FE635" s="265"/>
      <c r="FF635" s="265"/>
      <c r="FG635" s="265"/>
      <c r="FH635" s="265"/>
      <c r="FI635" s="265"/>
      <c r="FJ635" s="265"/>
      <c r="FK635" s="265"/>
      <c r="FL635" s="265"/>
      <c r="FM635" s="265"/>
      <c r="FN635" s="265"/>
      <c r="FO635" s="265"/>
      <c r="FP635" s="265"/>
      <c r="FQ635" s="265"/>
      <c r="FR635" s="265"/>
      <c r="FS635" s="265"/>
      <c r="FT635" s="265"/>
      <c r="FU635" s="265"/>
      <c r="FV635" s="265"/>
      <c r="FW635" s="265"/>
      <c r="FX635" s="265"/>
      <c r="FY635" s="265"/>
      <c r="FZ635" s="265"/>
      <c r="GA635" s="265"/>
      <c r="GB635" s="265"/>
      <c r="GC635" s="265"/>
      <c r="GD635" s="265"/>
      <c r="GE635" s="265"/>
      <c r="GF635" s="265"/>
      <c r="GG635" s="265"/>
      <c r="GH635" s="265"/>
      <c r="GI635" s="265"/>
      <c r="GJ635" s="265"/>
      <c r="GK635" s="265"/>
      <c r="GL635" s="265"/>
      <c r="GM635" s="265"/>
      <c r="GN635" s="265"/>
      <c r="GO635" s="265"/>
      <c r="GP635" s="265"/>
      <c r="GQ635" s="265"/>
      <c r="GR635" s="265"/>
      <c r="GS635" s="265"/>
      <c r="GT635" s="265"/>
      <c r="GU635" s="265"/>
      <c r="GV635" s="265"/>
      <c r="GW635" s="265"/>
      <c r="GX635" s="265"/>
      <c r="GY635" s="265"/>
      <c r="GZ635" s="265"/>
      <c r="HA635" s="265"/>
      <c r="HB635" s="265"/>
      <c r="HC635" s="265"/>
      <c r="HD635" s="265"/>
      <c r="HE635" s="265"/>
      <c r="HF635" s="265"/>
      <c r="HG635" s="265"/>
      <c r="HH635" s="265"/>
      <c r="HI635" s="265"/>
      <c r="HJ635" s="265"/>
      <c r="HK635" s="265"/>
      <c r="HL635" s="265"/>
      <c r="HM635" s="265"/>
      <c r="HN635" s="265"/>
      <c r="HO635" s="265"/>
      <c r="HP635" s="265"/>
      <c r="HQ635" s="265"/>
      <c r="HR635" s="265"/>
      <c r="HS635" s="265"/>
      <c r="HT635" s="265"/>
      <c r="HU635" s="265"/>
      <c r="HV635" s="265"/>
      <c r="HW635" s="265"/>
      <c r="HX635" s="265"/>
      <c r="HY635" s="265"/>
      <c r="HZ635" s="265"/>
      <c r="IA635" s="265"/>
      <c r="IB635" s="265"/>
      <c r="IC635" s="265"/>
      <c r="ID635" s="265"/>
      <c r="IE635" s="265"/>
      <c r="IF635" s="265"/>
    </row>
    <row r="636" s="265" customFormat="true" ht="12" hidden="false" customHeight="false" outlineLevel="0" collapsed="false">
      <c r="A636" s="299"/>
      <c r="B636" s="299"/>
      <c r="C636" s="299"/>
      <c r="D636" s="383"/>
      <c r="E636" s="384"/>
      <c r="F636" s="299"/>
      <c r="G636" s="299"/>
      <c r="H636" s="299"/>
      <c r="I636" s="299"/>
      <c r="J636" s="299"/>
      <c r="K636" s="299"/>
      <c r="L636" s="299"/>
      <c r="M636" s="299"/>
      <c r="N636" s="299"/>
      <c r="O636" s="299"/>
      <c r="P636" s="299"/>
      <c r="Q636" s="299"/>
      <c r="R636" s="299"/>
      <c r="S636" s="299"/>
      <c r="T636" s="299"/>
      <c r="U636" s="299"/>
      <c r="V636" s="299"/>
      <c r="W636" s="299"/>
      <c r="X636" s="299"/>
      <c r="Y636" s="299"/>
      <c r="Z636" s="299"/>
      <c r="AA636" s="299"/>
      <c r="AB636" s="299"/>
      <c r="AC636" s="299"/>
      <c r="AD636" s="299"/>
      <c r="AE636" s="299"/>
      <c r="AF636" s="299"/>
      <c r="AG636" s="299"/>
      <c r="AH636" s="299"/>
      <c r="AI636" s="299"/>
      <c r="AJ636" s="299"/>
      <c r="AK636" s="299"/>
      <c r="AL636" s="299"/>
      <c r="AM636" s="299"/>
      <c r="AN636" s="299"/>
      <c r="AO636" s="299"/>
      <c r="AP636" s="299"/>
      <c r="AQ636" s="299"/>
      <c r="AR636" s="299"/>
      <c r="AS636" s="299"/>
      <c r="AT636" s="299"/>
      <c r="AU636" s="299"/>
      <c r="AV636" s="299"/>
      <c r="AW636" s="299"/>
      <c r="AX636" s="299"/>
      <c r="AY636" s="299"/>
      <c r="AZ636" s="299"/>
      <c r="BA636" s="299"/>
      <c r="BB636" s="299"/>
      <c r="BC636" s="299"/>
      <c r="BD636" s="299"/>
      <c r="BE636" s="299"/>
      <c r="BF636" s="299"/>
      <c r="BG636" s="299"/>
      <c r="BH636" s="299"/>
      <c r="BI636" s="299"/>
      <c r="BJ636" s="299"/>
      <c r="BK636" s="299"/>
      <c r="BL636" s="299"/>
      <c r="BM636" s="299"/>
      <c r="BN636" s="299"/>
      <c r="BO636" s="299"/>
      <c r="BP636" s="299"/>
      <c r="BQ636" s="299"/>
      <c r="BR636" s="299"/>
      <c r="BS636" s="299"/>
      <c r="BT636" s="299"/>
      <c r="BU636" s="299"/>
      <c r="BV636" s="299"/>
      <c r="BW636" s="299"/>
      <c r="BX636" s="299"/>
      <c r="BY636" s="299"/>
      <c r="BZ636" s="299"/>
      <c r="CA636" s="299"/>
      <c r="CB636" s="299"/>
      <c r="CC636" s="299"/>
      <c r="CD636" s="299"/>
      <c r="CE636" s="299"/>
      <c r="CF636" s="299"/>
      <c r="CG636" s="299"/>
      <c r="CH636" s="299"/>
      <c r="CI636" s="299"/>
      <c r="CJ636" s="299"/>
      <c r="CK636" s="299"/>
      <c r="CL636" s="299"/>
      <c r="CM636" s="299"/>
      <c r="CN636" s="299"/>
      <c r="CO636" s="299"/>
      <c r="CP636" s="299"/>
      <c r="CQ636" s="299"/>
      <c r="CR636" s="299"/>
      <c r="CS636" s="299"/>
      <c r="CT636" s="299"/>
      <c r="CU636" s="299"/>
      <c r="CV636" s="299"/>
      <c r="CW636" s="299"/>
      <c r="CX636" s="299"/>
      <c r="CY636" s="299"/>
      <c r="CZ636" s="299"/>
      <c r="DA636" s="299"/>
      <c r="DB636" s="299"/>
      <c r="DC636" s="299"/>
      <c r="DD636" s="299"/>
      <c r="DE636" s="299"/>
      <c r="DF636" s="299"/>
      <c r="DG636" s="299"/>
      <c r="DH636" s="299"/>
      <c r="DI636" s="299"/>
      <c r="DJ636" s="299"/>
      <c r="DK636" s="299"/>
      <c r="DL636" s="299"/>
      <c r="DM636" s="299"/>
      <c r="DN636" s="299"/>
      <c r="DO636" s="299"/>
      <c r="DP636" s="299"/>
      <c r="DQ636" s="299"/>
      <c r="DR636" s="299"/>
      <c r="DS636" s="299"/>
      <c r="DT636" s="299"/>
      <c r="DU636" s="299"/>
      <c r="DV636" s="299"/>
      <c r="DW636" s="299"/>
      <c r="DX636" s="299"/>
      <c r="DY636" s="299"/>
      <c r="DZ636" s="299"/>
      <c r="EA636" s="299"/>
      <c r="EB636" s="299"/>
      <c r="EC636" s="299"/>
      <c r="ED636" s="299"/>
      <c r="EE636" s="299"/>
      <c r="EF636" s="299"/>
      <c r="EG636" s="299"/>
      <c r="EH636" s="299"/>
      <c r="EI636" s="299"/>
      <c r="EJ636" s="299"/>
      <c r="EK636" s="299"/>
      <c r="EL636" s="299"/>
      <c r="EM636" s="299"/>
      <c r="EN636" s="299"/>
      <c r="EO636" s="299"/>
      <c r="EP636" s="299"/>
      <c r="EQ636" s="299"/>
      <c r="ER636" s="299"/>
      <c r="ES636" s="299"/>
      <c r="ET636" s="299"/>
      <c r="EU636" s="299"/>
      <c r="EV636" s="299"/>
      <c r="EW636" s="299"/>
      <c r="EX636" s="299"/>
      <c r="EY636" s="299"/>
      <c r="EZ636" s="299"/>
      <c r="FA636" s="299"/>
      <c r="FB636" s="299"/>
      <c r="FC636" s="299"/>
      <c r="FD636" s="299"/>
      <c r="FE636" s="299"/>
      <c r="FF636" s="299"/>
      <c r="FG636" s="299"/>
      <c r="FH636" s="299"/>
      <c r="FI636" s="299"/>
      <c r="FJ636" s="299"/>
      <c r="FK636" s="299"/>
      <c r="FL636" s="299"/>
      <c r="FM636" s="299"/>
      <c r="FN636" s="299"/>
      <c r="FO636" s="299"/>
      <c r="FP636" s="299"/>
      <c r="FQ636" s="299"/>
      <c r="FR636" s="299"/>
      <c r="FS636" s="299"/>
      <c r="FT636" s="299"/>
      <c r="FU636" s="299"/>
      <c r="FV636" s="299"/>
      <c r="FW636" s="299"/>
      <c r="FX636" s="299"/>
      <c r="FY636" s="299"/>
      <c r="FZ636" s="299"/>
      <c r="GA636" s="299"/>
      <c r="GB636" s="299"/>
      <c r="GC636" s="299"/>
      <c r="GD636" s="299"/>
      <c r="GE636" s="299"/>
      <c r="GF636" s="299"/>
      <c r="GG636" s="299"/>
      <c r="GH636" s="299"/>
      <c r="GI636" s="299"/>
      <c r="GJ636" s="299"/>
      <c r="GK636" s="299"/>
      <c r="GL636" s="299"/>
      <c r="GM636" s="299"/>
      <c r="GN636" s="299"/>
      <c r="GO636" s="299"/>
      <c r="GP636" s="299"/>
      <c r="GQ636" s="299"/>
      <c r="GR636" s="299"/>
      <c r="GS636" s="299"/>
      <c r="GT636" s="299"/>
      <c r="GU636" s="299"/>
      <c r="GV636" s="299"/>
      <c r="GW636" s="299"/>
      <c r="GX636" s="299"/>
      <c r="GY636" s="299"/>
      <c r="GZ636" s="299"/>
      <c r="HA636" s="299"/>
      <c r="HB636" s="299"/>
      <c r="HC636" s="299"/>
      <c r="HD636" s="299"/>
      <c r="HE636" s="299"/>
      <c r="HF636" s="299"/>
      <c r="HG636" s="299"/>
      <c r="HH636" s="299"/>
      <c r="HI636" s="299"/>
      <c r="HJ636" s="299"/>
      <c r="HK636" s="299"/>
      <c r="HL636" s="299"/>
      <c r="HM636" s="299"/>
      <c r="HN636" s="299"/>
      <c r="HO636" s="299"/>
      <c r="HP636" s="299"/>
      <c r="HQ636" s="299"/>
      <c r="HR636" s="299"/>
      <c r="HS636" s="299"/>
      <c r="HT636" s="299"/>
      <c r="HU636" s="299"/>
      <c r="HV636" s="299"/>
      <c r="HW636" s="299"/>
      <c r="HX636" s="299"/>
      <c r="HY636" s="299"/>
      <c r="HZ636" s="299"/>
      <c r="IA636" s="299"/>
      <c r="IB636" s="299"/>
      <c r="IC636" s="299"/>
      <c r="ID636" s="299"/>
      <c r="IE636" s="299"/>
      <c r="IF636" s="299"/>
    </row>
    <row r="637" s="265" customFormat="true" ht="12" hidden="false" customHeight="false" outlineLevel="0" collapsed="false">
      <c r="A637" s="299"/>
      <c r="B637" s="299"/>
      <c r="C637" s="299"/>
      <c r="D637" s="383"/>
      <c r="E637" s="384"/>
      <c r="F637" s="299"/>
      <c r="G637" s="299"/>
      <c r="H637" s="299"/>
      <c r="I637" s="299"/>
      <c r="J637" s="299"/>
      <c r="K637" s="299"/>
      <c r="L637" s="299"/>
      <c r="M637" s="299"/>
      <c r="N637" s="299"/>
      <c r="O637" s="299"/>
      <c r="P637" s="299"/>
      <c r="Q637" s="299"/>
      <c r="R637" s="299"/>
      <c r="S637" s="299"/>
      <c r="T637" s="299"/>
      <c r="U637" s="299"/>
      <c r="V637" s="299"/>
      <c r="W637" s="299"/>
      <c r="X637" s="299"/>
      <c r="Y637" s="299"/>
      <c r="Z637" s="299"/>
      <c r="AA637" s="299"/>
      <c r="AB637" s="299"/>
      <c r="AC637" s="299"/>
      <c r="AD637" s="299"/>
      <c r="AE637" s="299"/>
      <c r="AF637" s="299"/>
      <c r="AG637" s="299"/>
      <c r="AH637" s="299"/>
      <c r="AI637" s="299"/>
      <c r="AJ637" s="299"/>
      <c r="AK637" s="299"/>
      <c r="AL637" s="299"/>
      <c r="AM637" s="299"/>
      <c r="AN637" s="299"/>
      <c r="AO637" s="299"/>
      <c r="AP637" s="299"/>
      <c r="AQ637" s="299"/>
      <c r="AR637" s="299"/>
      <c r="AS637" s="299"/>
      <c r="AT637" s="299"/>
      <c r="AU637" s="299"/>
      <c r="AV637" s="299"/>
      <c r="AW637" s="299"/>
      <c r="AX637" s="299"/>
      <c r="AY637" s="299"/>
      <c r="AZ637" s="299"/>
      <c r="BA637" s="299"/>
      <c r="BB637" s="299"/>
      <c r="BC637" s="299"/>
      <c r="BD637" s="299"/>
      <c r="BE637" s="299"/>
      <c r="BF637" s="299"/>
      <c r="BG637" s="299"/>
      <c r="BH637" s="299"/>
      <c r="BI637" s="299"/>
      <c r="BJ637" s="299"/>
      <c r="BK637" s="299"/>
      <c r="BL637" s="299"/>
      <c r="BM637" s="299"/>
      <c r="BN637" s="299"/>
      <c r="BO637" s="299"/>
      <c r="BP637" s="299"/>
      <c r="BQ637" s="299"/>
      <c r="BR637" s="299"/>
      <c r="BS637" s="299"/>
      <c r="BT637" s="299"/>
      <c r="BU637" s="299"/>
      <c r="BV637" s="299"/>
      <c r="BW637" s="299"/>
      <c r="BX637" s="299"/>
      <c r="BY637" s="299"/>
      <c r="BZ637" s="299"/>
      <c r="CA637" s="299"/>
      <c r="CB637" s="299"/>
      <c r="CC637" s="299"/>
      <c r="CD637" s="299"/>
      <c r="CE637" s="299"/>
      <c r="CF637" s="299"/>
      <c r="CG637" s="299"/>
      <c r="CH637" s="299"/>
      <c r="CI637" s="299"/>
      <c r="CJ637" s="299"/>
      <c r="CK637" s="299"/>
      <c r="CL637" s="299"/>
      <c r="CM637" s="299"/>
      <c r="CN637" s="299"/>
      <c r="CO637" s="299"/>
      <c r="CP637" s="299"/>
      <c r="CQ637" s="299"/>
      <c r="CR637" s="299"/>
      <c r="CS637" s="299"/>
      <c r="CT637" s="299"/>
      <c r="CU637" s="299"/>
      <c r="CV637" s="299"/>
      <c r="CW637" s="299"/>
      <c r="CX637" s="299"/>
      <c r="CY637" s="299"/>
      <c r="CZ637" s="299"/>
      <c r="DA637" s="299"/>
      <c r="DB637" s="299"/>
      <c r="DC637" s="299"/>
      <c r="DD637" s="299"/>
      <c r="DE637" s="299"/>
      <c r="DF637" s="299"/>
      <c r="DG637" s="299"/>
      <c r="DH637" s="299"/>
      <c r="DI637" s="299"/>
      <c r="DJ637" s="299"/>
      <c r="DK637" s="299"/>
      <c r="DL637" s="299"/>
      <c r="DM637" s="299"/>
      <c r="DN637" s="299"/>
      <c r="DO637" s="299"/>
      <c r="DP637" s="299"/>
      <c r="DQ637" s="299"/>
      <c r="DR637" s="299"/>
      <c r="DS637" s="299"/>
      <c r="DT637" s="299"/>
      <c r="DU637" s="299"/>
      <c r="DV637" s="299"/>
      <c r="DW637" s="299"/>
      <c r="DX637" s="299"/>
      <c r="DY637" s="299"/>
      <c r="DZ637" s="299"/>
      <c r="EA637" s="299"/>
      <c r="EB637" s="299"/>
      <c r="EC637" s="299"/>
      <c r="ED637" s="299"/>
      <c r="EE637" s="299"/>
      <c r="EF637" s="299"/>
      <c r="EG637" s="299"/>
      <c r="EH637" s="299"/>
      <c r="EI637" s="299"/>
      <c r="EJ637" s="299"/>
      <c r="EK637" s="299"/>
      <c r="EL637" s="299"/>
      <c r="EM637" s="299"/>
      <c r="EN637" s="299"/>
      <c r="EO637" s="299"/>
      <c r="EP637" s="299"/>
      <c r="EQ637" s="299"/>
      <c r="ER637" s="299"/>
      <c r="ES637" s="299"/>
      <c r="ET637" s="299"/>
      <c r="EU637" s="299"/>
      <c r="EV637" s="299"/>
      <c r="EW637" s="299"/>
      <c r="EX637" s="299"/>
      <c r="EY637" s="299"/>
      <c r="EZ637" s="299"/>
      <c r="FA637" s="299"/>
      <c r="FB637" s="299"/>
      <c r="FC637" s="299"/>
      <c r="FD637" s="299"/>
      <c r="FE637" s="299"/>
      <c r="FF637" s="299"/>
      <c r="FG637" s="299"/>
      <c r="FH637" s="299"/>
      <c r="FI637" s="299"/>
      <c r="FJ637" s="299"/>
      <c r="FK637" s="299"/>
      <c r="FL637" s="299"/>
      <c r="FM637" s="299"/>
      <c r="FN637" s="299"/>
      <c r="FO637" s="299"/>
      <c r="FP637" s="299"/>
      <c r="FQ637" s="299"/>
      <c r="FR637" s="299"/>
      <c r="FS637" s="299"/>
      <c r="FT637" s="299"/>
      <c r="FU637" s="299"/>
      <c r="FV637" s="299"/>
      <c r="FW637" s="299"/>
      <c r="FX637" s="299"/>
      <c r="FY637" s="299"/>
      <c r="FZ637" s="299"/>
      <c r="GA637" s="299"/>
      <c r="GB637" s="299"/>
      <c r="GC637" s="299"/>
      <c r="GD637" s="299"/>
      <c r="GE637" s="299"/>
      <c r="GF637" s="299"/>
      <c r="GG637" s="299"/>
      <c r="GH637" s="299"/>
      <c r="GI637" s="299"/>
      <c r="GJ637" s="299"/>
      <c r="GK637" s="299"/>
      <c r="GL637" s="299"/>
      <c r="GM637" s="299"/>
      <c r="GN637" s="299"/>
      <c r="GO637" s="299"/>
      <c r="GP637" s="299"/>
      <c r="GQ637" s="299"/>
      <c r="GR637" s="299"/>
      <c r="GS637" s="299"/>
      <c r="GT637" s="299"/>
      <c r="GU637" s="299"/>
      <c r="GV637" s="299"/>
      <c r="GW637" s="299"/>
      <c r="GX637" s="299"/>
      <c r="GY637" s="299"/>
      <c r="GZ637" s="299"/>
      <c r="HA637" s="299"/>
      <c r="HB637" s="299"/>
      <c r="HC637" s="299"/>
      <c r="HD637" s="299"/>
      <c r="HE637" s="299"/>
      <c r="HF637" s="299"/>
      <c r="HG637" s="299"/>
      <c r="HH637" s="299"/>
      <c r="HI637" s="299"/>
      <c r="HJ637" s="299"/>
      <c r="HK637" s="299"/>
      <c r="HL637" s="299"/>
      <c r="HM637" s="299"/>
      <c r="HN637" s="299"/>
      <c r="HO637" s="299"/>
      <c r="HP637" s="299"/>
      <c r="HQ637" s="299"/>
      <c r="HR637" s="299"/>
      <c r="HS637" s="299"/>
      <c r="HT637" s="299"/>
      <c r="HU637" s="299"/>
      <c r="HV637" s="299"/>
      <c r="HW637" s="299"/>
      <c r="HX637" s="299"/>
      <c r="HY637" s="299"/>
      <c r="HZ637" s="299"/>
      <c r="IA637" s="299"/>
      <c r="IB637" s="299"/>
      <c r="IC637" s="299"/>
      <c r="ID637" s="299"/>
      <c r="IE637" s="299"/>
      <c r="IF637" s="299"/>
    </row>
    <row r="638" s="265" customFormat="true" ht="12" hidden="false" customHeight="false" outlineLevel="0" collapsed="false">
      <c r="A638" s="299"/>
      <c r="B638" s="299"/>
      <c r="C638" s="299"/>
      <c r="D638" s="383"/>
      <c r="E638" s="384"/>
      <c r="F638" s="299"/>
      <c r="G638" s="299"/>
      <c r="H638" s="299"/>
      <c r="I638" s="299"/>
      <c r="J638" s="299"/>
      <c r="K638" s="299"/>
      <c r="L638" s="299"/>
      <c r="M638" s="299"/>
      <c r="N638" s="299"/>
      <c r="O638" s="299"/>
      <c r="P638" s="299"/>
      <c r="Q638" s="299"/>
      <c r="R638" s="299"/>
      <c r="S638" s="299"/>
      <c r="T638" s="299"/>
      <c r="U638" s="299"/>
      <c r="V638" s="299"/>
      <c r="W638" s="299"/>
      <c r="X638" s="299"/>
      <c r="Y638" s="299"/>
      <c r="Z638" s="299"/>
      <c r="AA638" s="299"/>
      <c r="AB638" s="299"/>
      <c r="AC638" s="299"/>
      <c r="AD638" s="299"/>
      <c r="AE638" s="299"/>
      <c r="AF638" s="299"/>
      <c r="AG638" s="299"/>
      <c r="AH638" s="299"/>
      <c r="AI638" s="299"/>
      <c r="AJ638" s="299"/>
      <c r="AK638" s="299"/>
      <c r="AL638" s="299"/>
      <c r="AM638" s="299"/>
      <c r="AN638" s="299"/>
      <c r="AO638" s="299"/>
      <c r="AP638" s="299"/>
      <c r="AQ638" s="299"/>
      <c r="AR638" s="299"/>
      <c r="AS638" s="299"/>
      <c r="AT638" s="299"/>
      <c r="AU638" s="299"/>
      <c r="AV638" s="299"/>
      <c r="AW638" s="299"/>
      <c r="AX638" s="299"/>
      <c r="AY638" s="299"/>
      <c r="AZ638" s="299"/>
      <c r="BA638" s="299"/>
      <c r="BB638" s="299"/>
      <c r="BC638" s="299"/>
      <c r="BD638" s="299"/>
      <c r="BE638" s="299"/>
      <c r="BF638" s="299"/>
      <c r="BG638" s="299"/>
      <c r="BH638" s="299"/>
      <c r="BI638" s="299"/>
      <c r="BJ638" s="299"/>
      <c r="BK638" s="299"/>
      <c r="BL638" s="299"/>
      <c r="BM638" s="299"/>
      <c r="BN638" s="299"/>
      <c r="BO638" s="299"/>
      <c r="BP638" s="299"/>
      <c r="BQ638" s="299"/>
      <c r="BR638" s="299"/>
      <c r="BS638" s="299"/>
      <c r="BT638" s="299"/>
      <c r="BU638" s="299"/>
      <c r="BV638" s="299"/>
      <c r="BW638" s="299"/>
      <c r="BX638" s="299"/>
      <c r="BY638" s="299"/>
      <c r="BZ638" s="299"/>
      <c r="CA638" s="299"/>
      <c r="CB638" s="299"/>
      <c r="CC638" s="299"/>
      <c r="CD638" s="299"/>
      <c r="CE638" s="299"/>
      <c r="CF638" s="299"/>
      <c r="CG638" s="299"/>
      <c r="CH638" s="299"/>
      <c r="CI638" s="299"/>
      <c r="CJ638" s="299"/>
      <c r="CK638" s="299"/>
      <c r="CL638" s="299"/>
      <c r="CM638" s="299"/>
      <c r="CN638" s="299"/>
      <c r="CO638" s="299"/>
      <c r="CP638" s="299"/>
      <c r="CQ638" s="299"/>
      <c r="CR638" s="299"/>
      <c r="CS638" s="299"/>
      <c r="CT638" s="299"/>
      <c r="CU638" s="299"/>
      <c r="CV638" s="299"/>
      <c r="CW638" s="299"/>
      <c r="CX638" s="299"/>
      <c r="CY638" s="299"/>
      <c r="CZ638" s="299"/>
      <c r="DA638" s="299"/>
      <c r="DB638" s="299"/>
      <c r="DC638" s="299"/>
      <c r="DD638" s="299"/>
      <c r="DE638" s="299"/>
      <c r="DF638" s="299"/>
      <c r="DG638" s="299"/>
      <c r="DH638" s="299"/>
      <c r="DI638" s="299"/>
      <c r="DJ638" s="299"/>
      <c r="DK638" s="299"/>
      <c r="DL638" s="299"/>
      <c r="DM638" s="299"/>
      <c r="DN638" s="299"/>
      <c r="DO638" s="299"/>
      <c r="DP638" s="299"/>
      <c r="DQ638" s="299"/>
      <c r="DR638" s="299"/>
      <c r="DS638" s="299"/>
      <c r="DT638" s="299"/>
      <c r="DU638" s="299"/>
      <c r="DV638" s="299"/>
      <c r="DW638" s="299"/>
      <c r="DX638" s="299"/>
      <c r="DY638" s="299"/>
      <c r="DZ638" s="299"/>
      <c r="EA638" s="299"/>
      <c r="EB638" s="299"/>
      <c r="EC638" s="299"/>
      <c r="ED638" s="299"/>
      <c r="EE638" s="299"/>
      <c r="EF638" s="299"/>
      <c r="EG638" s="299"/>
      <c r="EH638" s="299"/>
      <c r="EI638" s="299"/>
      <c r="EJ638" s="299"/>
      <c r="EK638" s="299"/>
      <c r="EL638" s="299"/>
      <c r="EM638" s="299"/>
      <c r="EN638" s="299"/>
      <c r="EO638" s="299"/>
      <c r="EP638" s="299"/>
      <c r="EQ638" s="299"/>
      <c r="ER638" s="299"/>
      <c r="ES638" s="299"/>
      <c r="ET638" s="299"/>
      <c r="EU638" s="299"/>
      <c r="EV638" s="299"/>
      <c r="EW638" s="299"/>
      <c r="EX638" s="299"/>
      <c r="EY638" s="299"/>
      <c r="EZ638" s="299"/>
      <c r="FA638" s="299"/>
      <c r="FB638" s="299"/>
      <c r="FC638" s="299"/>
      <c r="FD638" s="299"/>
      <c r="FE638" s="299"/>
      <c r="FF638" s="299"/>
      <c r="FG638" s="299"/>
      <c r="FH638" s="299"/>
      <c r="FI638" s="299"/>
      <c r="FJ638" s="299"/>
      <c r="FK638" s="299"/>
      <c r="FL638" s="299"/>
      <c r="FM638" s="299"/>
      <c r="FN638" s="299"/>
      <c r="FO638" s="299"/>
      <c r="FP638" s="299"/>
      <c r="FQ638" s="299"/>
      <c r="FR638" s="299"/>
      <c r="FS638" s="299"/>
      <c r="FT638" s="299"/>
      <c r="FU638" s="299"/>
      <c r="FV638" s="299"/>
      <c r="FW638" s="299"/>
      <c r="FX638" s="299"/>
      <c r="FY638" s="299"/>
      <c r="FZ638" s="299"/>
      <c r="GA638" s="299"/>
      <c r="GB638" s="299"/>
      <c r="GC638" s="299"/>
      <c r="GD638" s="299"/>
      <c r="GE638" s="299"/>
      <c r="GF638" s="299"/>
      <c r="GG638" s="299"/>
      <c r="GH638" s="299"/>
      <c r="GI638" s="299"/>
      <c r="GJ638" s="299"/>
      <c r="GK638" s="299"/>
      <c r="GL638" s="299"/>
      <c r="GM638" s="299"/>
      <c r="GN638" s="299"/>
      <c r="GO638" s="299"/>
      <c r="GP638" s="299"/>
      <c r="GQ638" s="299"/>
      <c r="GR638" s="299"/>
      <c r="GS638" s="299"/>
      <c r="GT638" s="299"/>
      <c r="GU638" s="299"/>
      <c r="GV638" s="299"/>
      <c r="GW638" s="299"/>
      <c r="GX638" s="299"/>
      <c r="GY638" s="299"/>
      <c r="GZ638" s="299"/>
      <c r="HA638" s="299"/>
      <c r="HB638" s="299"/>
      <c r="HC638" s="299"/>
      <c r="HD638" s="299"/>
      <c r="HE638" s="299"/>
      <c r="HF638" s="299"/>
      <c r="HG638" s="299"/>
      <c r="HH638" s="299"/>
      <c r="HI638" s="299"/>
      <c r="HJ638" s="299"/>
      <c r="HK638" s="299"/>
      <c r="HL638" s="299"/>
      <c r="HM638" s="299"/>
      <c r="HN638" s="299"/>
      <c r="HO638" s="299"/>
      <c r="HP638" s="299"/>
      <c r="HQ638" s="299"/>
      <c r="HR638" s="299"/>
      <c r="HS638" s="299"/>
      <c r="HT638" s="299"/>
      <c r="HU638" s="299"/>
      <c r="HV638" s="299"/>
      <c r="HW638" s="299"/>
      <c r="HX638" s="299"/>
      <c r="HY638" s="299"/>
      <c r="HZ638" s="299"/>
      <c r="IA638" s="299"/>
      <c r="IB638" s="299"/>
      <c r="IC638" s="299"/>
      <c r="ID638" s="299"/>
      <c r="IE638" s="299"/>
      <c r="IF638" s="299"/>
    </row>
    <row r="639" s="265" customFormat="true" ht="12" hidden="false" customHeight="false" outlineLevel="0" collapsed="false">
      <c r="A639" s="299"/>
      <c r="B639" s="299"/>
      <c r="C639" s="299"/>
      <c r="D639" s="383"/>
      <c r="E639" s="384"/>
      <c r="F639" s="299"/>
      <c r="G639" s="299"/>
      <c r="H639" s="299"/>
      <c r="I639" s="299"/>
      <c r="J639" s="299"/>
      <c r="K639" s="299"/>
      <c r="L639" s="299"/>
      <c r="M639" s="299"/>
      <c r="N639" s="299"/>
      <c r="O639" s="299"/>
      <c r="P639" s="299"/>
      <c r="Q639" s="299"/>
      <c r="R639" s="299"/>
      <c r="S639" s="299"/>
      <c r="T639" s="299"/>
      <c r="U639" s="299"/>
      <c r="V639" s="299"/>
      <c r="W639" s="299"/>
      <c r="X639" s="299"/>
      <c r="Y639" s="299"/>
      <c r="Z639" s="299"/>
      <c r="AA639" s="299"/>
      <c r="AB639" s="299"/>
      <c r="AC639" s="299"/>
      <c r="AD639" s="299"/>
      <c r="AE639" s="299"/>
      <c r="AF639" s="299"/>
      <c r="AG639" s="299"/>
      <c r="AH639" s="299"/>
      <c r="AI639" s="299"/>
      <c r="AJ639" s="299"/>
      <c r="AK639" s="299"/>
      <c r="AL639" s="299"/>
      <c r="AM639" s="299"/>
      <c r="AN639" s="299"/>
      <c r="AO639" s="299"/>
      <c r="AP639" s="299"/>
      <c r="AQ639" s="299"/>
      <c r="AR639" s="299"/>
      <c r="AS639" s="299"/>
      <c r="AT639" s="299"/>
      <c r="AU639" s="299"/>
      <c r="AV639" s="299"/>
      <c r="AW639" s="299"/>
      <c r="AX639" s="299"/>
      <c r="AY639" s="299"/>
      <c r="AZ639" s="299"/>
      <c r="BA639" s="299"/>
      <c r="BB639" s="299"/>
      <c r="BC639" s="299"/>
      <c r="BD639" s="299"/>
      <c r="BE639" s="299"/>
      <c r="BF639" s="299"/>
      <c r="BG639" s="299"/>
      <c r="BH639" s="299"/>
      <c r="BI639" s="299"/>
      <c r="BJ639" s="299"/>
      <c r="BK639" s="299"/>
      <c r="BL639" s="299"/>
      <c r="BM639" s="299"/>
      <c r="BN639" s="299"/>
      <c r="BO639" s="299"/>
      <c r="BP639" s="299"/>
      <c r="BQ639" s="299"/>
      <c r="BR639" s="299"/>
      <c r="BS639" s="299"/>
      <c r="BT639" s="299"/>
      <c r="BU639" s="299"/>
      <c r="BV639" s="299"/>
      <c r="BW639" s="299"/>
      <c r="BX639" s="299"/>
      <c r="BY639" s="299"/>
      <c r="BZ639" s="299"/>
      <c r="CA639" s="299"/>
      <c r="CB639" s="299"/>
      <c r="CC639" s="299"/>
      <c r="CD639" s="299"/>
      <c r="CE639" s="299"/>
      <c r="CF639" s="299"/>
      <c r="CG639" s="299"/>
      <c r="CH639" s="299"/>
      <c r="CI639" s="299"/>
      <c r="CJ639" s="299"/>
      <c r="CK639" s="299"/>
      <c r="CL639" s="299"/>
      <c r="CM639" s="299"/>
      <c r="CN639" s="299"/>
      <c r="CO639" s="299"/>
      <c r="CP639" s="299"/>
      <c r="CQ639" s="299"/>
      <c r="CR639" s="299"/>
      <c r="CS639" s="299"/>
      <c r="CT639" s="299"/>
      <c r="CU639" s="299"/>
      <c r="CV639" s="299"/>
      <c r="CW639" s="299"/>
      <c r="CX639" s="299"/>
      <c r="CY639" s="299"/>
      <c r="CZ639" s="299"/>
      <c r="DA639" s="299"/>
      <c r="DB639" s="299"/>
      <c r="DC639" s="299"/>
      <c r="DD639" s="299"/>
      <c r="DE639" s="299"/>
      <c r="DF639" s="299"/>
      <c r="DG639" s="299"/>
      <c r="DH639" s="299"/>
      <c r="DI639" s="299"/>
      <c r="DJ639" s="299"/>
      <c r="DK639" s="299"/>
      <c r="DL639" s="299"/>
      <c r="DM639" s="299"/>
      <c r="DN639" s="299"/>
      <c r="DO639" s="299"/>
      <c r="DP639" s="299"/>
      <c r="DQ639" s="299"/>
      <c r="DR639" s="299"/>
      <c r="DS639" s="299"/>
      <c r="DT639" s="299"/>
      <c r="DU639" s="299"/>
      <c r="DV639" s="299"/>
      <c r="DW639" s="299"/>
      <c r="DX639" s="299"/>
      <c r="DY639" s="299"/>
      <c r="DZ639" s="299"/>
      <c r="EA639" s="299"/>
      <c r="EB639" s="299"/>
      <c r="EC639" s="299"/>
      <c r="ED639" s="299"/>
      <c r="EE639" s="299"/>
      <c r="EF639" s="299"/>
      <c r="EG639" s="299"/>
      <c r="EH639" s="299"/>
      <c r="EI639" s="299"/>
      <c r="EJ639" s="299"/>
      <c r="EK639" s="299"/>
      <c r="EL639" s="299"/>
      <c r="EM639" s="299"/>
      <c r="EN639" s="299"/>
      <c r="EO639" s="299"/>
      <c r="EP639" s="299"/>
      <c r="EQ639" s="299"/>
      <c r="ER639" s="299"/>
      <c r="ES639" s="299"/>
      <c r="ET639" s="299"/>
      <c r="EU639" s="299"/>
      <c r="EV639" s="299"/>
      <c r="EW639" s="299"/>
      <c r="EX639" s="299"/>
      <c r="EY639" s="299"/>
      <c r="EZ639" s="299"/>
      <c r="FA639" s="299"/>
      <c r="FB639" s="299"/>
      <c r="FC639" s="299"/>
      <c r="FD639" s="299"/>
      <c r="FE639" s="299"/>
      <c r="FF639" s="299"/>
      <c r="FG639" s="299"/>
      <c r="FH639" s="299"/>
      <c r="FI639" s="299"/>
      <c r="FJ639" s="299"/>
      <c r="FK639" s="299"/>
      <c r="FL639" s="299"/>
      <c r="FM639" s="299"/>
      <c r="FN639" s="299"/>
      <c r="FO639" s="299"/>
      <c r="FP639" s="299"/>
      <c r="FQ639" s="299"/>
      <c r="FR639" s="299"/>
      <c r="FS639" s="299"/>
      <c r="FT639" s="299"/>
      <c r="FU639" s="299"/>
      <c r="FV639" s="299"/>
      <c r="FW639" s="299"/>
      <c r="FX639" s="299"/>
      <c r="FY639" s="299"/>
      <c r="FZ639" s="299"/>
      <c r="GA639" s="299"/>
      <c r="GB639" s="299"/>
      <c r="GC639" s="299"/>
      <c r="GD639" s="299"/>
      <c r="GE639" s="299"/>
      <c r="GF639" s="299"/>
      <c r="GG639" s="299"/>
      <c r="GH639" s="299"/>
      <c r="GI639" s="299"/>
      <c r="GJ639" s="299"/>
      <c r="GK639" s="299"/>
      <c r="GL639" s="299"/>
      <c r="GM639" s="299"/>
      <c r="GN639" s="299"/>
      <c r="GO639" s="299"/>
      <c r="GP639" s="299"/>
      <c r="GQ639" s="299"/>
      <c r="GR639" s="299"/>
      <c r="GS639" s="299"/>
      <c r="GT639" s="299"/>
      <c r="GU639" s="299"/>
      <c r="GV639" s="299"/>
      <c r="GW639" s="299"/>
      <c r="GX639" s="299"/>
      <c r="GY639" s="299"/>
      <c r="GZ639" s="299"/>
      <c r="HA639" s="299"/>
      <c r="HB639" s="299"/>
      <c r="HC639" s="299"/>
      <c r="HD639" s="299"/>
      <c r="HE639" s="299"/>
      <c r="HF639" s="299"/>
      <c r="HG639" s="299"/>
      <c r="HH639" s="299"/>
      <c r="HI639" s="299"/>
      <c r="HJ639" s="299"/>
      <c r="HK639" s="299"/>
      <c r="HL639" s="299"/>
      <c r="HM639" s="299"/>
      <c r="HN639" s="299"/>
      <c r="HO639" s="299"/>
      <c r="HP639" s="299"/>
      <c r="HQ639" s="299"/>
      <c r="HR639" s="299"/>
      <c r="HS639" s="299"/>
      <c r="HT639" s="299"/>
      <c r="HU639" s="299"/>
      <c r="HV639" s="299"/>
      <c r="HW639" s="299"/>
      <c r="HX639" s="299"/>
      <c r="HY639" s="299"/>
      <c r="HZ639" s="299"/>
      <c r="IA639" s="299"/>
      <c r="IB639" s="299"/>
      <c r="IC639" s="299"/>
      <c r="ID639" s="299"/>
      <c r="IE639" s="299"/>
      <c r="IF639" s="299"/>
    </row>
    <row r="640" s="265" customFormat="true" ht="12" hidden="false" customHeight="false" outlineLevel="0" collapsed="false">
      <c r="A640" s="299"/>
      <c r="B640" s="299"/>
      <c r="C640" s="299"/>
      <c r="D640" s="383"/>
      <c r="E640" s="384"/>
      <c r="F640" s="299"/>
      <c r="G640" s="299"/>
      <c r="H640" s="299"/>
      <c r="I640" s="299"/>
      <c r="J640" s="299"/>
      <c r="K640" s="299"/>
      <c r="L640" s="299"/>
      <c r="M640" s="299"/>
      <c r="N640" s="299"/>
      <c r="O640" s="299"/>
      <c r="P640" s="299"/>
      <c r="Q640" s="299"/>
      <c r="R640" s="299"/>
      <c r="S640" s="299"/>
      <c r="T640" s="299"/>
      <c r="U640" s="299"/>
      <c r="V640" s="299"/>
      <c r="W640" s="299"/>
      <c r="X640" s="299"/>
      <c r="Y640" s="299"/>
      <c r="Z640" s="299"/>
      <c r="AA640" s="299"/>
      <c r="AB640" s="299"/>
      <c r="AC640" s="299"/>
      <c r="AD640" s="299"/>
      <c r="AE640" s="299"/>
      <c r="AF640" s="299"/>
      <c r="AG640" s="299"/>
      <c r="AH640" s="299"/>
      <c r="AI640" s="299"/>
      <c r="AJ640" s="299"/>
      <c r="AK640" s="299"/>
      <c r="AL640" s="299"/>
      <c r="AM640" s="299"/>
      <c r="AN640" s="299"/>
      <c r="AO640" s="299"/>
      <c r="AP640" s="299"/>
      <c r="AQ640" s="299"/>
      <c r="AR640" s="299"/>
      <c r="AS640" s="299"/>
      <c r="AT640" s="299"/>
      <c r="AU640" s="299"/>
      <c r="AV640" s="299"/>
      <c r="AW640" s="299"/>
      <c r="AX640" s="299"/>
      <c r="AY640" s="299"/>
      <c r="AZ640" s="299"/>
      <c r="BA640" s="299"/>
      <c r="BB640" s="299"/>
      <c r="BC640" s="299"/>
      <c r="BD640" s="299"/>
      <c r="BE640" s="299"/>
      <c r="BF640" s="299"/>
      <c r="BG640" s="299"/>
      <c r="BH640" s="299"/>
      <c r="BI640" s="299"/>
      <c r="BJ640" s="299"/>
      <c r="BK640" s="299"/>
      <c r="BL640" s="299"/>
      <c r="BM640" s="299"/>
      <c r="BN640" s="299"/>
      <c r="BO640" s="299"/>
      <c r="BP640" s="299"/>
      <c r="BQ640" s="299"/>
      <c r="BR640" s="299"/>
      <c r="BS640" s="299"/>
      <c r="BT640" s="299"/>
      <c r="BU640" s="299"/>
      <c r="BV640" s="299"/>
      <c r="BW640" s="299"/>
      <c r="BX640" s="299"/>
      <c r="BY640" s="299"/>
      <c r="BZ640" s="299"/>
      <c r="CA640" s="299"/>
      <c r="CB640" s="299"/>
      <c r="CC640" s="299"/>
      <c r="CD640" s="299"/>
      <c r="CE640" s="299"/>
      <c r="CF640" s="299"/>
      <c r="CG640" s="299"/>
      <c r="CH640" s="299"/>
      <c r="CI640" s="299"/>
      <c r="CJ640" s="299"/>
      <c r="CK640" s="299"/>
      <c r="CL640" s="299"/>
      <c r="CM640" s="299"/>
      <c r="CN640" s="299"/>
      <c r="CO640" s="299"/>
      <c r="CP640" s="299"/>
      <c r="CQ640" s="299"/>
      <c r="CR640" s="299"/>
      <c r="CS640" s="299"/>
      <c r="CT640" s="299"/>
      <c r="CU640" s="299"/>
      <c r="CV640" s="299"/>
      <c r="CW640" s="299"/>
      <c r="CX640" s="299"/>
      <c r="CY640" s="299"/>
      <c r="CZ640" s="299"/>
      <c r="DA640" s="299"/>
      <c r="DB640" s="299"/>
      <c r="DC640" s="299"/>
      <c r="DD640" s="299"/>
      <c r="DE640" s="299"/>
      <c r="DF640" s="299"/>
      <c r="DG640" s="299"/>
      <c r="DH640" s="299"/>
      <c r="DI640" s="299"/>
      <c r="DJ640" s="299"/>
      <c r="DK640" s="299"/>
      <c r="DL640" s="299"/>
      <c r="DM640" s="299"/>
      <c r="DN640" s="299"/>
      <c r="DO640" s="299"/>
      <c r="DP640" s="299"/>
      <c r="DQ640" s="299"/>
      <c r="DR640" s="299"/>
      <c r="DS640" s="299"/>
      <c r="DT640" s="299"/>
      <c r="DU640" s="299"/>
      <c r="DV640" s="299"/>
      <c r="DW640" s="299"/>
      <c r="DX640" s="299"/>
      <c r="DY640" s="299"/>
      <c r="DZ640" s="299"/>
      <c r="EA640" s="299"/>
      <c r="EB640" s="299"/>
      <c r="EC640" s="299"/>
      <c r="ED640" s="299"/>
      <c r="EE640" s="299"/>
      <c r="EF640" s="299"/>
      <c r="EG640" s="299"/>
      <c r="EH640" s="299"/>
      <c r="EI640" s="299"/>
      <c r="EJ640" s="299"/>
      <c r="EK640" s="299"/>
      <c r="EL640" s="299"/>
      <c r="EM640" s="299"/>
      <c r="EN640" s="299"/>
      <c r="EO640" s="299"/>
      <c r="EP640" s="299"/>
      <c r="EQ640" s="299"/>
      <c r="ER640" s="299"/>
      <c r="ES640" s="299"/>
      <c r="ET640" s="299"/>
      <c r="EU640" s="299"/>
      <c r="EV640" s="299"/>
      <c r="EW640" s="299"/>
      <c r="EX640" s="299"/>
      <c r="EY640" s="299"/>
      <c r="EZ640" s="299"/>
      <c r="FA640" s="299"/>
      <c r="FB640" s="299"/>
      <c r="FC640" s="299"/>
      <c r="FD640" s="299"/>
      <c r="FE640" s="299"/>
      <c r="FF640" s="299"/>
      <c r="FG640" s="299"/>
      <c r="FH640" s="299"/>
      <c r="FI640" s="299"/>
      <c r="FJ640" s="299"/>
      <c r="FK640" s="299"/>
      <c r="FL640" s="299"/>
      <c r="FM640" s="299"/>
      <c r="FN640" s="299"/>
      <c r="FO640" s="299"/>
      <c r="FP640" s="299"/>
      <c r="FQ640" s="299"/>
      <c r="FR640" s="299"/>
      <c r="FS640" s="299"/>
      <c r="FT640" s="299"/>
      <c r="FU640" s="299"/>
      <c r="FV640" s="299"/>
      <c r="FW640" s="299"/>
      <c r="FX640" s="299"/>
      <c r="FY640" s="299"/>
      <c r="FZ640" s="299"/>
      <c r="GA640" s="299"/>
      <c r="GB640" s="299"/>
      <c r="GC640" s="299"/>
      <c r="GD640" s="299"/>
      <c r="GE640" s="299"/>
      <c r="GF640" s="299"/>
      <c r="GG640" s="299"/>
      <c r="GH640" s="299"/>
      <c r="GI640" s="299"/>
      <c r="GJ640" s="299"/>
      <c r="GK640" s="299"/>
      <c r="GL640" s="299"/>
      <c r="GM640" s="299"/>
      <c r="GN640" s="299"/>
      <c r="GO640" s="299"/>
      <c r="GP640" s="299"/>
      <c r="GQ640" s="299"/>
      <c r="GR640" s="299"/>
      <c r="GS640" s="299"/>
      <c r="GT640" s="299"/>
      <c r="GU640" s="299"/>
      <c r="GV640" s="299"/>
      <c r="GW640" s="299"/>
      <c r="GX640" s="299"/>
      <c r="GY640" s="299"/>
      <c r="GZ640" s="299"/>
      <c r="HA640" s="299"/>
      <c r="HB640" s="299"/>
      <c r="HC640" s="299"/>
      <c r="HD640" s="299"/>
      <c r="HE640" s="299"/>
      <c r="HF640" s="299"/>
      <c r="HG640" s="299"/>
      <c r="HH640" s="299"/>
      <c r="HI640" s="299"/>
      <c r="HJ640" s="299"/>
      <c r="HK640" s="299"/>
      <c r="HL640" s="299"/>
      <c r="HM640" s="299"/>
      <c r="HN640" s="299"/>
      <c r="HO640" s="299"/>
      <c r="HP640" s="299"/>
      <c r="HQ640" s="299"/>
      <c r="HR640" s="299"/>
      <c r="HS640" s="299"/>
      <c r="HT640" s="299"/>
      <c r="HU640" s="299"/>
      <c r="HV640" s="299"/>
      <c r="HW640" s="299"/>
      <c r="HX640" s="299"/>
      <c r="HY640" s="299"/>
      <c r="HZ640" s="299"/>
      <c r="IA640" s="299"/>
      <c r="IB640" s="299"/>
      <c r="IC640" s="299"/>
      <c r="ID640" s="299"/>
      <c r="IE640" s="299"/>
      <c r="IF640" s="299"/>
    </row>
    <row r="641" s="265" customFormat="true" ht="12" hidden="false" customHeight="false" outlineLevel="0" collapsed="false">
      <c r="E641" s="264"/>
    </row>
    <row r="642" s="265" customFormat="true" ht="12" hidden="false" customHeight="false" outlineLevel="0" collapsed="false">
      <c r="A642" s="299"/>
      <c r="B642" s="299"/>
      <c r="C642" s="299"/>
      <c r="D642" s="383"/>
      <c r="E642" s="384"/>
      <c r="F642" s="299"/>
      <c r="G642" s="299"/>
      <c r="H642" s="299"/>
      <c r="I642" s="299"/>
      <c r="J642" s="299"/>
      <c r="K642" s="299"/>
      <c r="L642" s="299"/>
      <c r="M642" s="299"/>
      <c r="N642" s="299"/>
      <c r="O642" s="299"/>
      <c r="P642" s="299"/>
      <c r="Q642" s="299"/>
      <c r="R642" s="299"/>
      <c r="S642" s="299"/>
      <c r="T642" s="299"/>
      <c r="U642" s="299"/>
      <c r="V642" s="299"/>
      <c r="W642" s="299"/>
      <c r="X642" s="299"/>
      <c r="Y642" s="299"/>
      <c r="Z642" s="299"/>
      <c r="AA642" s="299"/>
      <c r="AB642" s="299"/>
      <c r="AC642" s="299"/>
      <c r="AD642" s="299"/>
      <c r="AE642" s="299"/>
      <c r="AF642" s="299"/>
      <c r="AG642" s="299"/>
      <c r="AH642" s="299"/>
      <c r="AI642" s="299"/>
      <c r="AJ642" s="299"/>
      <c r="AK642" s="299"/>
      <c r="AL642" s="299"/>
      <c r="AM642" s="299"/>
      <c r="AN642" s="299"/>
      <c r="AO642" s="299"/>
      <c r="AP642" s="299"/>
      <c r="AQ642" s="299"/>
      <c r="AR642" s="299"/>
      <c r="AS642" s="299"/>
      <c r="AT642" s="299"/>
      <c r="AU642" s="299"/>
      <c r="AV642" s="299"/>
      <c r="AW642" s="299"/>
      <c r="AX642" s="299"/>
      <c r="AY642" s="299"/>
      <c r="AZ642" s="299"/>
      <c r="BA642" s="299"/>
      <c r="BB642" s="299"/>
      <c r="BC642" s="299"/>
      <c r="BD642" s="299"/>
      <c r="BE642" s="299"/>
      <c r="BF642" s="299"/>
      <c r="BG642" s="299"/>
      <c r="BH642" s="299"/>
      <c r="BI642" s="299"/>
      <c r="BJ642" s="299"/>
      <c r="BK642" s="299"/>
      <c r="BL642" s="299"/>
      <c r="BM642" s="299"/>
      <c r="BN642" s="299"/>
      <c r="BO642" s="299"/>
      <c r="BP642" s="299"/>
      <c r="BQ642" s="299"/>
      <c r="BR642" s="299"/>
      <c r="BS642" s="299"/>
      <c r="BT642" s="299"/>
      <c r="BU642" s="299"/>
      <c r="BV642" s="299"/>
      <c r="BW642" s="299"/>
      <c r="BX642" s="299"/>
      <c r="BY642" s="299"/>
      <c r="BZ642" s="299"/>
      <c r="CA642" s="299"/>
      <c r="CB642" s="299"/>
      <c r="CC642" s="299"/>
      <c r="CD642" s="299"/>
      <c r="CE642" s="299"/>
      <c r="CF642" s="299"/>
      <c r="CG642" s="299"/>
      <c r="CH642" s="299"/>
      <c r="CI642" s="299"/>
      <c r="CJ642" s="299"/>
      <c r="CK642" s="299"/>
      <c r="CL642" s="299"/>
      <c r="CM642" s="299"/>
      <c r="CN642" s="299"/>
      <c r="CO642" s="299"/>
      <c r="CP642" s="299"/>
      <c r="CQ642" s="299"/>
      <c r="CR642" s="299"/>
      <c r="CS642" s="299"/>
      <c r="CT642" s="299"/>
      <c r="CU642" s="299"/>
      <c r="CV642" s="299"/>
      <c r="CW642" s="299"/>
      <c r="CX642" s="299"/>
      <c r="CY642" s="299"/>
      <c r="CZ642" s="299"/>
      <c r="DA642" s="299"/>
      <c r="DB642" s="299"/>
      <c r="DC642" s="299"/>
      <c r="DD642" s="299"/>
      <c r="DE642" s="299"/>
      <c r="DF642" s="299"/>
      <c r="DG642" s="299"/>
      <c r="DH642" s="299"/>
      <c r="DI642" s="299"/>
      <c r="DJ642" s="299"/>
      <c r="DK642" s="299"/>
      <c r="DL642" s="299"/>
      <c r="DM642" s="299"/>
      <c r="DN642" s="299"/>
      <c r="DO642" s="299"/>
      <c r="DP642" s="299"/>
      <c r="DQ642" s="299"/>
      <c r="DR642" s="299"/>
      <c r="DS642" s="299"/>
      <c r="DT642" s="299"/>
      <c r="DU642" s="299"/>
      <c r="DV642" s="299"/>
      <c r="DW642" s="299"/>
      <c r="DX642" s="299"/>
      <c r="DY642" s="299"/>
      <c r="DZ642" s="299"/>
      <c r="EA642" s="299"/>
      <c r="EB642" s="299"/>
      <c r="EC642" s="299"/>
      <c r="ED642" s="299"/>
      <c r="EE642" s="299"/>
      <c r="EF642" s="299"/>
      <c r="EG642" s="299"/>
      <c r="EH642" s="299"/>
      <c r="EI642" s="299"/>
      <c r="EJ642" s="299"/>
      <c r="EK642" s="299"/>
      <c r="EL642" s="299"/>
      <c r="EM642" s="299"/>
      <c r="EN642" s="299"/>
      <c r="EO642" s="299"/>
      <c r="EP642" s="299"/>
      <c r="EQ642" s="299"/>
      <c r="ER642" s="299"/>
      <c r="ES642" s="299"/>
      <c r="ET642" s="299"/>
      <c r="EU642" s="299"/>
      <c r="EV642" s="299"/>
      <c r="EW642" s="299"/>
      <c r="EX642" s="299"/>
      <c r="EY642" s="299"/>
      <c r="EZ642" s="299"/>
      <c r="FA642" s="299"/>
      <c r="FB642" s="299"/>
      <c r="FC642" s="299"/>
      <c r="FD642" s="299"/>
      <c r="FE642" s="299"/>
      <c r="FF642" s="299"/>
      <c r="FG642" s="299"/>
      <c r="FH642" s="299"/>
      <c r="FI642" s="299"/>
      <c r="FJ642" s="299"/>
      <c r="FK642" s="299"/>
      <c r="FL642" s="299"/>
      <c r="FM642" s="299"/>
      <c r="FN642" s="299"/>
      <c r="FO642" s="299"/>
      <c r="FP642" s="299"/>
      <c r="FQ642" s="299"/>
      <c r="FR642" s="299"/>
      <c r="FS642" s="299"/>
      <c r="FT642" s="299"/>
      <c r="FU642" s="299"/>
      <c r="FV642" s="299"/>
      <c r="FW642" s="299"/>
      <c r="FX642" s="299"/>
      <c r="FY642" s="299"/>
      <c r="FZ642" s="299"/>
      <c r="GA642" s="299"/>
      <c r="GB642" s="299"/>
      <c r="GC642" s="299"/>
      <c r="GD642" s="299"/>
      <c r="GE642" s="299"/>
      <c r="GF642" s="299"/>
      <c r="GG642" s="299"/>
      <c r="GH642" s="299"/>
      <c r="GI642" s="299"/>
      <c r="GJ642" s="299"/>
      <c r="GK642" s="299"/>
      <c r="GL642" s="299"/>
      <c r="GM642" s="299"/>
      <c r="GN642" s="299"/>
      <c r="GO642" s="299"/>
      <c r="GP642" s="299"/>
      <c r="GQ642" s="299"/>
      <c r="GR642" s="299"/>
      <c r="GS642" s="299"/>
      <c r="GT642" s="299"/>
      <c r="GU642" s="299"/>
      <c r="GV642" s="299"/>
      <c r="GW642" s="299"/>
      <c r="GX642" s="299"/>
      <c r="GY642" s="299"/>
      <c r="GZ642" s="299"/>
      <c r="HA642" s="299"/>
      <c r="HB642" s="299"/>
      <c r="HC642" s="299"/>
      <c r="HD642" s="299"/>
      <c r="HE642" s="299"/>
      <c r="HF642" s="299"/>
      <c r="HG642" s="299"/>
      <c r="HH642" s="299"/>
      <c r="HI642" s="299"/>
      <c r="HJ642" s="299"/>
      <c r="HK642" s="299"/>
      <c r="HL642" s="299"/>
      <c r="HM642" s="299"/>
      <c r="HN642" s="299"/>
      <c r="HO642" s="299"/>
      <c r="HP642" s="299"/>
      <c r="HQ642" s="299"/>
      <c r="HR642" s="299"/>
      <c r="HS642" s="299"/>
      <c r="HT642" s="299"/>
      <c r="HU642" s="299"/>
      <c r="HV642" s="299"/>
      <c r="HW642" s="299"/>
      <c r="HX642" s="299"/>
      <c r="HY642" s="299"/>
      <c r="HZ642" s="299"/>
      <c r="IA642" s="299"/>
      <c r="IB642" s="299"/>
      <c r="IC642" s="299"/>
      <c r="ID642" s="299"/>
      <c r="IE642" s="299"/>
      <c r="IF642" s="299"/>
    </row>
    <row r="643" customFormat="false" ht="12" hidden="false" customHeight="false" outlineLevel="0" collapsed="false">
      <c r="A643" s="265"/>
      <c r="B643" s="265"/>
      <c r="C643" s="265"/>
      <c r="G643" s="265"/>
    </row>
    <row r="644" customFormat="false" ht="12" hidden="false" customHeight="false" outlineLevel="0" collapsed="false">
      <c r="A644" s="265"/>
      <c r="B644" s="265"/>
      <c r="C644" s="265"/>
      <c r="G644" s="265"/>
    </row>
    <row r="645" s="374" customFormat="true" ht="12" hidden="false" customHeight="false" outlineLevel="0" collapsed="false">
      <c r="A645" s="264"/>
      <c r="B645" s="264"/>
      <c r="C645" s="264"/>
      <c r="D645" s="265"/>
      <c r="E645" s="264"/>
      <c r="F645" s="265"/>
      <c r="G645" s="266"/>
      <c r="H645" s="265"/>
      <c r="I645" s="265"/>
      <c r="J645" s="265"/>
      <c r="K645" s="265"/>
      <c r="L645" s="265"/>
      <c r="M645" s="265"/>
      <c r="N645" s="265"/>
      <c r="O645" s="265"/>
      <c r="P645" s="265"/>
    </row>
    <row r="646" customFormat="false" ht="12" hidden="false" customHeight="false" outlineLevel="0" collapsed="false">
      <c r="N646" s="385"/>
    </row>
    <row r="647" customFormat="false" ht="12" hidden="false" customHeight="false" outlineLevel="0" collapsed="false">
      <c r="N647" s="385"/>
    </row>
    <row r="648" customFormat="false" ht="12" hidden="false" customHeight="false" outlineLevel="0" collapsed="false">
      <c r="L648" s="385"/>
      <c r="M648" s="385"/>
      <c r="N648" s="386"/>
    </row>
    <row r="651" customFormat="false" ht="12" hidden="false" customHeight="false" outlineLevel="0" collapsed="false">
      <c r="E651" s="387"/>
    </row>
    <row r="653" customFormat="false" ht="12" hidden="false" customHeight="false" outlineLevel="0" collapsed="false">
      <c r="E653" s="387"/>
    </row>
    <row r="654" customFormat="false" ht="12" hidden="false" customHeight="false" outlineLevel="0" collapsed="false">
      <c r="E654" s="387"/>
    </row>
    <row r="655" customFormat="false" ht="12" hidden="false" customHeight="false" outlineLevel="0" collapsed="false">
      <c r="E655" s="387"/>
    </row>
    <row r="656" customFormat="false" ht="12" hidden="false" customHeight="false" outlineLevel="0" collapsed="false">
      <c r="E656" s="387"/>
    </row>
    <row r="657" customFormat="false" ht="12" hidden="false" customHeight="false" outlineLevel="0" collapsed="false">
      <c r="E657" s="387"/>
    </row>
    <row r="659" s="299" customFormat="true" ht="12" hidden="false" customHeight="false" outlineLevel="0" collapsed="false">
      <c r="A659" s="264"/>
      <c r="B659" s="264"/>
      <c r="C659" s="264"/>
      <c r="D659" s="265"/>
      <c r="E659" s="264"/>
      <c r="F659" s="265"/>
      <c r="G659" s="266"/>
      <c r="H659" s="265"/>
      <c r="I659" s="265"/>
      <c r="J659" s="265"/>
      <c r="K659" s="265"/>
      <c r="L659" s="265"/>
      <c r="M659" s="265"/>
      <c r="N659" s="265"/>
      <c r="O659" s="265"/>
      <c r="P659" s="265"/>
    </row>
    <row r="672" s="299" customFormat="true" ht="12" hidden="false" customHeight="false" outlineLevel="0" collapsed="false">
      <c r="A672" s="264"/>
      <c r="B672" s="264"/>
      <c r="C672" s="264"/>
      <c r="D672" s="265"/>
      <c r="E672" s="264"/>
      <c r="F672" s="265"/>
      <c r="G672" s="266"/>
      <c r="H672" s="265"/>
      <c r="I672" s="265"/>
      <c r="J672" s="265"/>
      <c r="K672" s="265"/>
      <c r="L672" s="265"/>
      <c r="M672" s="265"/>
      <c r="N672" s="265"/>
      <c r="O672" s="265"/>
      <c r="P672" s="265"/>
    </row>
    <row r="674" s="299" customFormat="true" ht="12" hidden="false" customHeight="false" outlineLevel="0" collapsed="false">
      <c r="A674" s="264"/>
      <c r="B674" s="264"/>
      <c r="C674" s="264"/>
      <c r="D674" s="265"/>
      <c r="E674" s="264"/>
      <c r="F674" s="265"/>
      <c r="G674" s="266"/>
      <c r="H674" s="265"/>
      <c r="I674" s="265"/>
      <c r="J674" s="265"/>
      <c r="K674" s="265"/>
      <c r="L674" s="265"/>
      <c r="M674" s="265"/>
      <c r="N674" s="265"/>
      <c r="O674" s="265"/>
      <c r="P674" s="265"/>
    </row>
    <row r="676" s="299" customFormat="true" ht="12" hidden="false" customHeight="false" outlineLevel="0" collapsed="false">
      <c r="A676" s="264"/>
      <c r="B676" s="264"/>
      <c r="C676" s="264"/>
      <c r="D676" s="265"/>
      <c r="E676" s="264"/>
      <c r="F676" s="265"/>
      <c r="G676" s="266"/>
      <c r="H676" s="265"/>
      <c r="I676" s="265"/>
      <c r="J676" s="265"/>
      <c r="K676" s="265"/>
      <c r="L676" s="265"/>
      <c r="M676" s="265"/>
      <c r="N676" s="265"/>
      <c r="O676" s="265"/>
      <c r="P676" s="265"/>
    </row>
    <row r="689" s="299" customFormat="true" ht="12" hidden="false" customHeight="false" outlineLevel="0" collapsed="false">
      <c r="A689" s="264"/>
      <c r="B689" s="264"/>
      <c r="C689" s="264"/>
      <c r="D689" s="265"/>
      <c r="E689" s="264"/>
      <c r="F689" s="265"/>
      <c r="G689" s="266"/>
      <c r="H689" s="265"/>
      <c r="I689" s="265"/>
      <c r="J689" s="265"/>
      <c r="K689" s="265"/>
      <c r="L689" s="265"/>
      <c r="M689" s="265"/>
      <c r="N689" s="265"/>
      <c r="O689" s="265"/>
      <c r="P689" s="265"/>
    </row>
    <row r="690" s="299" customFormat="true" ht="12" hidden="false" customHeight="false" outlineLevel="0" collapsed="false">
      <c r="A690" s="264"/>
      <c r="B690" s="264"/>
      <c r="C690" s="264"/>
      <c r="D690" s="265"/>
      <c r="E690" s="264"/>
      <c r="F690" s="265"/>
      <c r="G690" s="266"/>
      <c r="H690" s="265"/>
      <c r="I690" s="265"/>
      <c r="J690" s="265"/>
      <c r="K690" s="265"/>
      <c r="L690" s="265"/>
      <c r="M690" s="265"/>
      <c r="N690" s="265"/>
      <c r="O690" s="265"/>
      <c r="P690" s="265"/>
    </row>
    <row r="697" s="380" customFormat="true" ht="12" hidden="false" customHeight="false" outlineLevel="0" collapsed="false">
      <c r="A697" s="264"/>
      <c r="B697" s="264"/>
      <c r="C697" s="264"/>
      <c r="D697" s="265"/>
      <c r="E697" s="264"/>
      <c r="F697" s="265"/>
      <c r="G697" s="266"/>
      <c r="H697" s="265"/>
      <c r="I697" s="265"/>
      <c r="J697" s="265"/>
      <c r="K697" s="265"/>
      <c r="L697" s="265"/>
      <c r="M697" s="265"/>
      <c r="N697" s="265"/>
      <c r="O697" s="265"/>
      <c r="P697" s="265"/>
    </row>
    <row r="698" s="380" customFormat="true" ht="12" hidden="false" customHeight="false" outlineLevel="0" collapsed="false">
      <c r="A698" s="264"/>
      <c r="B698" s="264"/>
      <c r="C698" s="264"/>
      <c r="D698" s="265"/>
      <c r="E698" s="264"/>
      <c r="F698" s="265"/>
      <c r="G698" s="266"/>
      <c r="H698" s="265"/>
      <c r="I698" s="265"/>
      <c r="J698" s="265"/>
      <c r="K698" s="265"/>
      <c r="L698" s="265"/>
      <c r="M698" s="265"/>
      <c r="N698" s="265"/>
      <c r="O698" s="265"/>
      <c r="P698" s="265"/>
    </row>
    <row r="699" s="380" customFormat="true" ht="12" hidden="false" customHeight="false" outlineLevel="0" collapsed="false">
      <c r="A699" s="264"/>
      <c r="B699" s="264"/>
      <c r="C699" s="264"/>
      <c r="D699" s="265"/>
      <c r="E699" s="264"/>
      <c r="F699" s="265"/>
      <c r="G699" s="266"/>
      <c r="H699" s="265"/>
      <c r="I699" s="265"/>
      <c r="J699" s="265"/>
      <c r="K699" s="265"/>
      <c r="L699" s="265"/>
      <c r="M699" s="265"/>
      <c r="N699" s="265"/>
      <c r="O699" s="265"/>
      <c r="P699" s="265"/>
    </row>
    <row r="701" s="380" customFormat="true" ht="12" hidden="false" customHeight="false" outlineLevel="0" collapsed="false">
      <c r="A701" s="264"/>
      <c r="B701" s="264"/>
      <c r="C701" s="264"/>
      <c r="D701" s="265"/>
      <c r="E701" s="264"/>
      <c r="F701" s="265"/>
      <c r="G701" s="266"/>
      <c r="H701" s="265"/>
      <c r="I701" s="265"/>
      <c r="J701" s="265"/>
      <c r="K701" s="265"/>
      <c r="L701" s="265"/>
      <c r="M701" s="265"/>
      <c r="N701" s="265"/>
      <c r="O701" s="265"/>
      <c r="P701" s="265"/>
    </row>
    <row r="702" s="380" customFormat="true" ht="12" hidden="false" customHeight="false" outlineLevel="0" collapsed="false">
      <c r="A702" s="264"/>
      <c r="B702" s="264"/>
      <c r="C702" s="264"/>
      <c r="D702" s="265"/>
      <c r="E702" s="264"/>
      <c r="F702" s="265"/>
      <c r="G702" s="266"/>
      <c r="H702" s="265"/>
      <c r="I702" s="265"/>
      <c r="J702" s="265"/>
      <c r="K702" s="265"/>
      <c r="L702" s="265"/>
      <c r="M702" s="265"/>
      <c r="N702" s="265"/>
      <c r="O702" s="265"/>
      <c r="P702" s="265"/>
    </row>
    <row r="703" s="380" customFormat="true" ht="12" hidden="false" customHeight="false" outlineLevel="0" collapsed="false">
      <c r="A703" s="264"/>
      <c r="B703" s="264"/>
      <c r="C703" s="264"/>
      <c r="D703" s="265"/>
      <c r="E703" s="264"/>
      <c r="F703" s="265"/>
      <c r="G703" s="266"/>
      <c r="H703" s="265"/>
      <c r="I703" s="265"/>
      <c r="J703" s="265"/>
      <c r="K703" s="265"/>
      <c r="L703" s="265"/>
      <c r="M703" s="265"/>
      <c r="N703" s="265"/>
      <c r="O703" s="265"/>
      <c r="P703" s="265"/>
    </row>
    <row r="717" s="371" customFormat="true" ht="12" hidden="false" customHeight="false" outlineLevel="0" collapsed="false">
      <c r="A717" s="264"/>
      <c r="B717" s="264"/>
      <c r="C717" s="264"/>
      <c r="D717" s="265"/>
      <c r="E717" s="264"/>
      <c r="F717" s="265"/>
      <c r="G717" s="266"/>
      <c r="H717" s="265"/>
      <c r="I717" s="265"/>
      <c r="J717" s="265"/>
      <c r="K717" s="265"/>
      <c r="L717" s="265"/>
      <c r="M717" s="265"/>
      <c r="N717" s="265"/>
      <c r="O717" s="265"/>
      <c r="P717" s="265"/>
    </row>
    <row r="724" s="374" customFormat="true" ht="12" hidden="false" customHeight="false" outlineLevel="0" collapsed="false">
      <c r="A724" s="264"/>
      <c r="B724" s="264"/>
      <c r="C724" s="264"/>
      <c r="D724" s="265"/>
      <c r="E724" s="264"/>
      <c r="F724" s="265"/>
      <c r="G724" s="266"/>
      <c r="H724" s="265"/>
      <c r="I724" s="265"/>
      <c r="J724" s="265"/>
      <c r="K724" s="265"/>
      <c r="L724" s="265"/>
      <c r="M724" s="265"/>
      <c r="N724" s="265"/>
      <c r="O724" s="265"/>
      <c r="P724" s="265"/>
    </row>
    <row r="726" s="374" customFormat="true" ht="12" hidden="false" customHeight="false" outlineLevel="0" collapsed="false">
      <c r="A726" s="264"/>
      <c r="B726" s="264"/>
      <c r="C726" s="264"/>
      <c r="D726" s="265"/>
      <c r="E726" s="264"/>
      <c r="F726" s="265"/>
      <c r="G726" s="266"/>
      <c r="H726" s="265"/>
      <c r="I726" s="265"/>
      <c r="J726" s="265"/>
      <c r="K726" s="265"/>
      <c r="L726" s="265"/>
      <c r="M726" s="265"/>
      <c r="N726" s="265"/>
      <c r="O726" s="265"/>
      <c r="P726" s="265"/>
    </row>
    <row r="728" s="374" customFormat="true" ht="12" hidden="false" customHeight="false" outlineLevel="0" collapsed="false">
      <c r="A728" s="264"/>
      <c r="B728" s="264"/>
      <c r="C728" s="264"/>
      <c r="D728" s="265"/>
      <c r="E728" s="264"/>
      <c r="F728" s="265"/>
      <c r="G728" s="266"/>
      <c r="H728" s="265"/>
      <c r="I728" s="265"/>
      <c r="J728" s="265"/>
      <c r="K728" s="265"/>
      <c r="L728" s="265"/>
      <c r="M728" s="265"/>
      <c r="N728" s="265"/>
      <c r="O728" s="265"/>
      <c r="P728" s="265"/>
    </row>
    <row r="730" s="374" customFormat="true" ht="12" hidden="false" customHeight="false" outlineLevel="0" collapsed="false">
      <c r="A730" s="264"/>
      <c r="B730" s="264"/>
      <c r="C730" s="264"/>
      <c r="D730" s="265"/>
      <c r="E730" s="264"/>
      <c r="F730" s="265"/>
      <c r="G730" s="266"/>
      <c r="H730" s="265"/>
      <c r="I730" s="265"/>
      <c r="J730" s="265"/>
      <c r="K730" s="265"/>
      <c r="L730" s="265"/>
      <c r="M730" s="265"/>
      <c r="N730" s="265"/>
      <c r="O730" s="265"/>
      <c r="P730" s="265"/>
    </row>
    <row r="731" s="299" customFormat="true" ht="12" hidden="false" customHeight="false" outlineLevel="0" collapsed="false">
      <c r="A731" s="264"/>
      <c r="B731" s="264"/>
      <c r="C731" s="264"/>
      <c r="D731" s="265"/>
      <c r="E731" s="264"/>
      <c r="F731" s="265"/>
      <c r="G731" s="266"/>
      <c r="H731" s="265"/>
      <c r="I731" s="265"/>
      <c r="J731" s="265"/>
      <c r="K731" s="265"/>
      <c r="L731" s="265"/>
      <c r="M731" s="265"/>
      <c r="N731" s="265"/>
      <c r="O731" s="265"/>
      <c r="P731" s="265"/>
    </row>
    <row r="759" customFormat="false" ht="24" hidden="false" customHeight="true" outlineLevel="0" collapsed="false"/>
  </sheetData>
  <mergeCells count="14">
    <mergeCell ref="A1:P1"/>
    <mergeCell ref="A6:A7"/>
    <mergeCell ref="B6:B7"/>
    <mergeCell ref="C6:C7"/>
    <mergeCell ref="D6:D7"/>
    <mergeCell ref="E6:E7"/>
    <mergeCell ref="F6:F7"/>
    <mergeCell ref="G6:G7"/>
    <mergeCell ref="H6:H7"/>
    <mergeCell ref="I6:K6"/>
    <mergeCell ref="L6:N6"/>
    <mergeCell ref="P6:P7"/>
    <mergeCell ref="A295:K295"/>
    <mergeCell ref="A298:C29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6" fitToWidth="1" fitToHeight="1" pageOrder="downThenOver" orientation="landscape" blackAndWhite="false" draft="false" cellComments="none" horizontalDpi="300" verticalDpi="300" copies="1"/>
  <headerFooter differentFirst="false" differentOddEven="false">
    <oddHeader/>
    <oddFooter>&amp;CPlanilha Elétrica&amp;R&amp;14&amp;P</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9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P6" activeCellId="0" sqref="P6"/>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22.42"/>
    <col collapsed="false" customWidth="true" hidden="false" outlineLevel="0" max="3" min="3" style="0" width="15.28"/>
    <col collapsed="false" customWidth="true" hidden="false" outlineLevel="0" max="4" min="4" style="0" width="16.99"/>
    <col collapsed="false" customWidth="true" hidden="false" outlineLevel="0" max="5" min="5" style="0" width="3.14"/>
    <col collapsed="false" customWidth="true" hidden="false" outlineLevel="0" max="6" min="6" style="38" width="17.56"/>
    <col collapsed="false" customWidth="true" hidden="false" outlineLevel="0" max="9" min="8" style="0" width="11.56"/>
    <col collapsed="false" customWidth="true" hidden="false" outlineLevel="0" max="11" min="10" style="0" width="16.7"/>
    <col collapsed="false" customWidth="true" hidden="false" outlineLevel="0" max="12" min="12" style="0" width="12.56"/>
  </cols>
  <sheetData>
    <row r="2" customFormat="false" ht="15" hidden="false" customHeight="false" outlineLevel="0" collapsed="false">
      <c r="A2" s="0" t="s">
        <v>124</v>
      </c>
    </row>
    <row r="4" customFormat="false" ht="15" hidden="false" customHeight="false" outlineLevel="0" collapsed="false">
      <c r="A4" s="388" t="s">
        <v>568</v>
      </c>
      <c r="B4" s="388"/>
      <c r="C4" s="388"/>
      <c r="D4" s="388"/>
    </row>
    <row r="5" customFormat="false" ht="30" hidden="false" customHeight="false" outlineLevel="0" collapsed="false">
      <c r="A5" s="389"/>
      <c r="B5" s="390" t="s">
        <v>569</v>
      </c>
      <c r="C5" s="390" t="s">
        <v>570</v>
      </c>
      <c r="D5" s="391" t="s">
        <v>34</v>
      </c>
      <c r="F5" s="392" t="s">
        <v>571</v>
      </c>
      <c r="G5" s="393" t="s">
        <v>572</v>
      </c>
      <c r="H5" s="394" t="s">
        <v>573</v>
      </c>
      <c r="I5" s="395" t="s">
        <v>574</v>
      </c>
      <c r="J5" s="395" t="s">
        <v>575</v>
      </c>
      <c r="K5" s="395" t="s">
        <v>576</v>
      </c>
      <c r="L5" s="396" t="s">
        <v>577</v>
      </c>
    </row>
    <row r="6" customFormat="false" ht="15" hidden="false" customHeight="false" outlineLevel="0" collapsed="false">
      <c r="A6" s="397" t="s">
        <v>578</v>
      </c>
      <c r="B6" s="398" t="n">
        <v>0.6</v>
      </c>
      <c r="C6" s="398" t="n">
        <v>2.1</v>
      </c>
      <c r="D6" s="399" t="n">
        <v>2</v>
      </c>
      <c r="F6" s="400"/>
      <c r="G6" s="401"/>
      <c r="H6" s="401" t="n">
        <f aca="false">B6*C6*D6*4</f>
        <v>10.08</v>
      </c>
      <c r="I6" s="401"/>
      <c r="J6" s="401"/>
      <c r="K6" s="402"/>
    </row>
    <row r="7" customFormat="false" ht="15" hidden="false" customHeight="false" outlineLevel="0" collapsed="false">
      <c r="A7" s="403" t="s">
        <v>579</v>
      </c>
      <c r="B7" s="404" t="n">
        <v>0.8</v>
      </c>
      <c r="C7" s="404" t="n">
        <v>2.1</v>
      </c>
      <c r="D7" s="405" t="n">
        <v>1</v>
      </c>
      <c r="F7" s="406" t="n">
        <f aca="false">B7*D7</f>
        <v>0.8</v>
      </c>
      <c r="G7" s="401"/>
      <c r="H7" s="401" t="n">
        <f aca="false">B7*C7*D7*4</f>
        <v>6.72</v>
      </c>
      <c r="I7" s="401"/>
      <c r="J7" s="401"/>
      <c r="K7" s="407"/>
    </row>
    <row r="8" customFormat="false" ht="15" hidden="false" customHeight="false" outlineLevel="0" collapsed="false">
      <c r="A8" s="403" t="s">
        <v>580</v>
      </c>
      <c r="B8" s="404" t="n">
        <v>0.8</v>
      </c>
      <c r="C8" s="404" t="n">
        <v>2.1</v>
      </c>
      <c r="D8" s="405" t="n">
        <v>1</v>
      </c>
      <c r="F8" s="406" t="n">
        <f aca="false">B8*D8</f>
        <v>0.8</v>
      </c>
      <c r="G8" s="401"/>
      <c r="H8" s="401" t="n">
        <f aca="false">B8*C8*D8*4</f>
        <v>6.72</v>
      </c>
      <c r="I8" s="401"/>
      <c r="J8" s="401" t="n">
        <f aca="false">(B8+0.6)*3*0.15*0.15</f>
        <v>0.0945</v>
      </c>
      <c r="K8" s="407" t="n">
        <f aca="false">(B8+0.6)*2*0.15*3</f>
        <v>1.26</v>
      </c>
    </row>
    <row r="9" customFormat="false" ht="15" hidden="false" customHeight="false" outlineLevel="0" collapsed="false">
      <c r="A9" s="403" t="s">
        <v>581</v>
      </c>
      <c r="B9" s="404" t="n">
        <v>0.9</v>
      </c>
      <c r="C9" s="404" t="n">
        <v>2.1</v>
      </c>
      <c r="D9" s="405" t="n">
        <v>1</v>
      </c>
      <c r="F9" s="406" t="n">
        <f aca="false">B9*D9</f>
        <v>0.9</v>
      </c>
      <c r="G9" s="401"/>
      <c r="H9" s="401" t="n">
        <f aca="false">B9*C9*D9*4</f>
        <v>7.56</v>
      </c>
      <c r="I9" s="401"/>
      <c r="J9" s="401"/>
      <c r="K9" s="407"/>
    </row>
    <row r="10" customFormat="false" ht="15" hidden="false" customHeight="false" outlineLevel="0" collapsed="false">
      <c r="A10" s="408" t="s">
        <v>582</v>
      </c>
      <c r="B10" s="409" t="n">
        <v>0.9</v>
      </c>
      <c r="C10" s="409" t="n">
        <v>2.1</v>
      </c>
      <c r="D10" s="409" t="n">
        <v>1</v>
      </c>
      <c r="F10" s="406" t="n">
        <f aca="false">B10*D10</f>
        <v>0.9</v>
      </c>
      <c r="G10" s="401"/>
      <c r="H10" s="401" t="n">
        <f aca="false">B10*C10*D10*4</f>
        <v>7.56</v>
      </c>
      <c r="I10" s="401"/>
      <c r="J10" s="401"/>
      <c r="K10" s="407"/>
    </row>
    <row r="11" customFormat="false" ht="15" hidden="false" customHeight="false" outlineLevel="0" collapsed="false">
      <c r="F11" s="410"/>
      <c r="G11" s="401"/>
      <c r="H11" s="401"/>
      <c r="I11" s="401"/>
      <c r="J11" s="401"/>
      <c r="K11" s="407"/>
    </row>
    <row r="12" customFormat="false" ht="15" hidden="false" customHeight="false" outlineLevel="0" collapsed="false">
      <c r="F12" s="410"/>
      <c r="G12" s="401"/>
      <c r="H12" s="401"/>
      <c r="I12" s="411"/>
      <c r="J12" s="401"/>
      <c r="K12" s="407"/>
    </row>
    <row r="13" customFormat="false" ht="15" hidden="false" customHeight="false" outlineLevel="0" collapsed="false">
      <c r="A13" s="412" t="s">
        <v>583</v>
      </c>
      <c r="B13" s="412"/>
      <c r="C13" s="412"/>
      <c r="D13" s="412"/>
      <c r="F13" s="410"/>
      <c r="G13" s="401"/>
      <c r="H13" s="401"/>
      <c r="I13" s="401"/>
      <c r="J13" s="401"/>
      <c r="K13" s="407"/>
    </row>
    <row r="14" customFormat="false" ht="15" hidden="false" customHeight="false" outlineLevel="0" collapsed="false">
      <c r="A14" s="406"/>
      <c r="B14" s="413" t="s">
        <v>569</v>
      </c>
      <c r="C14" s="413" t="s">
        <v>570</v>
      </c>
      <c r="D14" s="414" t="s">
        <v>34</v>
      </c>
      <c r="F14" s="410"/>
      <c r="G14" s="401"/>
      <c r="H14" s="401"/>
      <c r="I14" s="401"/>
      <c r="J14" s="401"/>
      <c r="K14" s="407"/>
    </row>
    <row r="15" customFormat="false" ht="15" hidden="false" customHeight="false" outlineLevel="0" collapsed="false">
      <c r="A15" s="415" t="s">
        <v>584</v>
      </c>
      <c r="B15" s="401" t="n">
        <v>1.6</v>
      </c>
      <c r="C15" s="401" t="n">
        <v>1</v>
      </c>
      <c r="D15" s="407" t="n">
        <v>2</v>
      </c>
      <c r="F15" s="410"/>
      <c r="G15" s="401" t="n">
        <f aca="false">B15*D15</f>
        <v>3.2</v>
      </c>
      <c r="H15" s="401"/>
      <c r="I15" s="401" t="n">
        <f aca="false">B15*C15*D15</f>
        <v>3.2</v>
      </c>
      <c r="J15" s="401" t="n">
        <f aca="false">(B15+0.6)*3*2*0.15*0.15</f>
        <v>0.297</v>
      </c>
      <c r="K15" s="407" t="n">
        <f aca="false">(B15+0.6)*4*3*0.15</f>
        <v>3.96</v>
      </c>
    </row>
    <row r="16" customFormat="false" ht="15" hidden="false" customHeight="false" outlineLevel="0" collapsed="false">
      <c r="A16" s="413"/>
      <c r="B16" s="401"/>
      <c r="C16" s="401"/>
      <c r="D16" s="401"/>
      <c r="F16" s="406"/>
      <c r="G16" s="401"/>
      <c r="H16" s="401"/>
      <c r="I16" s="401"/>
      <c r="J16" s="401"/>
      <c r="K16" s="407"/>
      <c r="L16" s="416"/>
      <c r="M16" s="417"/>
      <c r="N16" s="417"/>
      <c r="O16" s="417"/>
      <c r="P16" s="417"/>
      <c r="Q16" s="417"/>
    </row>
    <row r="17" customFormat="false" ht="15" hidden="false" customHeight="false" outlineLevel="0" collapsed="false">
      <c r="A17" s="412" t="s">
        <v>585</v>
      </c>
      <c r="B17" s="412"/>
      <c r="C17" s="412"/>
      <c r="D17" s="412"/>
      <c r="F17" s="410"/>
      <c r="G17" s="401"/>
      <c r="H17" s="401"/>
      <c r="I17" s="401"/>
      <c r="J17" s="401"/>
      <c r="K17" s="407"/>
    </row>
    <row r="18" customFormat="false" ht="15" hidden="false" customHeight="false" outlineLevel="0" collapsed="false">
      <c r="A18" s="403" t="s">
        <v>586</v>
      </c>
      <c r="B18" s="404" t="n">
        <v>0.9</v>
      </c>
      <c r="C18" s="404" t="n">
        <v>2.1</v>
      </c>
      <c r="D18" s="405" t="n">
        <v>1</v>
      </c>
      <c r="F18" s="406" t="n">
        <f aca="false">B18*D18</f>
        <v>0.9</v>
      </c>
      <c r="G18" s="401"/>
      <c r="H18" s="401"/>
      <c r="J18" s="401"/>
      <c r="K18" s="407"/>
      <c r="L18" s="401" t="n">
        <f aca="false">B18*C18*D18</f>
        <v>1.89</v>
      </c>
    </row>
    <row r="19" customFormat="false" ht="15" hidden="false" customHeight="false" outlineLevel="0" collapsed="false">
      <c r="A19" s="408" t="s">
        <v>587</v>
      </c>
      <c r="B19" s="409" t="n">
        <v>2.88</v>
      </c>
      <c r="C19" s="409" t="n">
        <v>2.1</v>
      </c>
      <c r="D19" s="418" t="n">
        <v>1</v>
      </c>
      <c r="F19" s="406"/>
      <c r="G19" s="401"/>
      <c r="H19" s="401"/>
      <c r="J19" s="401"/>
      <c r="K19" s="407"/>
      <c r="L19" s="401" t="n">
        <f aca="false">B19*C19*D19</f>
        <v>6.048</v>
      </c>
    </row>
    <row r="20" customFormat="false" ht="15" hidden="false" customHeight="false" outlineLevel="0" collapsed="false">
      <c r="A20" s="408" t="s">
        <v>588</v>
      </c>
      <c r="B20" s="409" t="n">
        <v>3.78</v>
      </c>
      <c r="C20" s="409" t="n">
        <v>0.7</v>
      </c>
      <c r="D20" s="418" t="n">
        <v>1</v>
      </c>
      <c r="F20" s="419"/>
      <c r="G20" s="409"/>
      <c r="H20" s="409"/>
      <c r="J20" s="409"/>
      <c r="K20" s="418"/>
      <c r="L20" s="409" t="n">
        <f aca="false">B20*C20*D20</f>
        <v>2.646</v>
      </c>
    </row>
    <row r="21" customFormat="false" ht="15" hidden="false" customHeight="false" outlineLevel="0" collapsed="false">
      <c r="F21" s="420" t="n">
        <f aca="false">SUM(F6:F20)</f>
        <v>4.3</v>
      </c>
      <c r="G21" s="421" t="n">
        <f aca="false">SUM(G6:G20)</f>
        <v>3.2</v>
      </c>
      <c r="H21" s="421"/>
      <c r="I21" s="421" t="n">
        <f aca="false">SUM(I6:I20)</f>
        <v>3.2</v>
      </c>
      <c r="J21" s="421" t="n">
        <f aca="false">SUM(J6:J20)</f>
        <v>0.3915</v>
      </c>
      <c r="K21" s="421" t="n">
        <f aca="false">SUM(K6:K20)</f>
        <v>5.22</v>
      </c>
      <c r="L21" s="421" t="n">
        <f aca="false">SUM(L19:L20)</f>
        <v>8.694</v>
      </c>
    </row>
    <row r="27" customFormat="false" ht="15" hidden="false" customHeight="false" outlineLevel="0" collapsed="false">
      <c r="A27" s="422" t="s">
        <v>93</v>
      </c>
      <c r="B27" s="422"/>
      <c r="C27" s="422"/>
      <c r="D27" s="422"/>
      <c r="E27" s="422"/>
      <c r="F27" s="422"/>
    </row>
    <row r="28" customFormat="false" ht="15.75" hidden="false" customHeight="true" outlineLevel="0" collapsed="false"/>
    <row r="29" customFormat="false" ht="30" hidden="false" customHeight="true" outlineLevel="0" collapsed="false">
      <c r="A29" s="423" t="s">
        <v>589</v>
      </c>
      <c r="B29" s="400"/>
      <c r="C29" s="424" t="s">
        <v>590</v>
      </c>
      <c r="D29" s="424" t="s">
        <v>570</v>
      </c>
      <c r="E29" s="425"/>
      <c r="F29" s="426" t="s">
        <v>591</v>
      </c>
      <c r="G29" s="427" t="s">
        <v>592</v>
      </c>
    </row>
    <row r="30" customFormat="false" ht="15" hidden="false" customHeight="false" outlineLevel="0" collapsed="false">
      <c r="A30" s="423"/>
      <c r="B30" s="428" t="s">
        <v>593</v>
      </c>
      <c r="C30" s="429" t="n">
        <f aca="false">22.64+11.86+3.83*2</f>
        <v>42.16</v>
      </c>
      <c r="D30" s="430" t="n">
        <v>0.7</v>
      </c>
      <c r="E30" s="401"/>
      <c r="F30" s="431" t="n">
        <f aca="false">D30*C30</f>
        <v>29.512</v>
      </c>
      <c r="G30" s="432" t="n">
        <f aca="false">F30*0.05</f>
        <v>1.4756</v>
      </c>
    </row>
    <row r="31" customFormat="false" ht="15" hidden="false" customHeight="false" outlineLevel="0" collapsed="false">
      <c r="A31" s="423"/>
      <c r="B31" s="428" t="s">
        <v>594</v>
      </c>
      <c r="C31" s="429" t="n">
        <v>4.25</v>
      </c>
      <c r="D31" s="430" t="n">
        <v>3.5</v>
      </c>
      <c r="E31" s="401"/>
      <c r="F31" s="431" t="n">
        <f aca="false">C31*D31</f>
        <v>14.875</v>
      </c>
      <c r="G31" s="432" t="n">
        <f aca="false">F31*0.1</f>
        <v>1.4875</v>
      </c>
      <c r="M31" s="432"/>
    </row>
    <row r="32" customFormat="false" ht="30" hidden="false" customHeight="false" outlineLevel="0" collapsed="false">
      <c r="A32" s="423"/>
      <c r="B32" s="428" t="s">
        <v>595</v>
      </c>
      <c r="C32" s="429" t="n">
        <v>5.95</v>
      </c>
      <c r="D32" s="430" t="n">
        <v>3.5</v>
      </c>
      <c r="E32" s="401"/>
      <c r="F32" s="431" t="n">
        <f aca="false">C32*D32</f>
        <v>20.825</v>
      </c>
      <c r="G32" s="433" t="n">
        <f aca="false">F32*0.15</f>
        <v>3.12375</v>
      </c>
      <c r="M32" s="432"/>
    </row>
    <row r="33" customFormat="false" ht="30" hidden="false" customHeight="false" outlineLevel="0" collapsed="false">
      <c r="A33" s="423"/>
      <c r="B33" s="434" t="s">
        <v>596</v>
      </c>
      <c r="C33" s="435" t="n">
        <v>0.8</v>
      </c>
      <c r="D33" s="401" t="n">
        <v>2.1</v>
      </c>
      <c r="E33" s="401"/>
      <c r="F33" s="431" t="n">
        <f aca="false">C33*D33</f>
        <v>1.68</v>
      </c>
      <c r="G33" s="433" t="n">
        <f aca="false">F33*0.15</f>
        <v>0.252</v>
      </c>
    </row>
    <row r="34" customFormat="false" ht="15" hidden="false" customHeight="false" outlineLevel="0" collapsed="false">
      <c r="A34" s="423"/>
      <c r="B34" s="436" t="s">
        <v>597</v>
      </c>
      <c r="C34" s="437" t="n">
        <f aca="false">1.6*2</f>
        <v>3.2</v>
      </c>
      <c r="D34" s="398" t="n">
        <v>1</v>
      </c>
      <c r="E34" s="401"/>
      <c r="F34" s="431" t="n">
        <f aca="false">C34*D34</f>
        <v>3.2</v>
      </c>
      <c r="G34" s="433" t="n">
        <f aca="false">F34*0.15</f>
        <v>0.48</v>
      </c>
    </row>
    <row r="35" customFormat="false" ht="15" hidden="false" customHeight="false" outlineLevel="0" collapsed="false">
      <c r="A35" s="423"/>
      <c r="B35" s="436" t="s">
        <v>598</v>
      </c>
      <c r="C35" s="437" t="n">
        <v>1.5</v>
      </c>
      <c r="D35" s="398" t="n">
        <v>0.9</v>
      </c>
      <c r="E35" s="401"/>
      <c r="F35" s="431" t="n">
        <f aca="false">C35*D35</f>
        <v>1.35</v>
      </c>
      <c r="G35" s="438" t="n">
        <f aca="false">F35*0.5</f>
        <v>0.675</v>
      </c>
    </row>
    <row r="36" customFormat="false" ht="25.5" hidden="false" customHeight="true" outlineLevel="0" collapsed="false">
      <c r="A36" s="423"/>
      <c r="B36" s="439" t="s">
        <v>599</v>
      </c>
      <c r="C36" s="429"/>
      <c r="D36" s="430" t="n">
        <v>0.03</v>
      </c>
      <c r="E36" s="401"/>
      <c r="F36" s="432"/>
      <c r="G36" s="440"/>
    </row>
    <row r="37" customFormat="false" ht="30" hidden="false" customHeight="false" outlineLevel="0" collapsed="false">
      <c r="A37" s="423"/>
      <c r="B37" s="428" t="s">
        <v>600</v>
      </c>
      <c r="C37" s="429" t="n">
        <f aca="false">1.8+B76+B75</f>
        <v>7.1</v>
      </c>
      <c r="D37" s="430" t="n">
        <v>0.1</v>
      </c>
      <c r="E37" s="401"/>
      <c r="F37" s="432"/>
      <c r="G37" s="440" t="n">
        <f aca="false">C37*D37</f>
        <v>0.71</v>
      </c>
    </row>
    <row r="38" customFormat="false" ht="30" hidden="false" customHeight="false" outlineLevel="0" collapsed="false">
      <c r="A38" s="423"/>
      <c r="B38" s="428" t="s">
        <v>601</v>
      </c>
      <c r="C38" s="429" t="n">
        <f aca="false">0.8*2.1*2</f>
        <v>3.36</v>
      </c>
      <c r="D38" s="430" t="n">
        <f aca="false">0.05+0.1</f>
        <v>0.15</v>
      </c>
      <c r="E38" s="401"/>
      <c r="F38" s="441" t="n">
        <f aca="false">C38*D38</f>
        <v>0.504</v>
      </c>
      <c r="G38" s="440"/>
    </row>
    <row r="39" customFormat="false" ht="30" hidden="false" customHeight="false" outlineLevel="0" collapsed="false">
      <c r="A39" s="423"/>
      <c r="B39" s="428" t="s">
        <v>602</v>
      </c>
      <c r="C39" s="429" t="n">
        <f aca="false">C37*0.3</f>
        <v>2.13</v>
      </c>
      <c r="D39" s="430" t="n">
        <v>0.2</v>
      </c>
      <c r="E39" s="401"/>
      <c r="F39" s="432"/>
      <c r="G39" s="432" t="n">
        <f aca="false">C39*D39</f>
        <v>0.426</v>
      </c>
    </row>
    <row r="40" customFormat="false" ht="15" hidden="false" customHeight="false" outlineLevel="0" collapsed="false">
      <c r="A40" s="423"/>
      <c r="B40" s="442"/>
      <c r="C40" s="443"/>
      <c r="D40" s="443"/>
      <c r="E40" s="443"/>
      <c r="F40" s="444"/>
      <c r="G40" s="445"/>
    </row>
    <row r="41" customFormat="false" ht="15" hidden="false" customHeight="false" outlineLevel="0" collapsed="false">
      <c r="A41" s="446"/>
      <c r="B41" s="447" t="s">
        <v>603</v>
      </c>
      <c r="C41" s="448"/>
      <c r="D41" s="448"/>
      <c r="E41" s="448"/>
      <c r="F41" s="449"/>
      <c r="G41" s="450" t="n">
        <f aca="false">SUM(G30:G39)</f>
        <v>8.62985</v>
      </c>
      <c r="H41" s="451"/>
      <c r="I41" s="451"/>
      <c r="J41" s="451"/>
      <c r="K41" s="451"/>
    </row>
    <row r="42" customFormat="false" ht="15" hidden="false" customHeight="false" outlineLevel="0" collapsed="false">
      <c r="A42" s="452"/>
      <c r="B42" s="453"/>
      <c r="C42" s="454"/>
      <c r="D42" s="454"/>
      <c r="E42" s="454"/>
      <c r="F42" s="455"/>
      <c r="G42" s="451"/>
      <c r="H42" s="451"/>
      <c r="I42" s="451"/>
      <c r="J42" s="451"/>
      <c r="K42" s="451"/>
    </row>
    <row r="44" customFormat="false" ht="15" hidden="false" customHeight="true" outlineLevel="0" collapsed="false">
      <c r="A44" s="456" t="s">
        <v>604</v>
      </c>
      <c r="B44" s="40"/>
    </row>
    <row r="45" customFormat="false" ht="30" hidden="false" customHeight="false" outlineLevel="0" collapsed="false">
      <c r="A45" s="456"/>
      <c r="B45" s="457"/>
      <c r="C45" s="425"/>
      <c r="D45" s="425"/>
      <c r="E45" s="425"/>
      <c r="F45" s="426" t="s">
        <v>605</v>
      </c>
    </row>
    <row r="46" customFormat="false" ht="15" hidden="false" customHeight="false" outlineLevel="0" collapsed="false">
      <c r="A46" s="456"/>
      <c r="B46" s="415" t="s">
        <v>606</v>
      </c>
      <c r="C46" s="435" t="n">
        <v>4.6</v>
      </c>
      <c r="D46" s="401" t="n">
        <v>2.8</v>
      </c>
      <c r="E46" s="401"/>
      <c r="F46" s="431" t="n">
        <f aca="false">C46*D46</f>
        <v>12.88</v>
      </c>
    </row>
    <row r="47" customFormat="false" ht="15" hidden="false" customHeight="false" outlineLevel="0" collapsed="false">
      <c r="A47" s="456"/>
      <c r="B47" s="415"/>
      <c r="C47" s="401"/>
      <c r="D47" s="401"/>
      <c r="E47" s="401"/>
      <c r="F47" s="431"/>
    </row>
    <row r="48" customFormat="false" ht="15" hidden="false" customHeight="false" outlineLevel="0" collapsed="false">
      <c r="A48" s="456"/>
      <c r="B48" s="408"/>
      <c r="C48" s="409"/>
      <c r="D48" s="409"/>
      <c r="E48" s="409"/>
      <c r="F48" s="458" t="n">
        <f aca="false">SUM(F46:F47)</f>
        <v>12.88</v>
      </c>
    </row>
    <row r="49" customFormat="false" ht="15" hidden="false" customHeight="false" outlineLevel="0" collapsed="false">
      <c r="B49" s="40"/>
    </row>
    <row r="50" customFormat="false" ht="30" hidden="false" customHeight="true" outlineLevel="0" collapsed="false">
      <c r="A50" s="459" t="s">
        <v>607</v>
      </c>
      <c r="B50" s="457"/>
      <c r="C50" s="425"/>
      <c r="D50" s="425"/>
      <c r="E50" s="425"/>
      <c r="F50" s="426" t="s">
        <v>608</v>
      </c>
    </row>
    <row r="51" customFormat="false" ht="15" hidden="false" customHeight="false" outlineLevel="0" collapsed="false">
      <c r="A51" s="459"/>
      <c r="B51" s="415" t="s">
        <v>609</v>
      </c>
      <c r="C51" s="435" t="n">
        <v>2.88</v>
      </c>
      <c r="D51" s="401" t="n">
        <v>1</v>
      </c>
      <c r="E51" s="401"/>
      <c r="F51" s="431" t="n">
        <f aca="false">C51*D51</f>
        <v>2.88</v>
      </c>
    </row>
    <row r="52" customFormat="false" ht="15" hidden="false" customHeight="false" outlineLevel="0" collapsed="false">
      <c r="A52" s="459"/>
      <c r="B52" s="415" t="s">
        <v>610</v>
      </c>
      <c r="C52" s="460" t="n">
        <f aca="false">3.22*3+6.55</f>
        <v>16.21</v>
      </c>
      <c r="D52" s="401" t="n">
        <v>2.4</v>
      </c>
      <c r="E52" s="401"/>
      <c r="F52" s="431" t="n">
        <f aca="false">C52*D52</f>
        <v>38.904</v>
      </c>
    </row>
    <row r="53" customFormat="false" ht="15" hidden="false" customHeight="false" outlineLevel="0" collapsed="false">
      <c r="A53" s="459"/>
      <c r="B53" s="415"/>
      <c r="C53" s="435"/>
      <c r="D53" s="401"/>
      <c r="E53" s="401"/>
      <c r="F53" s="458" t="n">
        <f aca="false">SUM(F51:F52)</f>
        <v>41.784</v>
      </c>
    </row>
    <row r="54" s="461" customFormat="true" ht="15" hidden="false" customHeight="false" outlineLevel="0" collapsed="false">
      <c r="B54" s="462"/>
      <c r="F54" s="463"/>
    </row>
    <row r="55" customFormat="false" ht="42.75" hidden="false" customHeight="true" outlineLevel="0" collapsed="false">
      <c r="A55" s="456" t="s">
        <v>611</v>
      </c>
      <c r="B55" s="457"/>
      <c r="C55" s="425"/>
      <c r="D55" s="425"/>
      <c r="E55" s="425"/>
      <c r="F55" s="426" t="s">
        <v>612</v>
      </c>
    </row>
    <row r="56" customFormat="false" ht="15" hidden="false" customHeight="false" outlineLevel="0" collapsed="false">
      <c r="A56" s="456"/>
      <c r="B56" s="415" t="s">
        <v>613</v>
      </c>
      <c r="C56" s="401" t="n">
        <v>1.8</v>
      </c>
      <c r="D56" s="401" t="n">
        <v>3.04</v>
      </c>
      <c r="E56" s="401"/>
      <c r="F56" s="431" t="n">
        <f aca="false">C56*D56</f>
        <v>5.472</v>
      </c>
      <c r="H56" s="38"/>
    </row>
    <row r="57" customFormat="false" ht="30" hidden="false" customHeight="true" outlineLevel="0" collapsed="false">
      <c r="A57" s="456"/>
      <c r="B57" s="464"/>
      <c r="C57" s="409"/>
      <c r="D57" s="409"/>
      <c r="E57" s="409"/>
      <c r="F57" s="458" t="n">
        <f aca="false">SUM(F56:F56)</f>
        <v>5.472</v>
      </c>
    </row>
    <row r="59" customFormat="false" ht="15" hidden="false" customHeight="false" outlineLevel="0" collapsed="false">
      <c r="A59" s="465" t="s">
        <v>614</v>
      </c>
      <c r="B59" s="465"/>
      <c r="C59" s="465"/>
    </row>
    <row r="60" customFormat="false" ht="15" hidden="false" customHeight="false" outlineLevel="0" collapsed="false">
      <c r="A60" s="400" t="s">
        <v>615</v>
      </c>
      <c r="B60" s="425"/>
      <c r="C60" s="402" t="n">
        <v>55.5</v>
      </c>
      <c r="F60" s="0"/>
    </row>
    <row r="61" customFormat="false" ht="15" hidden="false" customHeight="false" outlineLevel="0" collapsed="false">
      <c r="A61" s="406" t="s">
        <v>616</v>
      </c>
      <c r="B61" s="401"/>
      <c r="C61" s="407" t="n">
        <v>14.8</v>
      </c>
      <c r="F61" s="0"/>
    </row>
    <row r="62" customFormat="false" ht="15" hidden="false" customHeight="false" outlineLevel="0" collapsed="false">
      <c r="A62" s="406" t="s">
        <v>617</v>
      </c>
      <c r="B62" s="401"/>
      <c r="C62" s="407" t="n">
        <v>1.8</v>
      </c>
      <c r="F62" s="0"/>
    </row>
    <row r="63" customFormat="false" ht="15" hidden="false" customHeight="false" outlineLevel="0" collapsed="false">
      <c r="A63" s="466" t="s">
        <v>618</v>
      </c>
      <c r="B63" s="17"/>
      <c r="C63" s="418" t="n">
        <v>0.88</v>
      </c>
      <c r="F63" s="0"/>
    </row>
    <row r="64" customFormat="false" ht="15.75" hidden="false" customHeight="false" outlineLevel="0" collapsed="false">
      <c r="A64" s="441"/>
      <c r="B64" s="441"/>
      <c r="C64" s="441"/>
      <c r="F64" s="0"/>
    </row>
    <row r="65" customFormat="false" ht="15" hidden="false" customHeight="false" outlineLevel="0" collapsed="false">
      <c r="A65" s="467" t="s">
        <v>619</v>
      </c>
      <c r="B65" s="467"/>
      <c r="C65" s="467"/>
      <c r="D65" s="467"/>
      <c r="F65" s="0"/>
    </row>
    <row r="66" customFormat="false" ht="15" hidden="false" customHeight="false" outlineLevel="0" collapsed="false">
      <c r="A66" s="468" t="s">
        <v>620</v>
      </c>
      <c r="B66" s="425"/>
      <c r="C66" s="425"/>
      <c r="D66" s="402" t="s">
        <v>621</v>
      </c>
      <c r="F66" s="0"/>
    </row>
    <row r="67" customFormat="false" ht="15" hidden="false" customHeight="false" outlineLevel="0" collapsed="false">
      <c r="A67" s="469" t="s">
        <v>622</v>
      </c>
      <c r="B67" s="401" t="n">
        <v>0.8</v>
      </c>
      <c r="C67" s="401" t="n">
        <v>2.1</v>
      </c>
      <c r="D67" s="407" t="n">
        <f aca="false">B67*2+C67*2</f>
        <v>5.8</v>
      </c>
      <c r="F67" s="0"/>
    </row>
    <row r="68" customFormat="false" ht="14.25" hidden="false" customHeight="true" outlineLevel="0" collapsed="false">
      <c r="A68" s="470" t="s">
        <v>623</v>
      </c>
      <c r="B68" s="409" t="n">
        <v>1.6</v>
      </c>
      <c r="C68" s="409" t="n">
        <v>1</v>
      </c>
      <c r="D68" s="418" t="n">
        <f aca="false">B68*2+C68*2</f>
        <v>5.2</v>
      </c>
      <c r="F68" s="0"/>
    </row>
    <row r="69" customFormat="false" ht="15" hidden="false" customHeight="false" outlineLevel="0" collapsed="false">
      <c r="A69" s="454"/>
      <c r="B69" s="441"/>
      <c r="C69" s="441"/>
      <c r="D69" s="441"/>
      <c r="F69" s="0"/>
    </row>
    <row r="70" customFormat="false" ht="15" hidden="false" customHeight="false" outlineLevel="0" collapsed="false">
      <c r="A70" s="471" t="s">
        <v>624</v>
      </c>
      <c r="B70" s="471"/>
      <c r="C70" s="472"/>
      <c r="D70" s="473" t="s">
        <v>51</v>
      </c>
      <c r="F70" s="0"/>
    </row>
    <row r="71" customFormat="false" ht="15" hidden="false" customHeight="false" outlineLevel="0" collapsed="false">
      <c r="A71" s="474" t="s">
        <v>625</v>
      </c>
      <c r="B71" s="475" t="n">
        <v>6.55</v>
      </c>
      <c r="C71" s="425" t="n">
        <v>2.1</v>
      </c>
      <c r="D71" s="402" t="n">
        <f aca="false">B71*C71</f>
        <v>13.755</v>
      </c>
      <c r="F71" s="0"/>
    </row>
    <row r="72" customFormat="false" ht="15" hidden="false" customHeight="false" outlineLevel="0" collapsed="false">
      <c r="A72" s="476" t="s">
        <v>626</v>
      </c>
      <c r="B72" s="477" t="n">
        <v>6.55</v>
      </c>
      <c r="C72" s="401" t="n">
        <v>2.1</v>
      </c>
      <c r="D72" s="407" t="n">
        <f aca="false">B72*C72</f>
        <v>13.755</v>
      </c>
      <c r="F72" s="0"/>
    </row>
    <row r="73" customFormat="false" ht="15" hidden="false" customHeight="false" outlineLevel="0" collapsed="false">
      <c r="A73" s="478" t="s">
        <v>360</v>
      </c>
      <c r="B73" s="479"/>
      <c r="C73" s="409"/>
      <c r="D73" s="418" t="n">
        <f aca="false">D71+D72</f>
        <v>27.51</v>
      </c>
      <c r="F73" s="0"/>
    </row>
    <row r="74" customFormat="false" ht="15" hidden="false" customHeight="false" outlineLevel="0" collapsed="false">
      <c r="A74" s="471" t="s">
        <v>627</v>
      </c>
      <c r="B74" s="480"/>
      <c r="C74" s="481" t="s">
        <v>628</v>
      </c>
      <c r="D74" s="473"/>
      <c r="F74" s="0"/>
    </row>
    <row r="75" customFormat="false" ht="15" hidden="false" customHeight="false" outlineLevel="0" collapsed="false">
      <c r="A75" s="482" t="s">
        <v>629</v>
      </c>
      <c r="B75" s="483" t="n">
        <v>2.65</v>
      </c>
      <c r="C75" s="484" t="n">
        <f aca="false">B75*0.05</f>
        <v>0.1325</v>
      </c>
      <c r="D75" s="441"/>
      <c r="F75" s="0"/>
    </row>
    <row r="76" customFormat="false" ht="15" hidden="false" customHeight="false" outlineLevel="0" collapsed="false">
      <c r="A76" s="482" t="s">
        <v>630</v>
      </c>
      <c r="B76" s="483" t="n">
        <v>2.65</v>
      </c>
      <c r="C76" s="484" t="n">
        <f aca="false">B76*0.05</f>
        <v>0.1325</v>
      </c>
      <c r="D76" s="441"/>
      <c r="F76" s="0"/>
    </row>
    <row r="77" customFormat="false" ht="15" hidden="false" customHeight="false" outlineLevel="0" collapsed="false">
      <c r="A77" s="482" t="s">
        <v>631</v>
      </c>
      <c r="B77" s="483" t="n">
        <v>1.8</v>
      </c>
      <c r="C77" s="484" t="n">
        <f aca="false">B77*0.05</f>
        <v>0.09</v>
      </c>
      <c r="D77" s="441"/>
      <c r="F77" s="0"/>
    </row>
    <row r="78" customFormat="false" ht="15" hidden="false" customHeight="false" outlineLevel="0" collapsed="false">
      <c r="A78" s="482" t="s">
        <v>360</v>
      </c>
      <c r="B78" s="483" t="n">
        <f aca="false">SUM(B75:B77)</f>
        <v>7.1</v>
      </c>
      <c r="C78" s="483" t="n">
        <f aca="false">SUM(C75:C77)</f>
        <v>0.355</v>
      </c>
      <c r="D78" s="441"/>
      <c r="F78" s="0"/>
    </row>
    <row r="79" customFormat="false" ht="15" hidden="false" customHeight="false" outlineLevel="0" collapsed="false">
      <c r="F79" s="0"/>
    </row>
    <row r="80" customFormat="false" ht="24.75" hidden="false" customHeight="true" outlineLevel="0" collapsed="false">
      <c r="A80" s="485" t="s">
        <v>316</v>
      </c>
      <c r="B80" s="485"/>
      <c r="C80" s="485"/>
      <c r="D80" s="485"/>
      <c r="E80" s="485"/>
      <c r="F80" s="485"/>
    </row>
    <row r="81" customFormat="false" ht="24.75" hidden="false" customHeight="true" outlineLevel="0" collapsed="false">
      <c r="A81" s="486"/>
      <c r="B81" s="487"/>
      <c r="C81" s="487" t="s">
        <v>621</v>
      </c>
      <c r="D81" s="487" t="s">
        <v>570</v>
      </c>
      <c r="E81" s="487"/>
      <c r="F81" s="488" t="s">
        <v>632</v>
      </c>
    </row>
    <row r="82" customFormat="false" ht="24.75" hidden="false" customHeight="true" outlineLevel="0" collapsed="false">
      <c r="A82" s="489" t="s">
        <v>633</v>
      </c>
      <c r="B82" s="489"/>
      <c r="C82" s="489"/>
      <c r="D82" s="489"/>
      <c r="E82" s="489"/>
      <c r="F82" s="489"/>
    </row>
    <row r="83" customFormat="false" ht="15" hidden="false" customHeight="false" outlineLevel="0" collapsed="false">
      <c r="A83" s="490" t="s">
        <v>634</v>
      </c>
      <c r="B83" s="398"/>
      <c r="C83" s="398" t="n">
        <f aca="false">17.4+15.35</f>
        <v>32.75</v>
      </c>
      <c r="D83" s="398" t="n">
        <v>3.5</v>
      </c>
      <c r="E83" s="398"/>
      <c r="F83" s="399" t="n">
        <f aca="false">C83*D83</f>
        <v>114.625</v>
      </c>
    </row>
    <row r="84" customFormat="false" ht="15" hidden="false" customHeight="false" outlineLevel="0" collapsed="false">
      <c r="A84" s="406" t="s">
        <v>635</v>
      </c>
      <c r="B84" s="401"/>
      <c r="C84" s="401" t="n">
        <v>12.36</v>
      </c>
      <c r="D84" s="401" t="n">
        <v>3.5</v>
      </c>
      <c r="E84" s="401"/>
      <c r="F84" s="407" t="n">
        <f aca="false">C84*D84</f>
        <v>43.26</v>
      </c>
    </row>
    <row r="85" customFormat="false" ht="15" hidden="false" customHeight="false" outlineLevel="0" collapsed="false">
      <c r="A85" s="406" t="s">
        <v>636</v>
      </c>
      <c r="B85" s="401"/>
      <c r="C85" s="401" t="n">
        <v>23.15</v>
      </c>
      <c r="D85" s="401" t="n">
        <v>3.5</v>
      </c>
      <c r="E85" s="401"/>
      <c r="F85" s="407" t="n">
        <f aca="false">C85*D85</f>
        <v>81.025</v>
      </c>
    </row>
    <row r="86" customFormat="false" ht="15" hidden="false" customHeight="false" outlineLevel="0" collapsed="false">
      <c r="A86" s="406" t="s">
        <v>637</v>
      </c>
      <c r="B86" s="401"/>
      <c r="C86" s="401" t="n">
        <v>4.4</v>
      </c>
      <c r="D86" s="401" t="n">
        <v>3.5</v>
      </c>
      <c r="E86" s="401"/>
      <c r="F86" s="407" t="n">
        <f aca="false">C86*D86</f>
        <v>15.4</v>
      </c>
    </row>
    <row r="87" customFormat="false" ht="15.75" hidden="false" customHeight="false" outlineLevel="0" collapsed="false">
      <c r="A87" s="491" t="s">
        <v>638</v>
      </c>
      <c r="B87" s="404"/>
      <c r="C87" s="404" t="n">
        <v>6.2</v>
      </c>
      <c r="D87" s="404" t="n">
        <v>3.5</v>
      </c>
      <c r="E87" s="404"/>
      <c r="F87" s="492" t="n">
        <f aca="false">C87*D87</f>
        <v>21.7</v>
      </c>
    </row>
    <row r="88" customFormat="false" ht="15.75" hidden="false" customHeight="false" outlineLevel="0" collapsed="false">
      <c r="A88" s="493" t="s">
        <v>639</v>
      </c>
      <c r="B88" s="493"/>
      <c r="C88" s="493"/>
      <c r="D88" s="493"/>
      <c r="E88" s="493"/>
      <c r="F88" s="493"/>
    </row>
    <row r="89" customFormat="false" ht="15" hidden="false" customHeight="false" outlineLevel="0" collapsed="false">
      <c r="A89" s="490" t="s">
        <v>640</v>
      </c>
      <c r="B89" s="398"/>
      <c r="C89" s="398" t="n">
        <v>9.4</v>
      </c>
      <c r="D89" s="398" t="n">
        <v>3.5</v>
      </c>
      <c r="E89" s="398"/>
      <c r="F89" s="494" t="n">
        <f aca="false">C89*D89</f>
        <v>32.9</v>
      </c>
    </row>
    <row r="90" customFormat="false" ht="15" hidden="false" customHeight="false" outlineLevel="0" collapsed="false">
      <c r="A90" s="464" t="s">
        <v>641</v>
      </c>
      <c r="B90" s="409"/>
      <c r="C90" s="409" t="n">
        <v>20</v>
      </c>
      <c r="D90" s="409" t="n">
        <v>3.5</v>
      </c>
      <c r="E90" s="409"/>
      <c r="F90" s="495" t="n">
        <f aca="false">C90*D90</f>
        <v>70</v>
      </c>
    </row>
    <row r="91" customFormat="false" ht="15.75" hidden="false" customHeight="false" outlineLevel="0" collapsed="false"/>
    <row r="92" customFormat="false" ht="15" hidden="false" customHeight="false" outlineLevel="0" collapsed="false">
      <c r="A92" s="496" t="s">
        <v>642</v>
      </c>
      <c r="B92" s="496"/>
    </row>
    <row r="93" customFormat="false" ht="15" hidden="false" customHeight="false" outlineLevel="0" collapsed="false">
      <c r="A93" s="400" t="s">
        <v>643</v>
      </c>
      <c r="B93" s="402" t="n">
        <v>40.43</v>
      </c>
    </row>
    <row r="94" customFormat="false" ht="15" hidden="false" customHeight="false" outlineLevel="0" collapsed="false">
      <c r="A94" s="406" t="s">
        <v>644</v>
      </c>
      <c r="B94" s="407" t="n">
        <v>18.9</v>
      </c>
    </row>
    <row r="95" customFormat="false" ht="15" hidden="false" customHeight="false" outlineLevel="0" collapsed="false">
      <c r="A95" s="406" t="s">
        <v>610</v>
      </c>
      <c r="B95" s="407" t="n">
        <v>14.22</v>
      </c>
    </row>
    <row r="96" customFormat="false" ht="15" hidden="false" customHeight="false" outlineLevel="0" collapsed="false">
      <c r="A96" s="406" t="s">
        <v>645</v>
      </c>
      <c r="B96" s="407" t="n">
        <f aca="false">2.65*2</f>
        <v>5.3</v>
      </c>
    </row>
    <row r="97" customFormat="false" ht="15" hidden="false" customHeight="false" outlineLevel="0" collapsed="false">
      <c r="A97" s="470" t="s">
        <v>646</v>
      </c>
      <c r="B97" s="497" t="n">
        <v>33.41</v>
      </c>
    </row>
  </sheetData>
  <mergeCells count="15">
    <mergeCell ref="A4:D4"/>
    <mergeCell ref="A13:D13"/>
    <mergeCell ref="A17:D17"/>
    <mergeCell ref="A27:F27"/>
    <mergeCell ref="A29:A40"/>
    <mergeCell ref="A44:A48"/>
    <mergeCell ref="A50:A53"/>
    <mergeCell ref="A55:A57"/>
    <mergeCell ref="A59:C59"/>
    <mergeCell ref="A65:D65"/>
    <mergeCell ref="A70:B70"/>
    <mergeCell ref="A80:F80"/>
    <mergeCell ref="A82:F82"/>
    <mergeCell ref="A88:F88"/>
    <mergeCell ref="A92:B92"/>
  </mergeCells>
  <printOptions headings="false" gridLines="false" gridLinesSet="true" horizontalCentered="true" verticalCentered="true"/>
  <pageMargins left="0.236111111111111" right="0.236111111111111" top="0.747916666666667" bottom="0.7875" header="0.511811023622047" footer="0.315277777777778"/>
  <pageSetup paperSize="9" scale="100" fitToWidth="1" fitToHeight="15" pageOrder="downThenOver" orientation="landscape" blackAndWhite="false" draft="false" cellComments="none" horizontalDpi="300" verticalDpi="300" copies="1"/>
  <headerFooter differentFirst="false" differentOddEven="false">
    <oddHeader/>
    <oddFooter>&amp;CMemória de Cálculo&amp;R&amp;12&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40" width="5.13"/>
    <col collapsed="false" customWidth="true" hidden="false" outlineLevel="0" max="2" min="2" style="498" width="36.7"/>
    <col collapsed="false" customWidth="true" hidden="false" outlineLevel="0" max="3" min="3" style="0" width="9.99"/>
    <col collapsed="false" customWidth="true" hidden="false" outlineLevel="0" max="4" min="4" style="0" width="14.99"/>
    <col collapsed="false" customWidth="true" hidden="false" outlineLevel="0" max="5" min="5" style="0" width="11.28"/>
    <col collapsed="false" customWidth="true" hidden="false" outlineLevel="0" max="6" min="6" style="0" width="14.14"/>
    <col collapsed="false" customWidth="true" hidden="false" outlineLevel="0" max="7" min="7" style="0" width="10.99"/>
    <col collapsed="false" customWidth="true" hidden="false" outlineLevel="0" max="8" min="8" style="0" width="13.99"/>
    <col collapsed="false" customWidth="true" hidden="false" outlineLevel="0" max="9" min="9" style="0" width="3.14"/>
    <col collapsed="false" customWidth="true" hidden="false" outlineLevel="0" max="10" min="10" style="38" width="16.99"/>
    <col collapsed="false" customWidth="true" hidden="false" outlineLevel="0" max="11" min="11" style="0" width="10.99"/>
  </cols>
  <sheetData>
    <row r="1" customFormat="false" ht="15" hidden="false" customHeight="true" outlineLevel="0" collapsed="false">
      <c r="A1" s="499" t="s">
        <v>647</v>
      </c>
      <c r="B1" s="499"/>
      <c r="C1" s="499"/>
      <c r="D1" s="499"/>
      <c r="E1" s="499"/>
      <c r="F1" s="499"/>
      <c r="G1" s="499"/>
      <c r="H1" s="499"/>
      <c r="I1" s="499"/>
      <c r="J1" s="499"/>
    </row>
    <row r="2" customFormat="false" ht="15" hidden="false" customHeight="false" outlineLevel="0" collapsed="false">
      <c r="A2" s="499"/>
      <c r="B2" s="499"/>
      <c r="C2" s="499"/>
      <c r="D2" s="499"/>
      <c r="E2" s="499"/>
      <c r="F2" s="499"/>
      <c r="G2" s="499"/>
      <c r="H2" s="499"/>
      <c r="I2" s="499"/>
      <c r="J2" s="499"/>
    </row>
    <row r="3" customFormat="false" ht="15" hidden="false" customHeight="false" outlineLevel="0" collapsed="false">
      <c r="A3" s="499"/>
      <c r="B3" s="499"/>
      <c r="C3" s="499"/>
      <c r="D3" s="499"/>
      <c r="E3" s="499"/>
      <c r="F3" s="499"/>
      <c r="G3" s="499"/>
      <c r="H3" s="499"/>
      <c r="I3" s="499"/>
      <c r="J3" s="499"/>
    </row>
    <row r="4" customFormat="false" ht="15" hidden="false" customHeight="false" outlineLevel="0" collapsed="false">
      <c r="A4" s="499"/>
      <c r="B4" s="499"/>
      <c r="C4" s="499"/>
      <c r="D4" s="499"/>
      <c r="E4" s="499"/>
      <c r="F4" s="499"/>
      <c r="G4" s="499"/>
      <c r="H4" s="499"/>
      <c r="I4" s="499"/>
      <c r="J4" s="499"/>
    </row>
    <row r="5" customFormat="false" ht="16.5" hidden="false" customHeight="true" outlineLevel="0" collapsed="false">
      <c r="A5" s="499"/>
      <c r="B5" s="499"/>
      <c r="C5" s="499"/>
      <c r="D5" s="499"/>
      <c r="E5" s="499"/>
      <c r="F5" s="499"/>
      <c r="G5" s="499"/>
      <c r="H5" s="499"/>
      <c r="I5" s="499"/>
      <c r="J5" s="499"/>
    </row>
    <row r="6" s="504" customFormat="true" ht="21" hidden="false" customHeight="true" outlineLevel="0" collapsed="false">
      <c r="A6" s="500"/>
      <c r="B6" s="501" t="s">
        <v>648</v>
      </c>
      <c r="C6" s="501"/>
      <c r="D6" s="501"/>
      <c r="E6" s="502" t="s">
        <v>649</v>
      </c>
      <c r="F6" s="503"/>
      <c r="G6" s="503"/>
      <c r="I6" s="505"/>
      <c r="J6" s="506"/>
    </row>
    <row r="7" s="504" customFormat="true" ht="15" hidden="false" customHeight="true" outlineLevel="0" collapsed="false">
      <c r="A7" s="507"/>
      <c r="B7" s="501" t="s">
        <v>650</v>
      </c>
      <c r="C7" s="501"/>
      <c r="D7" s="501"/>
      <c r="E7" s="508" t="s">
        <v>651</v>
      </c>
      <c r="F7" s="503"/>
      <c r="G7" s="509"/>
      <c r="I7" s="510"/>
      <c r="J7" s="506"/>
    </row>
    <row r="8" s="504" customFormat="true" ht="16.5" hidden="false" customHeight="true" outlineLevel="0" collapsed="false">
      <c r="A8" s="511"/>
      <c r="B8" s="512" t="s">
        <v>652</v>
      </c>
      <c r="C8" s="512"/>
      <c r="D8" s="512"/>
      <c r="E8" s="513" t="s">
        <v>653</v>
      </c>
      <c r="F8" s="514"/>
      <c r="G8" s="514"/>
      <c r="I8" s="515"/>
      <c r="J8" s="516"/>
    </row>
    <row r="10" customFormat="false" ht="15" hidden="false" customHeight="false" outlineLevel="0" collapsed="false">
      <c r="C10" s="465" t="s">
        <v>654</v>
      </c>
      <c r="D10" s="465"/>
      <c r="E10" s="465" t="s">
        <v>655</v>
      </c>
      <c r="F10" s="465"/>
      <c r="G10" s="465" t="s">
        <v>656</v>
      </c>
      <c r="H10" s="465"/>
    </row>
    <row r="11" customFormat="false" ht="30" hidden="false" customHeight="false" outlineLevel="0" collapsed="false">
      <c r="C11" s="517" t="s">
        <v>11</v>
      </c>
      <c r="D11" s="518" t="s">
        <v>657</v>
      </c>
      <c r="E11" s="517" t="s">
        <v>11</v>
      </c>
      <c r="F11" s="518" t="s">
        <v>657</v>
      </c>
      <c r="G11" s="517" t="s">
        <v>11</v>
      </c>
      <c r="H11" s="518" t="s">
        <v>657</v>
      </c>
      <c r="J11" s="519" t="s">
        <v>658</v>
      </c>
    </row>
    <row r="12" customFormat="false" ht="30" hidden="false" customHeight="false" outlineLevel="0" collapsed="false">
      <c r="A12" s="520" t="n">
        <f aca="false">'ANALÍTICO CIVIL'!C14</f>
        <v>1</v>
      </c>
      <c r="B12" s="521" t="str">
        <f aca="false">'ANALÍTICO CIVIL'!D14</f>
        <v>ADMINISTRAÇÃO DE OBRA E SERVIÇOS INICIAIS</v>
      </c>
      <c r="C12" s="522"/>
      <c r="D12" s="523"/>
      <c r="E12" s="522"/>
      <c r="F12" s="523"/>
      <c r="G12" s="522"/>
      <c r="H12" s="523"/>
      <c r="J12" s="524" t="n">
        <f aca="false">SUM(J13:J16)</f>
        <v>9457.39</v>
      </c>
      <c r="K12" s="38"/>
    </row>
    <row r="13" customFormat="false" ht="15" hidden="false" customHeight="false" outlineLevel="0" collapsed="false">
      <c r="A13" s="525"/>
      <c r="B13" s="526" t="str">
        <f aca="false">'ANALÍTICO CIVIL'!D16</f>
        <v>Mestre de obras (45 dias)</v>
      </c>
      <c r="C13" s="527" t="n">
        <f aca="false">(100/3)/100</f>
        <v>0.333333333333333</v>
      </c>
      <c r="D13" s="431" t="n">
        <f aca="false">C13*$J13</f>
        <v>2954.20666666667</v>
      </c>
      <c r="E13" s="527" t="n">
        <f aca="false">(100/3)/100</f>
        <v>0.333333333333333</v>
      </c>
      <c r="F13" s="431" t="n">
        <f aca="false">E13*$J13</f>
        <v>2954.20666666667</v>
      </c>
      <c r="G13" s="527" t="n">
        <f aca="false">(100/3)/100</f>
        <v>0.333333333333333</v>
      </c>
      <c r="H13" s="431" t="n">
        <f aca="false">G13*$J13</f>
        <v>2954.20666666667</v>
      </c>
      <c r="J13" s="528" t="n">
        <f aca="false">'ANALÍTICO CIVIL'!O16</f>
        <v>8862.62</v>
      </c>
    </row>
    <row r="14" customFormat="false" ht="30" hidden="false" customHeight="false" outlineLevel="0" collapsed="false">
      <c r="A14" s="525"/>
      <c r="B14" s="526" t="str">
        <f aca="false">'ANALÍTICO CIVIL'!D18</f>
        <v>Placa de obra em chapa de aço galvanizado.</v>
      </c>
      <c r="C14" s="527" t="n">
        <v>1</v>
      </c>
      <c r="D14" s="431" t="n">
        <f aca="false">C14*$J14</f>
        <v>542.64</v>
      </c>
      <c r="E14" s="529"/>
      <c r="F14" s="530"/>
      <c r="G14" s="529"/>
      <c r="H14" s="530"/>
      <c r="J14" s="528" t="n">
        <f aca="false">'ANALÍTICO CIVIL'!O18</f>
        <v>542.64</v>
      </c>
    </row>
    <row r="15" customFormat="false" ht="15" hidden="false" customHeight="false" outlineLevel="0" collapsed="false">
      <c r="A15" s="531"/>
      <c r="B15" s="532" t="s">
        <v>659</v>
      </c>
      <c r="C15" s="527"/>
      <c r="D15" s="431"/>
      <c r="E15" s="527" t="n">
        <f aca="false">(100/2)/100</f>
        <v>0.5</v>
      </c>
      <c r="F15" s="431" t="n">
        <f aca="false">E15*$J15</f>
        <v>26.065</v>
      </c>
      <c r="G15" s="527" t="n">
        <f aca="false">(100/2)/100</f>
        <v>0.5</v>
      </c>
      <c r="H15" s="431" t="n">
        <f aca="false">G15*$J15</f>
        <v>26.065</v>
      </c>
      <c r="J15" s="528" t="n">
        <f aca="false">'ANALÍTICO CIVIL'!O20</f>
        <v>52.13</v>
      </c>
    </row>
    <row r="16" customFormat="false" ht="15" hidden="false" customHeight="false" outlineLevel="0" collapsed="false">
      <c r="A16" s="533"/>
      <c r="B16" s="534"/>
      <c r="C16" s="464"/>
      <c r="D16" s="418"/>
      <c r="E16" s="464"/>
      <c r="F16" s="418"/>
      <c r="G16" s="464"/>
      <c r="H16" s="418"/>
      <c r="J16" s="528"/>
    </row>
    <row r="17" customFormat="false" ht="15" hidden="false" customHeight="false" outlineLevel="0" collapsed="false">
      <c r="A17" s="520" t="n">
        <f aca="false">'ANALÍTICO CIVIL'!C26</f>
        <v>2</v>
      </c>
      <c r="B17" s="521" t="str">
        <f aca="false">'ANALÍTICO CIVIL'!D26</f>
        <v>DEMOLIÇÃO</v>
      </c>
      <c r="C17" s="522"/>
      <c r="D17" s="523"/>
      <c r="E17" s="522"/>
      <c r="F17" s="523"/>
      <c r="G17" s="522"/>
      <c r="H17" s="523"/>
      <c r="J17" s="524" t="n">
        <f aca="false">SUM(J18:J26)</f>
        <v>1101.04</v>
      </c>
      <c r="K17" s="38"/>
    </row>
    <row r="18" customFormat="false" ht="15" hidden="false" customHeight="false" outlineLevel="0" collapsed="false">
      <c r="A18" s="535"/>
      <c r="B18" s="536" t="str">
        <f aca="false">'ANALÍTICO CIVIL'!D28</f>
        <v>Caçamba para entulho comum</v>
      </c>
      <c r="C18" s="527" t="n">
        <f aca="false">(100/1.5)/100</f>
        <v>0.666666666666667</v>
      </c>
      <c r="D18" s="431" t="n">
        <f aca="false">C18*$J18</f>
        <v>217.206666666667</v>
      </c>
      <c r="E18" s="527" t="n">
        <v>0.2333</v>
      </c>
      <c r="F18" s="431" t="n">
        <f aca="false">E18*$J18</f>
        <v>76.011473</v>
      </c>
      <c r="G18" s="527" t="n">
        <v>0.1</v>
      </c>
      <c r="H18" s="431" t="n">
        <f aca="false">G18*$J18</f>
        <v>32.581</v>
      </c>
      <c r="J18" s="528" t="n">
        <f aca="false">'ANALÍTICO CIVIL'!O28</f>
        <v>325.81</v>
      </c>
    </row>
    <row r="19" customFormat="false" ht="60" hidden="false" customHeight="false" outlineLevel="0" collapsed="false">
      <c r="A19" s="525"/>
      <c r="B19" s="526" t="str">
        <f aca="false">'ANALÍTICO CIVIL'!D30</f>
        <v>Demolição de paredes de alvenaria (casa gás, sala de audiencias,atendimento,abertura de vãos)</v>
      </c>
      <c r="C19" s="527" t="n">
        <v>1</v>
      </c>
      <c r="D19" s="431" t="n">
        <f aca="false">C19*$J19</f>
        <v>119.08</v>
      </c>
      <c r="E19" s="529"/>
      <c r="F19" s="530"/>
      <c r="G19" s="529"/>
      <c r="H19" s="530"/>
      <c r="J19" s="528" t="n">
        <f aca="false">'ANALÍTICO CIVIL'!O30</f>
        <v>119.08</v>
      </c>
      <c r="L19" s="2" t="n">
        <f aca="false">C18+E18+G18</f>
        <v>0.999966666666667</v>
      </c>
    </row>
    <row r="20" customFormat="false" ht="30" hidden="false" customHeight="false" outlineLevel="0" collapsed="false">
      <c r="A20" s="525"/>
      <c r="B20" s="526" t="str">
        <f aca="false">'ANALÍTICO CIVIL'!D32</f>
        <v>Demolição com martelete  de laje de concreto (passagem de esgoto)</v>
      </c>
      <c r="C20" s="527" t="n">
        <v>1</v>
      </c>
      <c r="D20" s="431" t="n">
        <f aca="false">C20*$J20</f>
        <v>183.23</v>
      </c>
      <c r="E20" s="537"/>
      <c r="F20" s="538"/>
      <c r="G20" s="537"/>
      <c r="H20" s="538"/>
      <c r="J20" s="528" t="n">
        <f aca="false">'ANALÍTICO CIVIL'!O32</f>
        <v>183.23</v>
      </c>
    </row>
    <row r="21" customFormat="false" ht="20.25" hidden="false" customHeight="true" outlineLevel="0" collapsed="false">
      <c r="A21" s="539"/>
      <c r="B21" s="410" t="str">
        <f aca="false">'ANALÍTICO CIVIL'!D38</f>
        <v>Demolição de piso cerâmico e remoção (banheiros e circ.))</v>
      </c>
      <c r="C21" s="527" t="n">
        <v>1</v>
      </c>
      <c r="D21" s="540" t="n">
        <f aca="false">C21*$J21</f>
        <v>73.31</v>
      </c>
      <c r="E21" s="537"/>
      <c r="F21" s="538"/>
      <c r="G21" s="537"/>
      <c r="H21" s="538"/>
      <c r="J21" s="528" t="n">
        <f aca="false">'ANALÍTICO CIVIL'!O38</f>
        <v>73.31</v>
      </c>
    </row>
    <row r="22" customFormat="false" ht="20.25" hidden="false" customHeight="true" outlineLevel="0" collapsed="false">
      <c r="A22" s="539"/>
      <c r="B22" s="410" t="str">
        <f aca="false">'ANALÍTICO CIVIL'!D40</f>
        <v>Remoção forro de fibra mineral</v>
      </c>
      <c r="C22" s="527" t="n">
        <v>1</v>
      </c>
      <c r="D22" s="540" t="n">
        <f aca="false">C22*$J22</f>
        <v>208.23</v>
      </c>
      <c r="E22" s="537"/>
      <c r="F22" s="538"/>
      <c r="G22" s="537"/>
      <c r="H22" s="538"/>
      <c r="J22" s="528" t="n">
        <f aca="false">'ANALÍTICO CIVIL'!O40</f>
        <v>208.23</v>
      </c>
    </row>
    <row r="23" customFormat="false" ht="20.25" hidden="false" customHeight="true" outlineLevel="0" collapsed="false">
      <c r="A23" s="539"/>
      <c r="B23" s="410" t="str">
        <f aca="false">'ANALÍTICO CIVIL'!D44</f>
        <v>Remoção de esquadrias de madeira com aproveitamento (salas de audiência)</v>
      </c>
      <c r="C23" s="527" t="n">
        <v>1</v>
      </c>
      <c r="D23" s="540" t="n">
        <f aca="false">C23*$J23</f>
        <v>32.25</v>
      </c>
      <c r="E23" s="537"/>
      <c r="F23" s="538"/>
      <c r="G23" s="537"/>
      <c r="H23" s="538"/>
      <c r="J23" s="528" t="n">
        <f aca="false">'ANALÍTICO CIVIL'!O44</f>
        <v>32.25</v>
      </c>
    </row>
    <row r="24" customFormat="false" ht="20.25" hidden="false" customHeight="true" outlineLevel="0" collapsed="false">
      <c r="A24" s="539"/>
      <c r="B24" s="410" t="str">
        <f aca="false">'ANALÍTICO CIVIL'!D48</f>
        <v>Remoção de rodapé cerâmico</v>
      </c>
      <c r="C24" s="527" t="n">
        <v>1</v>
      </c>
      <c r="D24" s="540" t="n">
        <f aca="false">C24*$J24</f>
        <v>121.1</v>
      </c>
      <c r="E24" s="537"/>
      <c r="F24" s="538"/>
      <c r="G24" s="537"/>
      <c r="H24" s="538"/>
      <c r="J24" s="528" t="n">
        <f aca="false">'ANALÍTICO CIVIL'!O48+'ANALÍTICO CIVIL'!O50</f>
        <v>121.1</v>
      </c>
    </row>
    <row r="25" customFormat="false" ht="20.25" hidden="false" customHeight="true" outlineLevel="0" collapsed="false">
      <c r="A25" s="539"/>
      <c r="B25" s="410" t="s">
        <v>660</v>
      </c>
      <c r="C25" s="527" t="n">
        <v>1</v>
      </c>
      <c r="D25" s="540" t="n">
        <f aca="false">C25*$J25</f>
        <v>38.03</v>
      </c>
      <c r="E25" s="537"/>
      <c r="F25" s="538"/>
      <c r="G25" s="537"/>
      <c r="H25" s="538"/>
      <c r="J25" s="528" t="n">
        <f aca="false">'ANALÍTICO CIVIL'!O54</f>
        <v>38.03</v>
      </c>
    </row>
    <row r="26" customFormat="false" ht="20.25" hidden="false" customHeight="true" outlineLevel="0" collapsed="false">
      <c r="A26" s="539"/>
      <c r="B26" s="410"/>
      <c r="C26" s="537"/>
      <c r="D26" s="537"/>
      <c r="E26" s="537"/>
      <c r="F26" s="538"/>
      <c r="G26" s="537"/>
      <c r="H26" s="538"/>
      <c r="J26" s="528"/>
    </row>
    <row r="27" customFormat="false" ht="20.25" hidden="false" customHeight="true" outlineLevel="0" collapsed="false">
      <c r="A27" s="541"/>
      <c r="B27" s="542"/>
      <c r="C27" s="543"/>
      <c r="D27" s="543"/>
      <c r="E27" s="543"/>
      <c r="F27" s="544"/>
      <c r="G27" s="543"/>
      <c r="H27" s="544"/>
      <c r="J27" s="528"/>
    </row>
    <row r="28" customFormat="false" ht="15" hidden="false" customHeight="false" outlineLevel="0" collapsed="false">
      <c r="A28" s="520" t="n">
        <f aca="false">'ANALÍTICO CIVIL'!C58</f>
        <v>3</v>
      </c>
      <c r="B28" s="521" t="str">
        <f aca="false">'ANALÍTICO CIVIL'!D58</f>
        <v>PAREDES E PAINÉIS</v>
      </c>
      <c r="C28" s="522"/>
      <c r="D28" s="523"/>
      <c r="E28" s="522"/>
      <c r="F28" s="523"/>
      <c r="G28" s="522"/>
      <c r="H28" s="523"/>
      <c r="J28" s="524" t="n">
        <f aca="false">SUM(J29:J31)</f>
        <v>8980.11</v>
      </c>
      <c r="K28" s="38"/>
    </row>
    <row r="29" customFormat="false" ht="15" hidden="false" customHeight="false" outlineLevel="0" collapsed="false">
      <c r="A29" s="525"/>
      <c r="B29" s="526" t="s">
        <v>661</v>
      </c>
      <c r="C29" s="529"/>
      <c r="D29" s="530"/>
      <c r="E29" s="543" t="n">
        <v>1</v>
      </c>
      <c r="F29" s="431" t="n">
        <f aca="false">E29*$J29</f>
        <v>6198</v>
      </c>
      <c r="G29" s="537"/>
      <c r="H29" s="538"/>
      <c r="J29" s="528" t="n">
        <f aca="false">'ANALÍTICO CIVIL'!O68+'ANALÍTICO CIVIL'!O65+'ANALÍTICO CIVIL'!O62</f>
        <v>6198</v>
      </c>
    </row>
    <row r="30" customFormat="false" ht="15" hidden="false" customHeight="false" outlineLevel="0" collapsed="false">
      <c r="A30" s="531"/>
      <c r="B30" s="532" t="s">
        <v>662</v>
      </c>
      <c r="C30" s="537"/>
      <c r="D30" s="538"/>
      <c r="E30" s="543" t="n">
        <v>1</v>
      </c>
      <c r="F30" s="431" t="n">
        <f aca="false">E30*$J30</f>
        <v>2226.92</v>
      </c>
      <c r="G30" s="537"/>
      <c r="H30" s="538"/>
      <c r="J30" s="528" t="n">
        <f aca="false">'ANALÍTICO CIVIL'!O71</f>
        <v>2226.92</v>
      </c>
    </row>
    <row r="31" customFormat="false" ht="15" hidden="false" customHeight="false" outlineLevel="0" collapsed="false">
      <c r="A31" s="531"/>
      <c r="B31" s="532" t="s">
        <v>663</v>
      </c>
      <c r="C31" s="543" t="n">
        <v>1</v>
      </c>
      <c r="D31" s="431" t="n">
        <f aca="false">C31*$J31</f>
        <v>555.19</v>
      </c>
      <c r="E31" s="537"/>
      <c r="F31" s="538"/>
      <c r="G31" s="537"/>
      <c r="H31" s="538"/>
      <c r="J31" s="528" t="n">
        <f aca="false">'ANALÍTICO CIVIL'!O79+'ANALÍTICO CIVIL'!O81+'ANALÍTICO CIVIL'!O83</f>
        <v>555.19</v>
      </c>
    </row>
    <row r="32" customFormat="false" ht="15" hidden="false" customHeight="false" outlineLevel="0" collapsed="false">
      <c r="A32" s="533"/>
      <c r="B32" s="534"/>
      <c r="C32" s="464"/>
      <c r="D32" s="418"/>
      <c r="E32" s="464"/>
      <c r="F32" s="418"/>
      <c r="G32" s="464"/>
      <c r="H32" s="418"/>
      <c r="J32" s="528"/>
    </row>
    <row r="33" customFormat="false" ht="15" hidden="false" customHeight="false" outlineLevel="0" collapsed="false">
      <c r="A33" s="520" t="n">
        <f aca="false">'ANALÍTICO CIVIL'!C85</f>
        <v>4</v>
      </c>
      <c r="B33" s="521" t="str">
        <f aca="false">'ANALÍTICO CIVIL'!D85</f>
        <v>ESQUADRIAS</v>
      </c>
      <c r="C33" s="522"/>
      <c r="D33" s="523"/>
      <c r="E33" s="522"/>
      <c r="F33" s="523"/>
      <c r="G33" s="522"/>
      <c r="H33" s="523"/>
      <c r="J33" s="524" t="n">
        <f aca="false">SUM(J34:J37)</f>
        <v>9595.97</v>
      </c>
      <c r="K33" s="38"/>
    </row>
    <row r="34" customFormat="false" ht="15" hidden="false" customHeight="false" outlineLevel="0" collapsed="false">
      <c r="A34" s="525"/>
      <c r="B34" s="536" t="s">
        <v>664</v>
      </c>
      <c r="C34" s="529"/>
      <c r="D34" s="530"/>
      <c r="E34" s="527" t="n">
        <v>1</v>
      </c>
      <c r="F34" s="431" t="n">
        <f aca="false">E34*$J34</f>
        <v>3216.96</v>
      </c>
      <c r="G34" s="537"/>
      <c r="H34" s="538"/>
      <c r="J34" s="528" t="n">
        <f aca="false">'ANALÍTICO CIVIL'!O88+'ANALÍTICO CIVIL'!O90+'ANALÍTICO CIVIL'!O92+'ANALÍTICO CIVIL'!O94+'ANALÍTICO CIVIL'!O96</f>
        <v>3216.96</v>
      </c>
    </row>
    <row r="35" customFormat="false" ht="15" hidden="false" customHeight="false" outlineLevel="0" collapsed="false">
      <c r="A35" s="525"/>
      <c r="B35" s="526" t="s">
        <v>665</v>
      </c>
      <c r="C35" s="529"/>
      <c r="D35" s="530"/>
      <c r="E35" s="529"/>
      <c r="F35" s="530"/>
      <c r="G35" s="527" t="n">
        <v>1</v>
      </c>
      <c r="H35" s="431" t="n">
        <f aca="false">G35*$J35</f>
        <v>1749.18</v>
      </c>
      <c r="J35" s="528" t="n">
        <f aca="false">'ANALÍTICO CIVIL'!O99</f>
        <v>1749.18</v>
      </c>
    </row>
    <row r="36" customFormat="false" ht="15" hidden="false" customHeight="false" outlineLevel="0" collapsed="false">
      <c r="A36" s="525"/>
      <c r="B36" s="526" t="s">
        <v>666</v>
      </c>
      <c r="C36" s="529"/>
      <c r="D36" s="530"/>
      <c r="E36" s="527" t="n">
        <v>1</v>
      </c>
      <c r="F36" s="431" t="n">
        <f aca="false">E36*$J36</f>
        <v>2276.63</v>
      </c>
      <c r="G36" s="537"/>
      <c r="H36" s="538"/>
      <c r="J36" s="528" t="n">
        <f aca="false">'ANALÍTICO CIVIL'!O104</f>
        <v>2276.63</v>
      </c>
    </row>
    <row r="37" customFormat="false" ht="15" hidden="false" customHeight="false" outlineLevel="0" collapsed="false">
      <c r="A37" s="525"/>
      <c r="B37" s="526" t="s">
        <v>667</v>
      </c>
      <c r="C37" s="529"/>
      <c r="D37" s="530"/>
      <c r="E37" s="529"/>
      <c r="F37" s="530"/>
      <c r="G37" s="527" t="n">
        <v>1</v>
      </c>
      <c r="H37" s="431" t="n">
        <f aca="false">G37*$J37</f>
        <v>2353.2</v>
      </c>
      <c r="J37" s="528" t="n">
        <f aca="false">'ANALÍTICO CIVIL'!O101</f>
        <v>2353.2</v>
      </c>
    </row>
    <row r="38" customFormat="false" ht="15" hidden="false" customHeight="false" outlineLevel="0" collapsed="false">
      <c r="A38" s="533"/>
      <c r="B38" s="534"/>
      <c r="C38" s="464"/>
      <c r="D38" s="418"/>
      <c r="E38" s="464"/>
      <c r="F38" s="418"/>
      <c r="G38" s="464"/>
      <c r="H38" s="418"/>
      <c r="J38" s="528"/>
    </row>
    <row r="39" customFormat="false" ht="15" hidden="false" customHeight="false" outlineLevel="0" collapsed="false">
      <c r="A39" s="520" t="n">
        <f aca="false">'ANALÍTICO CIVIL'!C106</f>
        <v>5</v>
      </c>
      <c r="B39" s="521" t="str">
        <f aca="false">'ANALÍTICO CIVIL'!D106</f>
        <v>FORRO</v>
      </c>
      <c r="C39" s="522"/>
      <c r="D39" s="523"/>
      <c r="E39" s="522"/>
      <c r="F39" s="523"/>
      <c r="G39" s="522"/>
      <c r="H39" s="523"/>
      <c r="J39" s="524" t="n">
        <f aca="false">SUM(J40:J42)</f>
        <v>6327.33</v>
      </c>
      <c r="K39" s="38"/>
    </row>
    <row r="40" customFormat="false" ht="15" hidden="false" customHeight="false" outlineLevel="0" collapsed="false">
      <c r="A40" s="525"/>
      <c r="B40" s="536" t="s">
        <v>668</v>
      </c>
      <c r="C40" s="529"/>
      <c r="D40" s="530"/>
      <c r="E40" s="527" t="n">
        <v>1</v>
      </c>
      <c r="F40" s="431" t="n">
        <f aca="false">E40*$J40</f>
        <v>5855.16</v>
      </c>
      <c r="G40" s="537"/>
      <c r="H40" s="538"/>
      <c r="J40" s="528" t="n">
        <f aca="false">'ANALÍTICO CIVIL'!O108</f>
        <v>5855.16</v>
      </c>
    </row>
    <row r="41" customFormat="false" ht="15" hidden="false" customHeight="false" outlineLevel="0" collapsed="false">
      <c r="A41" s="531"/>
      <c r="B41" s="545" t="s">
        <v>669</v>
      </c>
      <c r="C41" s="537"/>
      <c r="D41" s="538"/>
      <c r="E41" s="527" t="n">
        <v>1</v>
      </c>
      <c r="F41" s="431" t="n">
        <f aca="false">E41*$J41</f>
        <v>472.17</v>
      </c>
      <c r="G41" s="537"/>
      <c r="H41" s="538"/>
      <c r="J41" s="528" t="n">
        <f aca="false">'ANALÍTICO CIVIL'!O113</f>
        <v>472.17</v>
      </c>
    </row>
    <row r="42" customFormat="false" ht="15" hidden="false" customHeight="false" outlineLevel="0" collapsed="false">
      <c r="A42" s="533"/>
      <c r="B42" s="534"/>
      <c r="C42" s="464"/>
      <c r="D42" s="418"/>
      <c r="E42" s="464"/>
      <c r="F42" s="418"/>
      <c r="G42" s="464"/>
      <c r="H42" s="418"/>
      <c r="J42" s="528"/>
    </row>
    <row r="43" customFormat="false" ht="15" hidden="false" customHeight="false" outlineLevel="0" collapsed="false">
      <c r="A43" s="520" t="n">
        <f aca="false">'ANALÍTICO CIVIL'!C117</f>
        <v>6</v>
      </c>
      <c r="B43" s="521" t="str">
        <f aca="false">'ANALÍTICO CIVIL'!D117</f>
        <v>REVESTIMENTOS INTERNOS</v>
      </c>
      <c r="C43" s="522"/>
      <c r="D43" s="523"/>
      <c r="E43" s="522"/>
      <c r="F43" s="523"/>
      <c r="G43" s="522"/>
      <c r="H43" s="523"/>
      <c r="J43" s="524" t="n">
        <f aca="false">SUM(J44:J46)</f>
        <v>1877.52</v>
      </c>
      <c r="K43" s="38"/>
    </row>
    <row r="44" customFormat="false" ht="15" hidden="false" customHeight="false" outlineLevel="0" collapsed="false">
      <c r="A44" s="536"/>
      <c r="B44" s="536" t="s">
        <v>670</v>
      </c>
      <c r="C44" s="543" t="n">
        <v>1</v>
      </c>
      <c r="D44" s="431" t="n">
        <f aca="false">C44*$J44</f>
        <v>397.26</v>
      </c>
      <c r="E44" s="546"/>
      <c r="F44" s="547"/>
      <c r="G44" s="546"/>
      <c r="H44" s="547"/>
      <c r="J44" s="528" t="n">
        <f aca="false">'ANALÍTICO CIVIL'!O119</f>
        <v>397.26</v>
      </c>
      <c r="K44" s="38"/>
    </row>
    <row r="45" customFormat="false" ht="15" hidden="false" customHeight="false" outlineLevel="0" collapsed="false">
      <c r="A45" s="525"/>
      <c r="B45" s="526" t="s">
        <v>671</v>
      </c>
      <c r="C45" s="529"/>
      <c r="D45" s="530"/>
      <c r="E45" s="543" t="n">
        <v>1</v>
      </c>
      <c r="F45" s="431" t="n">
        <f aca="false">E45*$J45</f>
        <v>452.97</v>
      </c>
      <c r="G45" s="529"/>
      <c r="H45" s="530"/>
      <c r="J45" s="528" t="n">
        <f aca="false">'ANALÍTICO CIVIL'!O121</f>
        <v>452.97</v>
      </c>
    </row>
    <row r="46" customFormat="false" ht="15" hidden="false" customHeight="false" outlineLevel="0" collapsed="false">
      <c r="A46" s="525"/>
      <c r="B46" s="526" t="s">
        <v>672</v>
      </c>
      <c r="C46" s="529"/>
      <c r="D46" s="530"/>
      <c r="E46" s="543" t="n">
        <v>1</v>
      </c>
      <c r="F46" s="431" t="n">
        <f aca="false">E46*$J46</f>
        <v>1027.29</v>
      </c>
      <c r="G46" s="529"/>
      <c r="H46" s="530"/>
      <c r="J46" s="528" t="n">
        <f aca="false">'ANALÍTICO CIVIL'!O127</f>
        <v>1027.29</v>
      </c>
    </row>
    <row r="47" customFormat="false" ht="15" hidden="false" customHeight="false" outlineLevel="0" collapsed="false">
      <c r="A47" s="533"/>
      <c r="B47" s="534"/>
      <c r="C47" s="464"/>
      <c r="D47" s="418"/>
      <c r="E47" s="464"/>
      <c r="F47" s="418"/>
      <c r="G47" s="464"/>
      <c r="H47" s="418"/>
      <c r="J47" s="528"/>
    </row>
    <row r="48" customFormat="false" ht="15" hidden="false" customHeight="false" outlineLevel="0" collapsed="false">
      <c r="A48" s="520" t="n">
        <f aca="false">'ANALÍTICO CIVIL'!C130</f>
        <v>7</v>
      </c>
      <c r="B48" s="521" t="str">
        <f aca="false">'ANALÍTICO CIVIL'!D130</f>
        <v>PISOS INTERNOS</v>
      </c>
      <c r="C48" s="522"/>
      <c r="D48" s="523"/>
      <c r="E48" s="522"/>
      <c r="F48" s="523"/>
      <c r="G48" s="522"/>
      <c r="H48" s="523"/>
      <c r="J48" s="524" t="n">
        <f aca="false">SUM(J49:J50)</f>
        <v>836.8</v>
      </c>
      <c r="K48" s="38"/>
    </row>
    <row r="49" customFormat="false" ht="15" hidden="false" customHeight="false" outlineLevel="0" collapsed="false">
      <c r="A49" s="525"/>
      <c r="B49" s="526" t="s">
        <v>673</v>
      </c>
      <c r="C49" s="543" t="n">
        <v>1</v>
      </c>
      <c r="D49" s="431" t="n">
        <f aca="false">C49*$J49</f>
        <v>132.57</v>
      </c>
      <c r="E49" s="529"/>
      <c r="F49" s="530"/>
      <c r="G49" s="529"/>
      <c r="H49" s="530"/>
      <c r="J49" s="528" t="n">
        <f aca="false">'ANALÍTICO CIVIL'!O132</f>
        <v>132.57</v>
      </c>
    </row>
    <row r="50" customFormat="false" ht="15" hidden="false" customHeight="false" outlineLevel="0" collapsed="false">
      <c r="A50" s="525"/>
      <c r="B50" s="526" t="s">
        <v>674</v>
      </c>
      <c r="C50" s="529"/>
      <c r="D50" s="530"/>
      <c r="E50" s="543" t="n">
        <v>1</v>
      </c>
      <c r="F50" s="431" t="n">
        <f aca="false">E50*$J50</f>
        <v>704.23</v>
      </c>
      <c r="G50" s="529"/>
      <c r="H50" s="530"/>
      <c r="J50" s="528" t="n">
        <f aca="false">'ANALÍTICO CIVIL'!O137+'ANALÍTICO CIVIL'!O139</f>
        <v>704.23</v>
      </c>
    </row>
    <row r="51" customFormat="false" ht="15" hidden="false" customHeight="false" outlineLevel="0" collapsed="false">
      <c r="A51" s="533"/>
      <c r="B51" s="534"/>
      <c r="C51" s="464"/>
      <c r="D51" s="418"/>
      <c r="E51" s="464"/>
      <c r="F51" s="418"/>
      <c r="G51" s="464"/>
      <c r="H51" s="418"/>
      <c r="J51" s="528"/>
    </row>
    <row r="52" customFormat="false" ht="15" hidden="false" customHeight="false" outlineLevel="0" collapsed="false">
      <c r="A52" s="520" t="n">
        <f aca="false">'ANALÍTICO CIVIL'!C141</f>
        <v>8</v>
      </c>
      <c r="B52" s="521" t="str">
        <f aca="false">'ANALÍTICO CIVIL'!D141</f>
        <v>RODAPÉS  E  SOLEIRAS </v>
      </c>
      <c r="C52" s="522"/>
      <c r="D52" s="523"/>
      <c r="E52" s="522"/>
      <c r="F52" s="523"/>
      <c r="G52" s="522"/>
      <c r="H52" s="523"/>
      <c r="J52" s="524" t="n">
        <f aca="false">SUM(J53:J54)</f>
        <v>1138.77</v>
      </c>
      <c r="K52" s="38"/>
    </row>
    <row r="53" customFormat="false" ht="15" hidden="false" customHeight="false" outlineLevel="0" collapsed="false">
      <c r="A53" s="525"/>
      <c r="B53" s="526" t="s">
        <v>675</v>
      </c>
      <c r="C53" s="529"/>
      <c r="D53" s="530"/>
      <c r="E53" s="543" t="n">
        <v>1</v>
      </c>
      <c r="F53" s="431" t="n">
        <f aca="false">E53*$J53</f>
        <v>1063.38</v>
      </c>
      <c r="J53" s="528" t="n">
        <f aca="false">'ANALÍTICO CIVIL'!O143</f>
        <v>1063.38</v>
      </c>
    </row>
    <row r="54" customFormat="false" ht="15" hidden="false" customHeight="false" outlineLevel="0" collapsed="false">
      <c r="A54" s="525"/>
      <c r="B54" s="526" t="s">
        <v>676</v>
      </c>
      <c r="C54" s="529"/>
      <c r="D54" s="530"/>
      <c r="E54" s="543" t="n">
        <v>1</v>
      </c>
      <c r="F54" s="431" t="n">
        <f aca="false">E54*$J54</f>
        <v>75.39</v>
      </c>
      <c r="J54" s="528" t="n">
        <f aca="false">'ANALÍTICO CIVIL'!O148</f>
        <v>75.39</v>
      </c>
    </row>
    <row r="55" customFormat="false" ht="15" hidden="false" customHeight="false" outlineLevel="0" collapsed="false">
      <c r="A55" s="533"/>
      <c r="B55" s="534"/>
      <c r="C55" s="464"/>
      <c r="D55" s="418"/>
      <c r="E55" s="464"/>
      <c r="F55" s="418"/>
      <c r="G55" s="464"/>
      <c r="H55" s="418"/>
      <c r="J55" s="528"/>
    </row>
    <row r="56" customFormat="false" ht="15" hidden="false" customHeight="false" outlineLevel="0" collapsed="false">
      <c r="A56" s="520" t="n">
        <f aca="false">'ANALÍTICO CIVIL'!C152</f>
        <v>9</v>
      </c>
      <c r="B56" s="521" t="str">
        <f aca="false">'ANALÍTICO CIVIL'!D152</f>
        <v>INSTALAÇÕES HIDROSSANITÁRIAS</v>
      </c>
      <c r="C56" s="522"/>
      <c r="D56" s="523"/>
      <c r="E56" s="522"/>
      <c r="F56" s="523"/>
      <c r="G56" s="522"/>
      <c r="H56" s="523"/>
      <c r="J56" s="524" t="n">
        <f aca="false">SUM(J57:J59)</f>
        <v>3672.84</v>
      </c>
      <c r="K56" s="38"/>
    </row>
    <row r="57" customFormat="false" ht="15" hidden="false" customHeight="false" outlineLevel="0" collapsed="false">
      <c r="A57" s="525"/>
      <c r="B57" s="526" t="s">
        <v>677</v>
      </c>
      <c r="C57" s="529"/>
      <c r="D57" s="530"/>
      <c r="E57" s="543" t="n">
        <v>1</v>
      </c>
      <c r="F57" s="431" t="n">
        <f aca="false">E57*$J57</f>
        <v>617.28</v>
      </c>
      <c r="G57" s="529"/>
      <c r="H57" s="530"/>
      <c r="J57" s="528" t="n">
        <f aca="false">'ANALÍTICO CIVIL'!O155+'ANALÍTICO CIVIL'!O165</f>
        <v>617.28</v>
      </c>
    </row>
    <row r="58" customFormat="false" ht="15" hidden="false" customHeight="false" outlineLevel="0" collapsed="false">
      <c r="A58" s="525"/>
      <c r="B58" s="526" t="s">
        <v>678</v>
      </c>
      <c r="C58" s="529"/>
      <c r="D58" s="530"/>
      <c r="E58" s="543" t="n">
        <v>1</v>
      </c>
      <c r="F58" s="431" t="n">
        <f aca="false">E58*$J58</f>
        <v>2823.24</v>
      </c>
      <c r="G58" s="529"/>
      <c r="H58" s="530"/>
      <c r="J58" s="528" t="n">
        <f aca="false">'ANALÍTICO CIVIL'!O169+'ANALÍTICO CIVIL'!O177+'ANALÍTICO CIVIL'!O187+'ANALÍTICO CIVIL'!O189+'ANALÍTICO CIVIL'!O197</f>
        <v>2823.24</v>
      </c>
    </row>
    <row r="59" customFormat="false" ht="15" hidden="false" customHeight="false" outlineLevel="0" collapsed="false">
      <c r="A59" s="525"/>
      <c r="B59" s="526" t="s">
        <v>679</v>
      </c>
      <c r="C59" s="529"/>
      <c r="D59" s="530"/>
      <c r="E59" s="543" t="n">
        <v>1</v>
      </c>
      <c r="F59" s="431" t="n">
        <f aca="false">E59*$J59</f>
        <v>232.32</v>
      </c>
      <c r="G59" s="529"/>
      <c r="H59" s="530"/>
      <c r="J59" s="528" t="n">
        <f aca="false">'ANALÍTICO CIVIL'!O205</f>
        <v>232.32</v>
      </c>
    </row>
    <row r="60" customFormat="false" ht="15" hidden="false" customHeight="false" outlineLevel="0" collapsed="false">
      <c r="A60" s="533"/>
      <c r="B60" s="534"/>
      <c r="C60" s="548"/>
      <c r="D60" s="458"/>
      <c r="E60" s="548"/>
      <c r="F60" s="458"/>
      <c r="G60" s="548"/>
      <c r="H60" s="458"/>
      <c r="J60" s="528"/>
    </row>
    <row r="61" customFormat="false" ht="15" hidden="false" customHeight="false" outlineLevel="0" collapsed="false">
      <c r="A61" s="520" t="n">
        <v>10</v>
      </c>
      <c r="B61" s="521" t="str">
        <f aca="false">'ANALÍTICO CIVIL'!D213</f>
        <v>LOUÇAS, METAIS E ACESSÓRIOS</v>
      </c>
      <c r="C61" s="522"/>
      <c r="D61" s="523"/>
      <c r="E61" s="522"/>
      <c r="F61" s="523"/>
      <c r="G61" s="522"/>
      <c r="H61" s="523"/>
      <c r="J61" s="524" t="n">
        <f aca="false">SUM(J62:J63)</f>
        <v>3173.99</v>
      </c>
      <c r="K61" s="38"/>
    </row>
    <row r="62" customFormat="false" ht="15" hidden="false" customHeight="false" outlineLevel="0" collapsed="false">
      <c r="A62" s="525"/>
      <c r="B62" s="526" t="s">
        <v>680</v>
      </c>
      <c r="C62" s="529"/>
      <c r="D62" s="530"/>
      <c r="E62" s="529"/>
      <c r="F62" s="530"/>
      <c r="G62" s="543" t="n">
        <v>1</v>
      </c>
      <c r="H62" s="431" t="n">
        <f aca="false">G62*$J62</f>
        <v>1756.37</v>
      </c>
      <c r="J62" s="528" t="n">
        <f aca="false">'ANALÍTICO CIVIL'!O217+'ANALÍTICO CIVIL'!O229</f>
        <v>1756.37</v>
      </c>
    </row>
    <row r="63" customFormat="false" ht="15" hidden="false" customHeight="false" outlineLevel="0" collapsed="false">
      <c r="A63" s="525"/>
      <c r="B63" s="526" t="s">
        <v>681</v>
      </c>
      <c r="C63" s="529"/>
      <c r="D63" s="530"/>
      <c r="E63" s="529"/>
      <c r="F63" s="530"/>
      <c r="G63" s="543" t="n">
        <v>1</v>
      </c>
      <c r="H63" s="431" t="n">
        <f aca="false">G63*$J63</f>
        <v>1417.62</v>
      </c>
      <c r="J63" s="528" t="n">
        <f aca="false">'ANALÍTICO CIVIL'!O243+'ANALÍTICO CIVIL'!O247+'ANALÍTICO CIVIL'!O250+'ANALÍTICO CIVIL'!O253+'ANALÍTICO CIVIL'!O257+'ANALÍTICO CIVIL'!O259</f>
        <v>1417.62</v>
      </c>
    </row>
    <row r="64" customFormat="false" ht="15" hidden="false" customHeight="false" outlineLevel="0" collapsed="false">
      <c r="A64" s="533"/>
      <c r="B64" s="534"/>
      <c r="C64" s="548"/>
      <c r="D64" s="458"/>
      <c r="E64" s="548"/>
      <c r="F64" s="458"/>
      <c r="G64" s="548"/>
      <c r="H64" s="458"/>
      <c r="J64" s="528"/>
    </row>
    <row r="65" customFormat="false" ht="15" hidden="false" customHeight="false" outlineLevel="0" collapsed="false">
      <c r="A65" s="520" t="n">
        <v>11</v>
      </c>
      <c r="B65" s="521" t="str">
        <f aca="false">'ANALÍTICO CIVIL'!D265</f>
        <v>INSTALAÇÕES DE AR CONDICIONADO</v>
      </c>
      <c r="C65" s="522"/>
      <c r="D65" s="523"/>
      <c r="E65" s="522"/>
      <c r="F65" s="523"/>
      <c r="G65" s="522"/>
      <c r="H65" s="523"/>
      <c r="J65" s="524" t="n">
        <f aca="false">SUM(J66:J70)</f>
        <v>14641.64</v>
      </c>
      <c r="K65" s="38"/>
    </row>
    <row r="66" customFormat="false" ht="15" hidden="false" customHeight="false" outlineLevel="0" collapsed="false">
      <c r="A66" s="525"/>
      <c r="B66" s="526" t="s">
        <v>682</v>
      </c>
      <c r="C66" s="529"/>
      <c r="D66" s="530"/>
      <c r="E66" s="543" t="n">
        <v>1</v>
      </c>
      <c r="F66" s="431" t="n">
        <f aca="false">E66*$J66</f>
        <v>3697.75</v>
      </c>
      <c r="G66" s="529"/>
      <c r="H66" s="530"/>
      <c r="J66" s="528" t="n">
        <f aca="false">'ANALÍTICO CIVIL'!O268</f>
        <v>3697.75</v>
      </c>
    </row>
    <row r="67" customFormat="false" ht="15" hidden="false" customHeight="false" outlineLevel="0" collapsed="false">
      <c r="A67" s="525"/>
      <c r="B67" s="526" t="s">
        <v>683</v>
      </c>
      <c r="C67" s="529"/>
      <c r="D67" s="530"/>
      <c r="E67" s="529"/>
      <c r="F67" s="530"/>
      <c r="G67" s="543" t="n">
        <v>1</v>
      </c>
      <c r="H67" s="431" t="n">
        <f aca="false">G67*$J67</f>
        <v>10581.04</v>
      </c>
      <c r="J67" s="528" t="n">
        <f aca="false">'ANALÍTICO CIVIL'!O292+'ANALÍTICO CIVIL'!O295</f>
        <v>10581.04</v>
      </c>
    </row>
    <row r="68" customFormat="false" ht="15" hidden="false" customHeight="false" outlineLevel="0" collapsed="false">
      <c r="A68" s="531"/>
      <c r="B68" s="532" t="s">
        <v>684</v>
      </c>
      <c r="C68" s="537"/>
      <c r="D68" s="538"/>
      <c r="E68" s="537"/>
      <c r="F68" s="538"/>
      <c r="G68" s="543" t="n">
        <v>1</v>
      </c>
      <c r="H68" s="431" t="n">
        <f aca="false">G68*$J68</f>
        <v>184.81</v>
      </c>
      <c r="J68" s="528" t="n">
        <f aca="false">'ANALÍTICO CIVIL'!O282</f>
        <v>184.81</v>
      </c>
    </row>
    <row r="69" customFormat="false" ht="15" hidden="false" customHeight="false" outlineLevel="0" collapsed="false">
      <c r="A69" s="531"/>
      <c r="B69" s="532" t="s">
        <v>685</v>
      </c>
      <c r="C69" s="537"/>
      <c r="D69" s="538"/>
      <c r="E69" s="537"/>
      <c r="F69" s="538"/>
      <c r="G69" s="543" t="n">
        <v>1</v>
      </c>
      <c r="H69" s="431" t="n">
        <f aca="false">G69*$J69</f>
        <v>178.04</v>
      </c>
      <c r="J69" s="528" t="n">
        <f aca="false">'ANALÍTICO CIVIL'!O287</f>
        <v>178.04</v>
      </c>
    </row>
    <row r="70" customFormat="false" ht="15" hidden="false" customHeight="false" outlineLevel="0" collapsed="false">
      <c r="A70" s="533"/>
      <c r="B70" s="534"/>
      <c r="C70" s="548"/>
      <c r="D70" s="458"/>
      <c r="E70" s="548"/>
      <c r="F70" s="458"/>
      <c r="G70" s="548"/>
      <c r="H70" s="458"/>
      <c r="J70" s="528"/>
    </row>
    <row r="71" customFormat="false" ht="15" hidden="false" customHeight="false" outlineLevel="0" collapsed="false">
      <c r="A71" s="520" t="n">
        <f aca="false">'ANALÍTICO CIVIL'!C298</f>
        <v>12</v>
      </c>
      <c r="B71" s="521" t="str">
        <f aca="false">'ANALÍTICO CIVIL'!D298</f>
        <v>PINTURAS</v>
      </c>
      <c r="C71" s="522"/>
      <c r="D71" s="523"/>
      <c r="E71" s="522"/>
      <c r="F71" s="523"/>
      <c r="G71" s="522"/>
      <c r="H71" s="523"/>
      <c r="J71" s="524" t="n">
        <f aca="false">SUM(J72:J74)</f>
        <v>6668.14</v>
      </c>
      <c r="K71" s="38"/>
    </row>
    <row r="72" customFormat="false" ht="15" hidden="false" customHeight="false" outlineLevel="0" collapsed="false">
      <c r="A72" s="525"/>
      <c r="B72" s="526" t="s">
        <v>686</v>
      </c>
      <c r="C72" s="529"/>
      <c r="D72" s="530"/>
      <c r="E72" s="543" t="n">
        <v>1</v>
      </c>
      <c r="F72" s="431" t="n">
        <f aca="false">E72*$J72</f>
        <v>1183.72</v>
      </c>
      <c r="G72" s="529"/>
      <c r="H72" s="530"/>
      <c r="J72" s="528" t="n">
        <f aca="false">'ANALÍTICO CIVIL'!O301</f>
        <v>1183.72</v>
      </c>
    </row>
    <row r="73" customFormat="false" ht="15" hidden="false" customHeight="false" outlineLevel="0" collapsed="false">
      <c r="A73" s="525"/>
      <c r="B73" s="526" t="s">
        <v>687</v>
      </c>
      <c r="C73" s="529"/>
      <c r="D73" s="530"/>
      <c r="E73" s="543" t="n">
        <v>1</v>
      </c>
      <c r="F73" s="431" t="n">
        <f aca="false">E73*$J73</f>
        <v>4935.54</v>
      </c>
      <c r="G73" s="529"/>
      <c r="H73" s="530"/>
      <c r="J73" s="528" t="n">
        <f aca="false">'ANALÍTICO CIVIL'!O304+'ANALÍTICO CIVIL'!O306</f>
        <v>4935.54</v>
      </c>
    </row>
    <row r="74" customFormat="false" ht="15" hidden="false" customHeight="false" outlineLevel="0" collapsed="false">
      <c r="A74" s="525"/>
      <c r="B74" s="526" t="s">
        <v>688</v>
      </c>
      <c r="C74" s="529"/>
      <c r="D74" s="530"/>
      <c r="E74" s="543" t="n">
        <v>1</v>
      </c>
      <c r="F74" s="431" t="n">
        <f aca="false">E74*$J74</f>
        <v>548.88</v>
      </c>
      <c r="G74" s="529"/>
      <c r="H74" s="530"/>
      <c r="J74" s="528" t="n">
        <f aca="false">'ANALÍTICO CIVIL'!O309</f>
        <v>548.88</v>
      </c>
    </row>
    <row r="75" customFormat="false" ht="15" hidden="false" customHeight="false" outlineLevel="0" collapsed="false">
      <c r="A75" s="533"/>
      <c r="B75" s="534"/>
      <c r="C75" s="548"/>
      <c r="D75" s="458"/>
      <c r="E75" s="548"/>
      <c r="F75" s="458"/>
      <c r="G75" s="548"/>
      <c r="H75" s="458"/>
      <c r="J75" s="528"/>
    </row>
    <row r="76" customFormat="false" ht="15" hidden="false" customHeight="false" outlineLevel="0" collapsed="false">
      <c r="A76" s="520" t="n">
        <f aca="false">'ANALÍTICO CIVIL'!C311</f>
        <v>13</v>
      </c>
      <c r="B76" s="521" t="str">
        <f aca="false">'ANALÍTICO CIVIL'!D311</f>
        <v>SERVIÇOS COMPLEMENTARES</v>
      </c>
      <c r="C76" s="522"/>
      <c r="D76" s="523"/>
      <c r="E76" s="522"/>
      <c r="F76" s="523"/>
      <c r="G76" s="522"/>
      <c r="H76" s="523"/>
      <c r="J76" s="524" t="n">
        <f aca="false">SUM(J77:J78)</f>
        <v>929.6</v>
      </c>
      <c r="K76" s="38"/>
    </row>
    <row r="77" customFormat="false" ht="15" hidden="false" customHeight="false" outlineLevel="0" collapsed="false">
      <c r="A77" s="531"/>
      <c r="B77" s="532" t="s">
        <v>689</v>
      </c>
      <c r="C77" s="537"/>
      <c r="D77" s="538"/>
      <c r="E77" s="537"/>
      <c r="F77" s="538"/>
      <c r="G77" s="543" t="n">
        <v>1</v>
      </c>
      <c r="H77" s="431" t="n">
        <f aca="false">G77*$J77</f>
        <v>929.6</v>
      </c>
      <c r="J77" s="528" t="n">
        <f aca="false">'ANALÍTICO CIVIL'!O313</f>
        <v>929.6</v>
      </c>
    </row>
    <row r="78" customFormat="false" ht="15" hidden="false" customHeight="false" outlineLevel="0" collapsed="false">
      <c r="A78" s="533"/>
      <c r="B78" s="534"/>
      <c r="C78" s="548"/>
      <c r="D78" s="458"/>
      <c r="E78" s="548"/>
      <c r="F78" s="458"/>
      <c r="G78" s="548"/>
      <c r="H78" s="458"/>
      <c r="J78" s="528"/>
    </row>
    <row r="79" customFormat="false" ht="15" hidden="false" customHeight="false" outlineLevel="0" collapsed="false">
      <c r="A79" s="520" t="n">
        <f aca="false">'ANALÍTICO CIVIL'!C319</f>
        <v>14</v>
      </c>
      <c r="B79" s="521" t="str">
        <f aca="false">'ANALÍTICO CIVIL'!D319</f>
        <v>LIMPEZA DA OBRA</v>
      </c>
      <c r="C79" s="522"/>
      <c r="D79" s="523"/>
      <c r="E79" s="522"/>
      <c r="F79" s="523"/>
      <c r="G79" s="522"/>
      <c r="H79" s="523"/>
      <c r="J79" s="524" t="n">
        <f aca="false">J80</f>
        <v>227.06</v>
      </c>
      <c r="K79" s="38"/>
    </row>
    <row r="80" customFormat="false" ht="15" hidden="false" customHeight="false" outlineLevel="0" collapsed="false">
      <c r="A80" s="525"/>
      <c r="B80" s="526" t="str">
        <f aca="false">'ANALÍTICO CIVIL'!D321</f>
        <v>Limpeza final da obra</v>
      </c>
      <c r="C80" s="529"/>
      <c r="D80" s="530"/>
      <c r="E80" s="529"/>
      <c r="F80" s="530"/>
      <c r="G80" s="543" t="n">
        <v>1</v>
      </c>
      <c r="H80" s="431" t="n">
        <f aca="false">G80*$J80</f>
        <v>227.06</v>
      </c>
      <c r="J80" s="528" t="n">
        <f aca="false">'ANALÍTICO CIVIL'!O321</f>
        <v>227.06</v>
      </c>
    </row>
    <row r="81" customFormat="false" ht="15" hidden="false" customHeight="false" outlineLevel="0" collapsed="false">
      <c r="A81" s="531"/>
      <c r="B81" s="532"/>
      <c r="C81" s="537"/>
      <c r="D81" s="538"/>
      <c r="E81" s="537"/>
      <c r="F81" s="538"/>
      <c r="G81" s="543"/>
      <c r="H81" s="492"/>
      <c r="J81" s="528"/>
    </row>
    <row r="82" customFormat="false" ht="15" hidden="false" customHeight="false" outlineLevel="0" collapsed="false">
      <c r="A82" s="520" t="n">
        <v>15</v>
      </c>
      <c r="B82" s="521" t="s">
        <v>13</v>
      </c>
      <c r="C82" s="522"/>
      <c r="D82" s="523"/>
      <c r="E82" s="522"/>
      <c r="F82" s="523"/>
      <c r="G82" s="522"/>
      <c r="H82" s="523"/>
      <c r="J82" s="524" t="n">
        <f aca="false">SUM(J83:J89)</f>
        <v>19694.86</v>
      </c>
      <c r="K82" s="38"/>
    </row>
    <row r="83" customFormat="false" ht="15" hidden="false" customHeight="false" outlineLevel="0" collapsed="false">
      <c r="A83" s="525"/>
      <c r="B83" s="526" t="s">
        <v>690</v>
      </c>
      <c r="C83" s="529" t="n">
        <v>0.4</v>
      </c>
      <c r="D83" s="530" t="n">
        <f aca="false">C83*$J83</f>
        <v>182.452</v>
      </c>
      <c r="E83" s="529" t="n">
        <v>0.4</v>
      </c>
      <c r="F83" s="530" t="n">
        <f aca="false">E83*$J83</f>
        <v>182.452</v>
      </c>
      <c r="G83" s="543" t="n">
        <v>0.2</v>
      </c>
      <c r="H83" s="431" t="n">
        <f aca="false">G83*$J83</f>
        <v>91.226</v>
      </c>
      <c r="J83" s="528" t="n">
        <f aca="false">'ANALÍTICO ELÉTRICO LÓGICO'!P13</f>
        <v>456.13</v>
      </c>
    </row>
    <row r="84" customFormat="false" ht="15" hidden="false" customHeight="false" outlineLevel="0" collapsed="false">
      <c r="A84" s="525"/>
      <c r="B84" s="526" t="s">
        <v>691</v>
      </c>
      <c r="C84" s="529" t="n">
        <v>0.5</v>
      </c>
      <c r="D84" s="530" t="n">
        <f aca="false">C84*$J84</f>
        <v>1796.115</v>
      </c>
      <c r="E84" s="529" t="n">
        <v>0.5</v>
      </c>
      <c r="F84" s="530" t="n">
        <f aca="false">E84*$J84</f>
        <v>1796.115</v>
      </c>
      <c r="G84" s="543"/>
      <c r="H84" s="431"/>
      <c r="J84" s="528" t="n">
        <f aca="false">SUM('ANALÍTICO ELÉTRICO LÓGICO'!P16:P64)</f>
        <v>3592.23</v>
      </c>
    </row>
    <row r="85" customFormat="false" ht="15" hidden="false" customHeight="false" outlineLevel="0" collapsed="false">
      <c r="A85" s="525"/>
      <c r="B85" s="526" t="s">
        <v>692</v>
      </c>
      <c r="C85" s="529"/>
      <c r="D85" s="530"/>
      <c r="E85" s="529" t="n">
        <v>0.5</v>
      </c>
      <c r="F85" s="530" t="n">
        <f aca="false">E85*$J85</f>
        <v>4063.51</v>
      </c>
      <c r="G85" s="543" t="n">
        <v>0.5</v>
      </c>
      <c r="H85" s="431" t="n">
        <f aca="false">G85*$J85</f>
        <v>4063.51</v>
      </c>
      <c r="J85" s="528" t="n">
        <f aca="false">SUM('ANALÍTICO ELÉTRICO LÓGICO'!P65:P82)</f>
        <v>8127.02</v>
      </c>
    </row>
    <row r="86" customFormat="false" ht="30" hidden="false" customHeight="false" outlineLevel="0" collapsed="false">
      <c r="A86" s="525"/>
      <c r="B86" s="526" t="s">
        <v>693</v>
      </c>
      <c r="C86" s="529"/>
      <c r="D86" s="530"/>
      <c r="E86" s="529" t="n">
        <v>0.5</v>
      </c>
      <c r="F86" s="530" t="n">
        <f aca="false">E86*$J86</f>
        <v>793.64</v>
      </c>
      <c r="G86" s="543" t="n">
        <v>0.5</v>
      </c>
      <c r="H86" s="431" t="n">
        <f aca="false">G86*$J86</f>
        <v>793.64</v>
      </c>
      <c r="J86" s="528" t="n">
        <f aca="false">SUM('ANALÍTICO ELÉTRICO LÓGICO'!P83:P129)</f>
        <v>1587.28</v>
      </c>
    </row>
    <row r="87" customFormat="false" ht="15" hidden="false" customHeight="false" outlineLevel="0" collapsed="false">
      <c r="A87" s="525"/>
      <c r="B87" s="526" t="s">
        <v>694</v>
      </c>
      <c r="C87" s="529"/>
      <c r="D87" s="530"/>
      <c r="E87" s="529" t="n">
        <v>0.3</v>
      </c>
      <c r="F87" s="530" t="n">
        <f aca="false">E87*$J87</f>
        <v>1327.158</v>
      </c>
      <c r="G87" s="543" t="n">
        <v>0.7</v>
      </c>
      <c r="H87" s="431" t="n">
        <f aca="false">G87*$J87</f>
        <v>3096.702</v>
      </c>
      <c r="J87" s="528" t="n">
        <f aca="false">SUM('ANALÍTICO ELÉTRICO LÓGICO'!P130:P163)</f>
        <v>4423.86</v>
      </c>
    </row>
    <row r="88" customFormat="false" ht="15" hidden="false" customHeight="false" outlineLevel="0" collapsed="false">
      <c r="A88" s="525"/>
      <c r="B88" s="526" t="s">
        <v>695</v>
      </c>
      <c r="C88" s="529"/>
      <c r="D88" s="530"/>
      <c r="E88" s="529"/>
      <c r="F88" s="530"/>
      <c r="G88" s="543" t="n">
        <v>1</v>
      </c>
      <c r="H88" s="431" t="n">
        <f aca="false">G88*$J88</f>
        <v>1508.34</v>
      </c>
      <c r="J88" s="528" t="n">
        <f aca="false">SUM('ANALÍTICO ELÉTRICO LÓGICO'!P164:P183)</f>
        <v>1508.34</v>
      </c>
    </row>
    <row r="89" customFormat="false" ht="15" hidden="false" customHeight="false" outlineLevel="0" collapsed="false">
      <c r="A89" s="525"/>
      <c r="B89" s="526"/>
      <c r="C89" s="529"/>
      <c r="D89" s="530"/>
      <c r="E89" s="529"/>
      <c r="F89" s="530"/>
      <c r="G89" s="543"/>
      <c r="H89" s="431"/>
      <c r="J89" s="528"/>
    </row>
    <row r="90" customFormat="false" ht="15" hidden="false" customHeight="false" outlineLevel="0" collapsed="false">
      <c r="A90" s="520" t="n">
        <v>16</v>
      </c>
      <c r="B90" s="549" t="s">
        <v>696</v>
      </c>
      <c r="C90" s="522"/>
      <c r="D90" s="523"/>
      <c r="E90" s="522"/>
      <c r="F90" s="523"/>
      <c r="G90" s="522"/>
      <c r="H90" s="523"/>
      <c r="J90" s="524" t="n">
        <f aca="false">SUM(J91:J95)</f>
        <v>13160.02</v>
      </c>
      <c r="K90" s="38"/>
    </row>
    <row r="91" customFormat="false" ht="15" hidden="false" customHeight="false" outlineLevel="0" collapsed="false">
      <c r="A91" s="525"/>
      <c r="B91" s="526" t="s">
        <v>691</v>
      </c>
      <c r="C91" s="529"/>
      <c r="D91" s="530"/>
      <c r="E91" s="529" t="n">
        <v>0.5</v>
      </c>
      <c r="F91" s="530" t="n">
        <f aca="false">E91*$J91</f>
        <v>1394.98</v>
      </c>
      <c r="G91" s="543" t="n">
        <v>0.5</v>
      </c>
      <c r="H91" s="431" t="n">
        <f aca="false">G91*$J91</f>
        <v>1394.98</v>
      </c>
      <c r="J91" s="528" t="n">
        <f aca="false">SUM('ANALÍTICO ELÉTRICO LÓGICO'!P186:P220)</f>
        <v>2789.96</v>
      </c>
    </row>
    <row r="92" customFormat="false" ht="15" hidden="false" customHeight="false" outlineLevel="0" collapsed="false">
      <c r="A92" s="525"/>
      <c r="B92" s="526" t="s">
        <v>697</v>
      </c>
      <c r="C92" s="529"/>
      <c r="D92" s="530"/>
      <c r="E92" s="529" t="n">
        <v>0.5</v>
      </c>
      <c r="F92" s="530" t="n">
        <f aca="false">E92*$J92</f>
        <v>2031.59</v>
      </c>
      <c r="G92" s="543" t="n">
        <v>0.5</v>
      </c>
      <c r="H92" s="431" t="n">
        <f aca="false">G92*$J92</f>
        <v>2031.59</v>
      </c>
      <c r="J92" s="528" t="n">
        <f aca="false">SUM('ANALÍTICO ELÉTRICO LÓGICO'!P221:P231)</f>
        <v>4063.18</v>
      </c>
    </row>
    <row r="93" customFormat="false" ht="15" hidden="false" customHeight="false" outlineLevel="0" collapsed="false">
      <c r="A93" s="525"/>
      <c r="B93" s="526" t="s">
        <v>698</v>
      </c>
      <c r="C93" s="529"/>
      <c r="D93" s="530"/>
      <c r="E93" s="529"/>
      <c r="F93" s="530"/>
      <c r="G93" s="543" t="n">
        <v>1</v>
      </c>
      <c r="H93" s="431" t="n">
        <f aca="false">G93*$J93</f>
        <v>4671.65</v>
      </c>
      <c r="J93" s="528" t="n">
        <f aca="false">SUM('ANALÍTICO ELÉTRICO LÓGICO'!P232:P257)</f>
        <v>4671.65</v>
      </c>
    </row>
    <row r="94" customFormat="false" ht="15" hidden="false" customHeight="false" outlineLevel="0" collapsed="false">
      <c r="A94" s="525"/>
      <c r="B94" s="526" t="s">
        <v>699</v>
      </c>
      <c r="C94" s="529"/>
      <c r="D94" s="530"/>
      <c r="E94" s="529" t="n">
        <v>0.5</v>
      </c>
      <c r="F94" s="530" t="n">
        <f aca="false">E94*$J94</f>
        <v>598.32</v>
      </c>
      <c r="G94" s="543" t="n">
        <v>0.5</v>
      </c>
      <c r="H94" s="431" t="n">
        <f aca="false">G94*$J94</f>
        <v>598.32</v>
      </c>
      <c r="J94" s="528" t="n">
        <f aca="false">SUM('ANALÍTICO ELÉTRICO LÓGICO'!P258:P289)</f>
        <v>1196.64</v>
      </c>
    </row>
    <row r="95" customFormat="false" ht="15.75" hidden="false" customHeight="false" outlineLevel="0" collapsed="false">
      <c r="A95" s="525"/>
      <c r="B95" s="526" t="s">
        <v>700</v>
      </c>
      <c r="C95" s="529"/>
      <c r="D95" s="530"/>
      <c r="E95" s="529"/>
      <c r="F95" s="530"/>
      <c r="G95" s="543" t="n">
        <v>1</v>
      </c>
      <c r="H95" s="431" t="n">
        <f aca="false">G95*$J95</f>
        <v>438.59</v>
      </c>
      <c r="J95" s="528" t="n">
        <f aca="false">'ANALÍTICO ELÉTRICO LÓGICO'!P292</f>
        <v>438.59</v>
      </c>
    </row>
    <row r="96" s="4" customFormat="true" ht="19.5" hidden="false" customHeight="false" outlineLevel="0" collapsed="false">
      <c r="A96" s="40"/>
      <c r="B96" s="498"/>
      <c r="C96" s="550" t="n">
        <f aca="false">D96/$J$96</f>
        <v>0.074424922197211</v>
      </c>
      <c r="D96" s="551" t="n">
        <f aca="false">SUM(D13:D95)</f>
        <v>7552.87033333333</v>
      </c>
      <c r="E96" s="550" t="n">
        <f aca="false">F96/$J$96</f>
        <v>0.520794975277324</v>
      </c>
      <c r="F96" s="551" t="n">
        <f aca="false">SUM(F13:F95)</f>
        <v>52851.8781396667</v>
      </c>
      <c r="G96" s="550" t="n">
        <f aca="false">H96/$J$96</f>
        <v>0.404779995509268</v>
      </c>
      <c r="H96" s="551" t="n">
        <f aca="false">SUM(H13:H95)</f>
        <v>41078.3206666667</v>
      </c>
      <c r="J96" s="552" t="n">
        <f aca="false">SUM(J12:J95)/2</f>
        <v>101483.08</v>
      </c>
    </row>
    <row r="98" customFormat="false" ht="15" hidden="false" customHeight="false" outlineLevel="0" collapsed="false">
      <c r="D98" s="2" t="n">
        <f aca="false">D96+F96+H96</f>
        <v>101483.069139667</v>
      </c>
      <c r="E98" s="38"/>
      <c r="F98" s="2" t="n">
        <f aca="false">C96+E96+G96</f>
        <v>0.999999892983803</v>
      </c>
    </row>
    <row r="102" customFormat="false" ht="15" hidden="false" customHeight="false" outlineLevel="0" collapsed="false">
      <c r="F102" s="2"/>
    </row>
  </sheetData>
  <mergeCells count="7">
    <mergeCell ref="A1:J5"/>
    <mergeCell ref="B6:D6"/>
    <mergeCell ref="B7:D7"/>
    <mergeCell ref="B8:D8"/>
    <mergeCell ref="C10:D10"/>
    <mergeCell ref="E10:F10"/>
    <mergeCell ref="G10:H10"/>
  </mergeCells>
  <printOptions headings="false" gridLines="false" gridLinesSet="true" horizontalCentered="false" verticalCentered="false"/>
  <pageMargins left="0.236111111111111" right="0.236111111111111" top="0.747916666666667" bottom="0.7875" header="0.511811023622047" footer="0.315277777777778"/>
  <pageSetup paperSize="9" scale="100" fitToWidth="1" fitToHeight="15" pageOrder="downThenOver" orientation="portrait" blackAndWhite="false" draft="false" cellComments="none" horizontalDpi="300" verticalDpi="300" copies="1"/>
  <headerFooter differentFirst="false" differentOddEven="false">
    <oddHeader/>
    <oddFooter>&amp;CWenceslau Braz
Cronograma Reforma &amp;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Gilberto Ditzel</dc:creator>
  <dc:description/>
  <dc:language>en-US</dc:language>
  <cp:lastModifiedBy>Regina Conceiçao Ciscato De Lima</cp:lastModifiedBy>
  <cp:lastPrinted>2014-02-19T18:41:24Z</cp:lastPrinted>
  <dcterms:modified xsi:type="dcterms:W3CDTF">2014-02-19T19:12:54Z</dcterms:modified>
  <cp:revision>0</cp:revision>
  <dc:subject/>
  <dc:title/>
</cp:coreProperties>
</file>