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sheetId="1" state="visible" r:id="rId2"/>
    <sheet name="ANALÍTICO" sheetId="2" state="visible" r:id="rId3"/>
    <sheet name="ANALÍTICO ELÉTRICA" sheetId="3" state="visible" r:id="rId4"/>
    <sheet name="CRONOGRAMA" sheetId="4" state="visible" r:id="rId5"/>
    <sheet name="MEMÓRIA INFRAESTRUTURA" sheetId="5" state="visible" r:id="rId6"/>
    <sheet name="MEMÓRIA DE CÁLCULO" sheetId="6" state="visible" r:id="rId7"/>
    <sheet name="MEMÓRIA  SUPERESTRUTURA" sheetId="7" state="visible" r:id="rId8"/>
    <sheet name="QUADRO DE ÁREAS" sheetId="8" state="visible" r:id="rId9"/>
  </sheets>
  <definedNames>
    <definedName function="false" hidden="false" localSheetId="1" name="_xlnm.Print_Area" vbProcedure="false">ANALÍTICO!$A$1:$O$870</definedName>
    <definedName function="false" hidden="false" localSheetId="1" name="_xlnm.Print_Titles" vbProcedure="false">ANALÍTICO!$1:$13</definedName>
    <definedName function="false" hidden="false" localSheetId="2" name="_xlnm.Print_Area" vbProcedure="false">'ANALÍTICO ELÉTRICA'!$A$1:$P$703</definedName>
    <definedName function="false" hidden="false" localSheetId="2" name="_xlnm.Print_Titles" vbProcedure="false">'ANALÍTICO ELÉTRICA'!$1:$10</definedName>
    <definedName function="false" hidden="false" localSheetId="3" name="_xlnm.Print_Area" vbProcedure="false">CRONOGRAMA!$A$1:$AC$144</definedName>
    <definedName function="false" hidden="false" localSheetId="3" name="_xlnm.Print_Titles" vbProcedure="false">CRONOGRAMA!$1:$12</definedName>
    <definedName function="false" hidden="false" localSheetId="7" name="_xlnm.Print_Area" vbProcedure="false">'QUADRO DE ÁREAS'!$A$2:$E$31</definedName>
    <definedName function="false" hidden="false" localSheetId="0" name="_xlnm.Print_Area" vbProcedure="false">RESUMO!$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2" uniqueCount="1525">
  <si>
    <t xml:space="preserve">CONSTRUÇÃO DA VARA DO TRABALHO DE PALMAS</t>
  </si>
  <si>
    <t xml:space="preserve">TRIBUNAL REGIONAL DO TRABALHO 9 REGIÃO</t>
  </si>
  <si>
    <t xml:space="preserve">RESUMO</t>
  </si>
  <si>
    <t xml:space="preserve">BDI 27,47%</t>
  </si>
  <si>
    <t xml:space="preserve">ÍTEM</t>
  </si>
  <si>
    <t xml:space="preserve">DESCRIÇÃO </t>
  </si>
  <si>
    <t xml:space="preserve">Preço unitário máximo
(R$)</t>
  </si>
  <si>
    <t xml:space="preserve">%</t>
  </si>
  <si>
    <t xml:space="preserve">PREÇO GLOBAL MÁXIMO</t>
  </si>
  <si>
    <t xml:space="preserve">TRIBUNAL REGIONAL DO TRABALHO
CONTRUÇÃO DA VARA DO TRABALHO DE PALMAS</t>
  </si>
  <si>
    <t xml:space="preserve">OBRA:</t>
  </si>
  <si>
    <t xml:space="preserve">VARA DO TRABALHO DE PALMAS</t>
  </si>
  <si>
    <t xml:space="preserve">ENDEREÇO:</t>
  </si>
  <si>
    <t xml:space="preserve">RUA CAPITÃO PAULO DE ARAÚJO, 563</t>
  </si>
  <si>
    <t xml:space="preserve">BDI:</t>
  </si>
  <si>
    <t xml:space="preserve">LOCAL:</t>
  </si>
  <si>
    <t xml:space="preserve">PALMAS/PR</t>
  </si>
  <si>
    <t xml:space="preserve">BDI EQUIPAMENTOS:</t>
  </si>
  <si>
    <t xml:space="preserve">ÁREA(m²):</t>
  </si>
  <si>
    <t xml:space="preserve">DATA:</t>
  </si>
  <si>
    <t xml:space="preserve">TABELA</t>
  </si>
  <si>
    <t xml:space="preserve">CÓDIGO</t>
  </si>
  <si>
    <t xml:space="preserve">DESCRIÇÃO</t>
  </si>
  <si>
    <t xml:space="preserve">UNID.</t>
  </si>
  <si>
    <t xml:space="preserve">QUANTIDADE</t>
  </si>
  <si>
    <t xml:space="preserve">CUSTO UNITÁRIO</t>
  </si>
  <si>
    <t xml:space="preserve">CUSTO TOTAL</t>
  </si>
  <si>
    <t xml:space="preserve">BDI (R$)</t>
  </si>
  <si>
    <t xml:space="preserve">PREÇO UNITÁRIO MÁXIMO</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 meio período</t>
  </si>
  <si>
    <t xml:space="preserve">MES</t>
  </si>
  <si>
    <t xml:space="preserve">1.2</t>
  </si>
  <si>
    <t xml:space="preserve">MESTRE DE OBRAS</t>
  </si>
  <si>
    <t xml:space="preserve">74209/001</t>
  </si>
  <si>
    <t xml:space="preserve">1.3</t>
  </si>
  <si>
    <t xml:space="preserve">PLACA DE OBRA EM CHAPA DE ACO GALVANIZADO</t>
  </si>
  <si>
    <t xml:space="preserve">M2</t>
  </si>
  <si>
    <t xml:space="preserve">INSTALAÇÃO DO CANTEIRO DE OBRAS</t>
  </si>
  <si>
    <t xml:space="preserve">COTAÇÃO
(46) 9900 8006</t>
  </si>
  <si>
    <t xml:space="preserve">2.1</t>
  </si>
  <si>
    <t xml:space="preserve">CAÇAMBA PARA ENTULHO COMUM</t>
  </si>
  <si>
    <t xml:space="preserve">UD</t>
  </si>
  <si>
    <t xml:space="preserve">TCPO</t>
  </si>
  <si>
    <t xml:space="preserve">02500.8.3.1</t>
  </si>
  <si>
    <t xml:space="preserve">2.2</t>
  </si>
  <si>
    <t xml:space="preserve">Ligação de água a rede pública, cavalete de entrada</t>
  </si>
  <si>
    <t xml:space="preserve">UN</t>
  </si>
  <si>
    <t xml:space="preserve">AJUDANTE DE ENCAN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52/001</t>
  </si>
  <si>
    <t xml:space="preserve">2.3</t>
  </si>
  <si>
    <t xml:space="preserve">SANITARIO COM 4M2, DOIS MODULOS DE VASO E CHUVEIRO, PAREDES EM TABUAS DE PINHO, COBERTURA EM TELHA DE AMIANTO 6MM, INCLUSO INSTALACOES, APARELHOS, ESQUADRIAS E FERRAGENS</t>
  </si>
  <si>
    <t xml:space="preserve">74210/001</t>
  </si>
  <si>
    <t xml:space="preserve">2.4</t>
  </si>
  <si>
    <t xml:space="preserve">BARRACAO PARA DEPOSITO EM TABUAS DE MADEIRA, COBERTURA EM FIBROCIMENTO 4 MM, INCLUSO PISO ARGAMASSA TRAÇO 1:6 (CIMENTO E AREIA)</t>
  </si>
  <si>
    <t xml:space="preserve">2.5</t>
  </si>
  <si>
    <t xml:space="preserve">REFEITÓRIO EM TABUAS DE MADEIRA, COBERTURA EM FIBROCIMENTO 4 MM, INCLUSO PISO ARGAMASSA TRAÇO 1:6 (CIMENTO E AREIA) - INCLUSIVE INSTALAÇÃO DE PONTOS DE ÁGUA E ESGOTO, DE PIA DE COZINHA COM TORNEIRA, VÁLVULA, SIFÃO.</t>
  </si>
  <si>
    <t xml:space="preserve">02595.8.1.1</t>
  </si>
  <si>
    <t xml:space="preserve">2.6</t>
  </si>
  <si>
    <t xml:space="preserve">LOCAÇÃO DA OBRA, EXECUÇÃO DE GABARITO</t>
  </si>
  <si>
    <t xml:space="preserve">CARPINTEIRO</t>
  </si>
  <si>
    <t xml:space="preserve">H</t>
  </si>
  <si>
    <t xml:space="preserve">ARAME GALVANIZADO (BITOLA: 16 BWG)</t>
  </si>
  <si>
    <t xml:space="preserve">KG</t>
  </si>
  <si>
    <t xml:space="preserve">PREGO 18 X 27 COM CABEÇA (DIÂMETRO: 3,40 MM / COMPRIMENTO: 62,1 MM)</t>
  </si>
  <si>
    <t xml:space="preserve">PONTALETE 3A. CONSTRUÇÃO (SEÇÃO TRANSVERSAL: 3X3 " / TIPO DE MADEIRA: CEDRO)</t>
  </si>
  <si>
    <t xml:space="preserve">M</t>
  </si>
  <si>
    <t xml:space="preserve">TÁBUA (SEÇÃO TRANSVERSAL: 1 X 9 " / TIPO DE MADEIRA: CEDRINHO)</t>
  </si>
  <si>
    <t xml:space="preserve">MOVIMENTO DE TERRA</t>
  </si>
  <si>
    <t xml:space="preserve">REMOÇÃO CAMADA VEGETAL</t>
  </si>
  <si>
    <t xml:space="preserve">73822/2</t>
  </si>
  <si>
    <t xml:space="preserve">3.1</t>
  </si>
  <si>
    <t xml:space="preserve">DESMATAMENTO E LIMPEZA MECANIZADA DE TERRENO COM REMOCAO DE CAMADA VEGETAL, UTILIZANDO MOTONIVELADORA</t>
  </si>
  <si>
    <t xml:space="preserve">ESCAVAÇÕES</t>
  </si>
  <si>
    <t xml:space="preserve">73965/10</t>
  </si>
  <si>
    <t xml:space="preserve">3.2</t>
  </si>
  <si>
    <t xml:space="preserve">ESCAVACAO MANUAL DE VALA EM MATERIAL DE 1A CATEGORIA ATE 1,5M EXCLUINDO ESGOTAMENTO / ESCORAMENTO</t>
  </si>
  <si>
    <t xml:space="preserve">M3</t>
  </si>
  <si>
    <t xml:space="preserve">74205/001</t>
  </si>
  <si>
    <t xml:space="preserve">3.3</t>
  </si>
  <si>
    <t xml:space="preserve">ESCAVACAO MECANICA DE MATERIAL 1A. CATEGORIA, PROVENIENTE DE CORTE DE SUBLEITO (C/TRATOR ESTEIRAS 160HP)</t>
  </si>
  <si>
    <t xml:space="preserve">ATERRO E COMPACTAÇÃO</t>
  </si>
  <si>
    <t xml:space="preserve">02315.8.29.2</t>
  </si>
  <si>
    <t xml:space="preserve">3.4</t>
  </si>
  <si>
    <t xml:space="preserve">ATERRO MECANIZADO COM REAPROVEITAMENTO DE SOLO</t>
  </si>
  <si>
    <t xml:space="preserve">Carregadeira de rodas 211 hp, com caçamba de aplicação geral de bordas cortantes aparafusáveis, capacidade nominal da caçamba 3,30m³, fator de carga baixo - vida útil: 9.200 horas</t>
  </si>
  <si>
    <t xml:space="preserve">H PROD</t>
  </si>
  <si>
    <t xml:space="preserve">Trator sobre esteiras, diesel, potência 185 hp (138 KW), fator de carga médio, com lâmina angulável e ríper paralelogramo, capacidade da lâmina de 3,93 m³ - vida útil 8.000 h</t>
  </si>
  <si>
    <t xml:space="preserve">Caminhão basculante, diesel, potência 228 hp (170 KW), capacidade carga útil 15,46 t, caçamba 6 m³- vida útil 8.000 h</t>
  </si>
  <si>
    <t xml:space="preserve">73964/004</t>
  </si>
  <si>
    <t xml:space="preserve">3.5</t>
  </si>
  <si>
    <t xml:space="preserve">REATERRO APILOADO (MANUAL) DE VALAS, COM MATERIAL REAPROVEITADO, EM CAMADAS DE ATÉ 20 CM.</t>
  </si>
  <si>
    <t xml:space="preserve">CARGA E TRANSPORTE DE MATERIAL ESCAVADO</t>
  </si>
  <si>
    <t xml:space="preserve">3.6</t>
  </si>
  <si>
    <t xml:space="preserve">TRANSPORTE LOCAL COM CAMINHAO BASCULANTE 6 M3, BOTA FORA</t>
  </si>
  <si>
    <t xml:space="preserve">INFRA-ESTRUTURA</t>
  </si>
  <si>
    <t xml:space="preserve">FUNDAÇÕES PROFUNDAS</t>
  </si>
  <si>
    <t xml:space="preserve">4.1</t>
  </si>
  <si>
    <t xml:space="preserve">ESTACA A TRADO (BROCA) DIAMETRO 30CM EM CONCRETO ARMADO MOLDADA IN-LOCO, 20 MPA - 3m</t>
  </si>
  <si>
    <t xml:space="preserve">4.2</t>
  </si>
  <si>
    <t xml:space="preserve">ESTACA A TRADO (BROCA) DIAMETRO 30CM EM CONCRETO ARMADO MOLDADA IN-LOCO, 20 MPA -4m</t>
  </si>
  <si>
    <t xml:space="preserve">4.3</t>
  </si>
  <si>
    <t xml:space="preserve">ESTACA A TRADO (BROCA) DIAMETRO 30CM EM CONCRETO ARMADO MOLDADA IN-LOCO, 20 MPA - 5m</t>
  </si>
  <si>
    <t xml:space="preserve">4.4</t>
  </si>
  <si>
    <t xml:space="preserve">ESTACA A TRADO (BROCA) DIAMETRO 30CM EM CONCRETO ARMADO MOLDADA IN-LOCO, 20 MPA - 6m</t>
  </si>
  <si>
    <t xml:space="preserve">BLOCOS</t>
  </si>
  <si>
    <t xml:space="preserve">4.5</t>
  </si>
  <si>
    <t xml:space="preserve">FORMA TABUA PARA CONCRETO EM FUNDACAO C/ REAPROVEITAMENTO 5X - BLOCOS</t>
  </si>
  <si>
    <t xml:space="preserve">74138/3</t>
  </si>
  <si>
    <t xml:space="preserve">4.6</t>
  </si>
  <si>
    <t xml:space="preserve">CONCRETO USINADO BOMBEADO FCK=25MPA, INCLUSIVE COLOCAÇÃO, ESPALHAMENTO E ACABAMENTO.</t>
  </si>
  <si>
    <t xml:space="preserve">74254/002</t>
  </si>
  <si>
    <t xml:space="preserve">4.7</t>
  </si>
  <si>
    <t xml:space="preserve">ARMACAO (FORNECIMENTO, CORTE, DOBRA E COLOCAÇÃO) ACO CA-50, DIAM. 6,3 (1/4 ) À 12,5MM(1/2 )</t>
  </si>
  <si>
    <t xml:space="preserve">BALDRAME</t>
  </si>
  <si>
    <t xml:space="preserve">4.8</t>
  </si>
  <si>
    <t xml:space="preserve">4.9</t>
  </si>
  <si>
    <t xml:space="preserve">73942/002</t>
  </si>
  <si>
    <t xml:space="preserve">4.10</t>
  </si>
  <si>
    <t xml:space="preserve">ARMACAO (FORN., CORTE, DOBRA E COLOC.) ACO CA-60 DIAM. 3,4 A 6,0MM.</t>
  </si>
  <si>
    <t xml:space="preserve">4.11</t>
  </si>
  <si>
    <t xml:space="preserve">74254/001</t>
  </si>
  <si>
    <t xml:space="preserve">4.12</t>
  </si>
  <si>
    <t xml:space="preserve">ARMACAO (FORNECIMENTO, CORTE, DOBRA E COLOCAÇÃO) ACO CA-50 DIAM. 16,0 (5/8 ) À 25,0MM (1 )</t>
  </si>
  <si>
    <t xml:space="preserve">SUPRA-ESTRUTURA</t>
  </si>
  <si>
    <t xml:space="preserve">PILARES</t>
  </si>
  <si>
    <t xml:space="preserve">5.1</t>
  </si>
  <si>
    <t xml:space="preserve">FORMA PARA ESTRUTURAS DE CONCRETO (PILAR, VIGA E LAJE) EM CHAPA DE MADEIRA COMPENSADA RESINADA, DE 1,10 X 2,20, ESPESSURA = 12 MM -FABRICACAO, MONTAGEM E DESMONTAGEM)</t>
  </si>
  <si>
    <t xml:space="preserve">5.2</t>
  </si>
  <si>
    <t xml:space="preserve">5.3</t>
  </si>
  <si>
    <t xml:space="preserve">5.4</t>
  </si>
  <si>
    <t xml:space="preserve">5.5</t>
  </si>
  <si>
    <t xml:space="preserve">VIGAS</t>
  </si>
  <si>
    <t xml:space="preserve">5.6</t>
  </si>
  <si>
    <t xml:space="preserve">FORMA PARA ESTRUTURAS DE CONCRETO (PILAR, VIGA E LAJE) EM CHAPA DE MADEIRA COMPENSADA RESINADA, DE 1,10 X 2,20, ESPESSURA = 12 MM. (FABRICACAO, MONTAGEM E DESMONTAGEM)</t>
  </si>
  <si>
    <t xml:space="preserve">5.7</t>
  </si>
  <si>
    <t xml:space="preserve">5.8</t>
  </si>
  <si>
    <t xml:space="preserve">5.9</t>
  </si>
  <si>
    <t xml:space="preserve">5.10</t>
  </si>
  <si>
    <t xml:space="preserve">PILARES E VIGAS - AMARRAÇÃO, PLATIBANDA E CAIXA DÁGUA</t>
  </si>
  <si>
    <t xml:space="preserve">5.11</t>
  </si>
  <si>
    <t xml:space="preserve">5.12</t>
  </si>
  <si>
    <t xml:space="preserve">5.13</t>
  </si>
  <si>
    <t xml:space="preserve">5.14</t>
  </si>
  <si>
    <t xml:space="preserve">5.15</t>
  </si>
  <si>
    <t xml:space="preserve">VERGAS</t>
  </si>
  <si>
    <t xml:space="preserve">5.16</t>
  </si>
  <si>
    <t xml:space="preserve">5.17</t>
  </si>
  <si>
    <t xml:space="preserve">5.18</t>
  </si>
  <si>
    <t xml:space="preserve">LAJES</t>
  </si>
  <si>
    <t xml:space="preserve">74202/002</t>
  </si>
  <si>
    <t xml:space="preserve">5.20</t>
  </si>
  <si>
    <t xml:space="preserve">LAJE PRE-MOLDADA P/PISO, SOBRECARGA 200KG/M2, VAOS ATE 3,50M/E=8CM, C/ INTER-EIXO 38CM, C/ESCORAMENTO (REAPR.3X) E FERRAGEM NEGATIVA LAJOTAS E CAP.C/CONC FCK=20MPA, 4CM, INTER-EIXO 38CM, C/ESCORAMENTO (REAPR.3X) E FERRAGEM NEGATIVA</t>
  </si>
  <si>
    <t xml:space="preserve">M²</t>
  </si>
  <si>
    <t xml:space="preserve">PAREDES E PAINÉIS</t>
  </si>
  <si>
    <t xml:space="preserve">ALVENARIA DE VEDAÇÃO</t>
  </si>
  <si>
    <t xml:space="preserve">73935/2</t>
  </si>
  <si>
    <t xml:space="preserve">6.1</t>
  </si>
  <si>
    <t xml:space="preserve">ALVENARIA EM TIJOLO CERAMICO FURADO 9X14X19CM, 1 VEZ (ESPESSURA 14 CM), ASSENTADO EM ARGAMASSA TRACO 1:4 (CIMENTO E AREIA MEDIA NAO PENEIRADA), PREPARO MANUAL, JUNTA 1 CM 
</t>
  </si>
  <si>
    <t xml:space="preserve">DIVISÓRIAS LEVES</t>
  </si>
  <si>
    <t xml:space="preserve">6.2</t>
  </si>
  <si>
    <t xml:space="preserve">PAREDE DE GESSO ACARTONADO SIMPLES INTERNA, ESPESSURA FINAL 100 MM, PÉ-DIREITO MÁXIMO 3,15 M</t>
  </si>
  <si>
    <t xml:space="preserve">6.3</t>
  </si>
  <si>
    <t xml:space="preserve">Parede de gesso acartonado dupla interna, espessura final 125 mm, pé-direito máximo 3,75 m</t>
  </si>
  <si>
    <t xml:space="preserve">6.4</t>
  </si>
  <si>
    <t xml:space="preserve">Parede de gesso acartonado para parede interna em local úmido, VERDE,  espessura final 125 mm, pé-direito máximo 3,75 m</t>
  </si>
  <si>
    <t xml:space="preserve">15410.8.4.1</t>
  </si>
  <si>
    <t xml:space="preserve">6.5</t>
  </si>
  <si>
    <t xml:space="preserve">Balcão de atendimento da secretaria em  tampo de granito polido andorinha  para balcão de atendimento, e=30,00 mm, largura 0,60 m - acabamento meio boleado .</t>
  </si>
  <si>
    <t xml:space="preserve">m </t>
  </si>
  <si>
    <t xml:space="preserve">Pedreiro</t>
  </si>
  <si>
    <t xml:space="preserve"> Servente </t>
  </si>
  <si>
    <t xml:space="preserve">Parede de gesso acartonado simples (altura: 3,15 m / espessura: 100,00 mm)</t>
  </si>
  <si>
    <t xml:space="preserve">m²</t>
  </si>
  <si>
    <t xml:space="preserve">Tubo em aço escovado 5cm diâmetro</t>
  </si>
  <si>
    <t xml:space="preserve">Tampo de granito para pia (cor: CINZA ANDORINHA / espessura: 30,00 mm / largura: 0,60 m)</t>
  </si>
  <si>
    <t xml:space="preserve">ESQUADRIAS</t>
  </si>
  <si>
    <t xml:space="preserve">ESQUADRIAS DE MADEIRA</t>
  </si>
  <si>
    <t xml:space="preserve">73910/5 + 74068/6</t>
  </si>
  <si>
    <t xml:space="preserve">7.1</t>
  </si>
  <si>
    <t xml:space="preserve">P 01 - PORTA DE MADEIRA COMPENSADA LISA PARA PINTURA, COM FUNDO PRIMER (Ref: Camilotti ou similar), 90X210X3, 5CM, COMPLETA INCLUSIVE BATENTES E ALISAR, DOBRADICAS e FECHADURA (Ref: Papaiz ou similar) - CONFORME MEMORIAL DESCRITIVO</t>
  </si>
  <si>
    <t xml:space="preserve">7.2</t>
  </si>
  <si>
    <t xml:space="preserve">P 02 - PORTA DE MADEIRA COMPENSADA LISA PARA PINTURA, COM FUNDO PRIMER (Ref: Camilotti ou similar), 70X210X3, 5CM, COMPLETA INCLUSIVE BATENTES E ALISAR, DOBRADICAS e FECHADURA (Ref: Papaiz ou similar) - CONFORME MEMORIAL DESCRITIVO</t>
  </si>
  <si>
    <t xml:space="preserve">73910/5 + 74068/6 + 02 BARRAS 40CM + RESINADO </t>
  </si>
  <si>
    <t xml:space="preserve">7.3</t>
  </si>
  <si>
    <t xml:space="preserve">P 06 - PORTA DE MADEIRA COMPENSADA LISA PARA PINTURA, COM FUNDO PRIMER (Ref: Camilotti ou similar), 90X210X3, 5CM, COMPLETA INCLUSIVE BATENTES E ALISAR, DOBRADICAS e FECHADURA (Ref: Papaiz ou similar) - PARA BANHEIRO PNE COM BARRAS DE 30CM E REVESTIMENTO MELAMINICO ATÉ 40CM PADRÃO BRANCO  - CONFORME MEMORIAL DESCRITIVO</t>
  </si>
  <si>
    <t xml:space="preserve">ESQUADRIAS DE VIDRO TEMPERADO 10MM</t>
  </si>
  <si>
    <t xml:space="preserve">73838/1</t>
  </si>
  <si>
    <t xml:space="preserve">7.4</t>
  </si>
  <si>
    <t xml:space="preserve">P 03 - PORTA DE VIDRO TEMPERADO INCOLOR, UMA FOLHA, 1,0X2,10M, ESPESSURA 10MM, INCLUSIVE ACESSORIOS COMO MOLA HIDRÁULICA, PUXADOR 30CM CROMADO, DOBRADIÇAS E FECHADURA TIPO BICO DE PAPAGAIO</t>
  </si>
  <si>
    <t xml:space="preserve">7.5</t>
  </si>
  <si>
    <t xml:space="preserve">P 04 - PORTA DE VIDRO TEMPERADO INCOLOR, DUAS FOLHAS DE 90CM, TOTAL: 1,85 X 2,10M, ESPESSURA 10MM, INCLUSIVE ACESSORIOS COMO MOLAS HIDRÁULICAS, PUXADORES 30CM CROMADO, DOBRADIÇAS E FECHADURA TIPO BICO DE PAPAGAIO E TRINCO.</t>
  </si>
  <si>
    <t xml:space="preserve">ESQUADRIAS METÁLICAS</t>
  </si>
  <si>
    <t xml:space="preserve">74071/2+74068/6 </t>
  </si>
  <si>
    <t xml:space="preserve">7.6</t>
  </si>
  <si>
    <t xml:space="preserve">P 05 - PORTA DE ALUMÍNIO ANODIZADO NATURAL TIPO VENEZIANA, 90X210X3, COMPLETA INCLUSIVE BATENTES E ALISAR, DOBRADICAS e FECHADURA (Ref: Papaiz ou similar) - CONFORME MEMORIAL DESCRITIVO</t>
  </si>
  <si>
    <t xml:space="preserve">7.7</t>
  </si>
  <si>
    <t xml:space="preserve">J 01 (180X180)CM - JANELA DE ALUMINIO ANODIZADO NATURAL  TIPO MAXIM AR, COM SISTEMA PROGRESSIVO DE ABERTURA, INCLUSO GUARNICOES, FECHADURAS E ACESSÓRIOS  - 15 UNIDADES</t>
  </si>
  <si>
    <t xml:space="preserve">PEDREIRO</t>
  </si>
  <si>
    <t xml:space="preserve">-</t>
  </si>
  <si>
    <t xml:space="preserve">Areia média lavada</t>
  </si>
  <si>
    <t xml:space="preserve">M³</t>
  </si>
  <si>
    <t xml:space="preserve">Cimento CP-32</t>
  </si>
  <si>
    <t xml:space="preserve">Janela maximo-ar de alumínio com acabamento natural, sem vidros</t>
  </si>
  <si>
    <t xml:space="preserve">7.8</t>
  </si>
  <si>
    <t xml:space="preserve">J 02 (80X80)CM - JANELA DE ALUMINIO ANODIZADO NATURAL  TIPO MAXIM AR, COM SISTEMA PROGRESSIVO DE ABERTURA, INCLUSO GUARNICOES, FECHADURAS E ACESSÓRIOS  - 24 UNIDADES</t>
  </si>
  <si>
    <t xml:space="preserve">7.9</t>
  </si>
  <si>
    <t xml:space="preserve">J 03 (60X60)CM - JANELA DE ALUMINIO ANODIZADO NATURAL  TIPO MAXIM AR, COM SISTEMA PROGRESSIVO DE ABERTURA, INCLUSO GUARNICOES, FECHADURAS E ACESSÓRIOS - 9 UNIDADES</t>
  </si>
  <si>
    <t xml:space="preserve">7.10</t>
  </si>
  <si>
    <t xml:space="preserve">J 04 (160X280)CM - JANELA DE ALUMINIO ANODIZADO NATURAL  TIPO MAXIM AR, COM SISTEMA PROGRESSIVO DE ABERTURA,  INCLUSO GUARNICOES, FECHADURAS E ACESSÓRIOS  - 2 UNIDADES</t>
  </si>
  <si>
    <t xml:space="preserve">7.11</t>
  </si>
  <si>
    <t xml:space="preserve">J 05 (180X280)CM - JANELA DE ALUMINIO ANODIZADO NATURAL  TIPO MAXIM AR, COM SISTEMA PROGRESSIVO DE ABERTURA,  INCLUSO GUARNICOES, FECHADURAS E ACESSÓRIOS - 2 UNIDADES</t>
  </si>
  <si>
    <t xml:space="preserve">VIDROS</t>
  </si>
  <si>
    <t xml:space="preserve">sinapi</t>
  </si>
  <si>
    <t xml:space="preserve">7.12</t>
  </si>
  <si>
    <t xml:space="preserve">PAINEL EM VIDRO FIXO TEMPERADO INCOLOR, ESPESSURA 10MM, FORNECIMENTO E INSTALACAO, INCLUSIVE MASSA PARA VEDACAO - AFERIR MEDIDAS NO LOCAL</t>
  </si>
  <si>
    <t xml:space="preserve">08810.8.3.2</t>
  </si>
  <si>
    <t xml:space="preserve">7.13</t>
  </si>
  <si>
    <t xml:space="preserve">VIDRO LISO COMUM TRANSPARENTE, ESPESSURA 5MM, APLICADO EM JANELAS DE ALUMÍNIO COM BAGUETES - FORNECIMENTO E INSTALAÇÃO</t>
  </si>
  <si>
    <t xml:space="preserve">'</t>
  </si>
  <si>
    <t xml:space="preserve">Instalação especializada com massa de vidro</t>
  </si>
  <si>
    <t xml:space="preserve">Massa para vidro comum</t>
  </si>
  <si>
    <t xml:space="preserve">Vidro incolor liso 5 mm</t>
  </si>
  <si>
    <t xml:space="preserve">72119+20241</t>
  </si>
  <si>
    <t xml:space="preserve">7.14</t>
  </si>
  <si>
    <t xml:space="preserve">BOX PARA BANHEIRO EM VIDRO TEMPERADO INCOLOR, ESPESSURA 8MM, FORNECIMENTO E INSTALACAO, INCLUSIVE TRILHOS E ACESSÓRIOS - INSTALADO - DIMENSÕES APROXIMADAS: 120X180CM (AFERIR MEDIDAS NO LOCAL)</t>
  </si>
  <si>
    <t xml:space="preserve">COBERTURA</t>
  </si>
  <si>
    <t xml:space="preserve">ESTRUTURA METÁLICA</t>
  </si>
  <si>
    <t xml:space="preserve">05125.8.5.3</t>
  </si>
  <si>
    <t xml:space="preserve">8.1</t>
  </si>
  <si>
    <t xml:space="preserve">Estrutura de cobertura em aço  - com fundo zarcão e acabamento em esmalte sintético - conforme detalahamento em projeto</t>
  </si>
  <si>
    <t xml:space="preserve">Estrutura para cobertura em aço a36, inclusive montagem</t>
  </si>
  <si>
    <t xml:space="preserve">kg</t>
  </si>
  <si>
    <t xml:space="preserve">07410.8.3.1</t>
  </si>
  <si>
    <t xml:space="preserve">8.2</t>
  </si>
  <si>
    <t xml:space="preserve">COBERTURA COM TELHA TRAPEZOIDAL EM AÇO GALVANIZADO, TIPO SANDUÍCHE COM ISOLAMENTO TÉRMICO E ACÚSTICO (TELHA  + POLIURETANO INJETADO + TELHA)  - COM PINTURA NA FACE SUPERIOR BRANCA - ALTURA DA TELHA 40MM - INJEÇÃO 30MM - TOTAL TELHA+INJEÇÃO: 70MM</t>
  </si>
  <si>
    <t xml:space="preserve">AJUDANTE DE TELHADISTA</t>
  </si>
  <si>
    <t xml:space="preserve">TELHADISTA</t>
  </si>
  <si>
    <t xml:space="preserve">Massa para calafetação</t>
  </si>
  <si>
    <t xml:space="preserve">Parafuso rosca soberba galvanizado Ø 8 mm x 110 mm</t>
  </si>
  <si>
    <t xml:space="preserve">8.3</t>
  </si>
  <si>
    <t xml:space="preserve">Pedra Basalto serrado  - em placas de 20x100cm - assentada com argamassa de cimento, cal hidratada e areia sem peneirar traço 1:1:4 - capeamento das platibandas</t>
  </si>
  <si>
    <t xml:space="preserve">07620.8.2.4</t>
  </si>
  <si>
    <t xml:space="preserve">8.4</t>
  </si>
  <si>
    <t xml:space="preserve">Rufo de chapa de aço galvanizado nº 26 desenvolvimento 25 cm</t>
  </si>
  <si>
    <t xml:space="preserve">Ajudante de telhadista</t>
  </si>
  <si>
    <t xml:space="preserve">Telhadista</t>
  </si>
  <si>
    <t xml:space="preserve">Rufo de chapa de aço galvanizada # 26 e 25 cm de largura</t>
  </si>
  <si>
    <t xml:space="preserve">Prego com cabeça 15 x 15, 34,5 mm x Ø 2,4 mm</t>
  </si>
  <si>
    <t xml:space="preserve">07712.8.1.5</t>
  </si>
  <si>
    <t xml:space="preserve">8.5</t>
  </si>
  <si>
    <t xml:space="preserve">Calha de chapa galvanizada nº 24 desenvolvimento 50 cm</t>
  </si>
  <si>
    <t xml:space="preserve">Prego com cabeça 15 x 15 (comprimento: 34,5 mm / diâmetro: 2,40 mm)</t>
  </si>
  <si>
    <t xml:space="preserve">Rebite de ferro zincado Nº 8 (comprimento: 6,10 mm / diâmetro nominal: 3,00 mm)</t>
  </si>
  <si>
    <t xml:space="preserve">Estanho 30x70 para solda</t>
  </si>
  <si>
    <t xml:space="preserve">IMPERMEABILIZAÇÃO</t>
  </si>
  <si>
    <t xml:space="preserve">74106/001</t>
  </si>
  <si>
    <t xml:space="preserve">9.1</t>
  </si>
  <si>
    <t xml:space="preserve">IMPERMEABILIZACAO COM TINTA BETUMINOSA EM FUNDACOES, BALDRAMES E MUROS DE ARRIMO, DUAS DEMAOS</t>
  </si>
  <si>
    <t xml:space="preserve">9.2</t>
  </si>
  <si>
    <t xml:space="preserve">IMPERMEABILIZACAO COM LONA PLASTICA</t>
  </si>
  <si>
    <t xml:space="preserve">73816/1 +73968/1</t>
  </si>
  <si>
    <t xml:space="preserve">9.3</t>
  </si>
  <si>
    <t xml:space="preserve">IMPERMEABILIZAÇÃO DE MURO DE ARRIMO E EXECUÇAO DE DRENO COM TUBOS DE PVC CORRUGADO FLEXIVEL PERFURADO - DN 100 EM MURO DE ARRIMO  - INCLUINDO UTILIZAÇÃO DE MANTA ASFÁLTICA 3MM  - CONFORME DETALHE EM PROJETO</t>
  </si>
  <si>
    <t xml:space="preserve">FORRO</t>
  </si>
  <si>
    <t xml:space="preserve">09500.8.8.2</t>
  </si>
  <si>
    <t xml:space="preserve">10.1</t>
  </si>
  <si>
    <t xml:space="preserve">FORRO DE GESSO acartonado removível, com película vinílica branca, apoiados em perfis metálicos tipo "T" suspensos por pendurais rígidos (comprimento: 0,65 m / espessura: 12,5 mm / largura: 0,65 m) - instalado, inclusive acabamentos de borda e acessórios</t>
  </si>
  <si>
    <t xml:space="preserve">REVESTIMENTOS INTERNOS</t>
  </si>
  <si>
    <t xml:space="preserve">74161/001</t>
  </si>
  <si>
    <t xml:space="preserve">11.1</t>
  </si>
  <si>
    <t xml:space="preserve">CHAPISCO EM PAREDES TRACO 1:3 (CIMENTO E AREIA), ESPESSURA 0,5CM, PREPARO MECANICO</t>
  </si>
  <si>
    <t xml:space="preserve">73927/9</t>
  </si>
  <si>
    <t xml:space="preserve">11.2</t>
  </si>
  <si>
    <t xml:space="preserve">EMBOCO PAULISTA (MASSA UNICA) TRACO 1:2:8 (CIMENTO, CAL E AREIA MEDIA), ESPESSURA 2,0CM, PREPARO MANUAL DA ARGAMASSA</t>
  </si>
  <si>
    <t xml:space="preserve">SINAPI + COTAÇÃO</t>
  </si>
  <si>
    <t xml:space="preserve">73925/2</t>
  </si>
  <si>
    <t xml:space="preserve">11.3</t>
  </si>
  <si>
    <t xml:space="preserve">AZULEJO 20,00 x 40,00 CM REF. ELIANE OU EQUIVALENTE TÉCNICO, LINHA FORMA NA COR BRANCO BRILHANTE, FIXADA COM ARGAMASSA COLANTE E REJUNTAMENTO COM CIMENTO BRANCO</t>
  </si>
  <si>
    <t xml:space="preserve">REVESTIMENTOS EXTERNOS</t>
  </si>
  <si>
    <t xml:space="preserve">12.1</t>
  </si>
  <si>
    <t xml:space="preserve">12.2</t>
  </si>
  <si>
    <t xml:space="preserve">PISOS INTERNOS/EXTERNOS</t>
  </si>
  <si>
    <t xml:space="preserve">74164/001</t>
  </si>
  <si>
    <t xml:space="preserve">13.1</t>
  </si>
  <si>
    <t xml:space="preserve">LASTRO DE BRITA Nº 2 APILOADA MANUALMENTE COM MAÇO DE ATÉ 30 KG - espessura 3cm</t>
  </si>
  <si>
    <t xml:space="preserve">74115/1</t>
  </si>
  <si>
    <t xml:space="preserve">13.2</t>
  </si>
  <si>
    <t xml:space="preserve">EXECUÇÃO DE LASTRO EM CONCRETO (1:2,5:6) - 6cm espessura - lançamento e acabamento final para receber revestimento cerâmico</t>
  </si>
  <si>
    <t xml:space="preserve">73994/001</t>
  </si>
  <si>
    <t xml:space="preserve">13.3</t>
  </si>
  <si>
    <t xml:space="preserve">ARMACAO EM TELA SOLDADA PARA PISO DE CONCRETO - Q-138 (ACO CA-60 4,2MM C/20CM) - 2,10 kg/m²</t>
  </si>
  <si>
    <t xml:space="preserve">09620.8.2.1</t>
  </si>
  <si>
    <t xml:space="preserve">13.4</t>
  </si>
  <si>
    <t xml:space="preserve">PISO TÁTIL DIRECIONAL DE BORRACHA, ASSENTADO COM COLA, E=5 MM</t>
  </si>
  <si>
    <t xml:space="preserve">PISO TÁTIL DIRECIONAL DE BORRACHA EM PLACAS (COMPRIMENTO: 250,00 MM / ESPESSURA: 5,00 MM / LARGURA: 250,00 MM)</t>
  </si>
  <si>
    <t xml:space="preserve">COLA DE NEOPRENE</t>
  </si>
  <si>
    <t xml:space="preserve">LIXA PARA SUPERFÍCIE MADEIRA/MASSA (GRANA: 100 )</t>
  </si>
  <si>
    <t xml:space="preserve">73829/001</t>
  </si>
  <si>
    <t xml:space="preserve">13.5</t>
  </si>
  <si>
    <t xml:space="preserve">PISO CERÂMICO CLASSE A, PEI V, DIMENSÕES 45X45CM REF. ELIANE OU EQUIVALENTE TÉCNICO- LINHA CARGO PLUS, COR WHITE ASSENTADO COM ARGAMASSA COLANTE E REJUNTE FLEXÍVEL</t>
  </si>
  <si>
    <t xml:space="preserve">REVESTIMENTO DE PISO  COM PEDRA BASALTO CINZA 20X40CM IRREGULAR, ASSENTAMENTO COM ARGAMASSA TRACO 1:4 (CIMENTO E AREIA MEDIA NAO PENEIRADA), PREPARO MANUAL DA ARGAMASSA - APLICADO NO HALL EXTERNO E NA ESCADA DE ACESSO.</t>
  </si>
  <si>
    <t xml:space="preserve">RODAPÉS, SOLEIRAS E PEITORIS</t>
  </si>
  <si>
    <t xml:space="preserve">09285.8.1.4</t>
  </si>
  <si>
    <t xml:space="preserve">14.1</t>
  </si>
  <si>
    <t xml:space="preserve">Peitoril de granito natural, assentado com argamassa mista de cimento, cal hidratada e areia sem peneirar traço 1:1:4 (largura: 25 cm)</t>
  </si>
  <si>
    <t xml:space="preserve">Peitoril de granito tipo reto Cinza Andorinha (largura: 250,00 mm / espessura: 20,00 mm)</t>
  </si>
  <si>
    <t xml:space="preserve">Servente</t>
  </si>
  <si>
    <t xml:space="preserve">Argamassa mista de cimento, cal hidratada e areia sem peneirar traço 1:1:4</t>
  </si>
  <si>
    <t xml:space="preserve">09640.8.5.1 + 
cotação</t>
  </si>
  <si>
    <t xml:space="preserve">14.2</t>
  </si>
  <si>
    <t xml:space="preserve">Rodapé Santa Luzia Moderna 478 15mm x 5cm x 2,40m (Barra) Branco, fixado sobre conforme orientação do fabricante</t>
  </si>
  <si>
    <t xml:space="preserve">Ajudante de carpinteiro</t>
  </si>
  <si>
    <t xml:space="preserve">Carpinteiro</t>
  </si>
  <si>
    <t xml:space="preserve">Rodapé Santa Luzia Moderna 478 15mm x 5cm x 2,40m (Barra) Branco</t>
  </si>
  <si>
    <t xml:space="preserve">09635.8.13.1</t>
  </si>
  <si>
    <t xml:space="preserve">14.3</t>
  </si>
  <si>
    <t xml:space="preserve">Soleira de granito natural cinza andorinha - na largura da parede ou divisória, assentado com argamassa mista de cimento, cal hidratada e areia sem peneirar traço 1:1:4 - portas dos banheiros e copa</t>
  </si>
  <si>
    <t xml:space="preserve">09635.8.13.2</t>
  </si>
  <si>
    <t xml:space="preserve">14.4</t>
  </si>
  <si>
    <t xml:space="preserve">Soleira de GRANITO natural cinza andorinha - na largura da parede externa, assentado com argamassa mista de cimento, cal hidratada e areia sem peneirar traço 1:1:4 - PORTAS EXTERNAS</t>
  </si>
  <si>
    <t xml:space="preserve">INSTALAÇÕES HIDROSSANITÁRIAS</t>
  </si>
  <si>
    <t xml:space="preserve">REDE DE ÁGUA FRIA</t>
  </si>
  <si>
    <t xml:space="preserve">TUBOS - INCLUSIVE CONEXÕES</t>
  </si>
  <si>
    <t xml:space="preserve">75030/1</t>
  </si>
  <si>
    <t xml:space="preserve">15.1</t>
  </si>
  <si>
    <t xml:space="preserve">TUBO PVC SOLDAVEL AGUA FRIA DN 25MM, INCLUSIVE CONEXOES - FORNECIMENTO E INSTALACAO</t>
  </si>
  <si>
    <t xml:space="preserve">75030/2</t>
  </si>
  <si>
    <t xml:space="preserve">15.2</t>
  </si>
  <si>
    <t xml:space="preserve">TUBO PVC SOLDAVEL AGUA FRIA DN 32MM, INCLUSIVE CONEXOES - FORNECIMENTO E INSTALACAO</t>
  </si>
  <si>
    <t xml:space="preserve">75030/4</t>
  </si>
  <si>
    <t xml:space="preserve">15.3</t>
  </si>
  <si>
    <t xml:space="preserve">TUBO PVC SOLDAVEL AGUA FRIA DN 50MM, INCLUSIVE CONEXOES - FORNECIMENTO E INSTALACAO</t>
  </si>
  <si>
    <t xml:space="preserve">75030/5</t>
  </si>
  <si>
    <t xml:space="preserve">15.4</t>
  </si>
  <si>
    <t xml:space="preserve">TUBO PVC SOLDAVEL AGUA FRIA DN 60MM, INCLUSIVE CONEXOES - FORNECIMENTO E INSTALACAO</t>
  </si>
  <si>
    <t xml:space="preserve">REGISTROS  DE ESFERA</t>
  </si>
  <si>
    <t xml:space="preserve">15110.8.5.6</t>
  </si>
  <si>
    <t xml:space="preserve">15.5</t>
  </si>
  <si>
    <t xml:space="preserve">Registro de esfera em PVC roscável, ø 2"</t>
  </si>
  <si>
    <t xml:space="preserve">Ajudante de ENCANADOR</t>
  </si>
  <si>
    <t xml:space="preserve">Registro de PVC de esfera roscável Ø 2"</t>
  </si>
  <si>
    <t xml:space="preserve">15110.8.5.3</t>
  </si>
  <si>
    <t xml:space="preserve">15.6</t>
  </si>
  <si>
    <t xml:space="preserve">Registro de esfera em PVC roscável, ø 1"</t>
  </si>
  <si>
    <t xml:space="preserve">15110.8.5.2</t>
  </si>
  <si>
    <t xml:space="preserve">15.7</t>
  </si>
  <si>
    <t xml:space="preserve">Registro de esfera em PVC roscável, ø 3/4"</t>
  </si>
  <si>
    <t xml:space="preserve">REGISTROS - GAVETA COM ACABAMENTO CROMADO</t>
  </si>
  <si>
    <t xml:space="preserve">74174/1</t>
  </si>
  <si>
    <t xml:space="preserve">15.8</t>
  </si>
  <si>
    <t xml:space="preserve">REGISTRO GAVETA 1.1/2" COM CANOPLA ACABAMENTO CROMADO SIMPLES - FORNECIMENTO E INSTALACAO</t>
  </si>
  <si>
    <t xml:space="preserve">74176/1</t>
  </si>
  <si>
    <t xml:space="preserve">15.9</t>
  </si>
  <si>
    <t xml:space="preserve">REGISTRO GAVETA 3/4" COM CANOPLA ACABAMENTO CROMADO SIMPLES - FORNECIMENTO E INSTALACAO</t>
  </si>
  <si>
    <t xml:space="preserve">REGISTROS - PRESSÃO COM ACABAMENTO CROMADO</t>
  </si>
  <si>
    <t xml:space="preserve">15.10</t>
  </si>
  <si>
    <t xml:space="preserve">REGISTRO DE PRESSÃO COM CANOPLA Ø 25MM (1") - FORNECIMENTO E INSTALAÇÃO 
</t>
  </si>
  <si>
    <t xml:space="preserve"> LIGAÇÃO ESGOTO A REDE PÚBLICA</t>
  </si>
  <si>
    <t xml:space="preserve">73784/002</t>
  </si>
  <si>
    <t xml:space="preserve">15.11</t>
  </si>
  <si>
    <t xml:space="preserve"> LIGAÇÃO DE ESGOTO EM TUBO PVC ESGOTO SÉRIE-R DN 150MM, DA CAIXA ATÉ A REDE, INCLUINDO ESCAVAÇÃO E REATERRO ATÉ 1,00M, COMPOSTO POR 13,65M DE TUBO PVC SÉRIE-R ESGOTO DN 150MM - FORNECIMENTO E INSTALAÇÃO 
</t>
  </si>
  <si>
    <t xml:space="preserve">RESERVATÓRIOS</t>
  </si>
  <si>
    <t xml:space="preserve">15450.8.3.2</t>
  </si>
  <si>
    <t xml:space="preserve">15.12</t>
  </si>
  <si>
    <t xml:space="preserve">Reservatório d'água de polietileno de alta densidade, cilíndrico, capacidade 1000 litros</t>
  </si>
  <si>
    <t xml:space="preserve">Adaptador PVC marrom soldável com flanges e anel para caixa d' água (diâmetro da parte soldável: 20,00 mm / diâmetro da parte roscável: 1/2 ")</t>
  </si>
  <si>
    <t xml:space="preserve">Adaptador PVC marrom soldável com flanges e anel para caixa d' água (diâmetro da parte soldável: 25,00 mm / diâmetro da parte roscável: 3/4 ")</t>
  </si>
  <si>
    <t xml:space="preserve">Adaptador PVC marrom soldável com flanges e anel para caixa d' água (diâmetro da parte soldável: 50,00 mm / diâmetro da parte roscável: 1 1/2 ")</t>
  </si>
  <si>
    <t xml:space="preserve">Fita de vedação para tubos e conexões roscáveis (comprimento: 50 m / largura: 18 mm)</t>
  </si>
  <si>
    <t xml:space="preserve">cotação</t>
  </si>
  <si>
    <t xml:space="preserve">Reservatório d' água polietileno cilíndrico com tampa (capacidade: 1000 l)</t>
  </si>
  <si>
    <t xml:space="preserve">REDE DE ESGOTO SANITÁRIO</t>
  </si>
  <si>
    <t xml:space="preserve">TUBOS - SÉRIE R</t>
  </si>
  <si>
    <t xml:space="preserve">15153.8.12.5</t>
  </si>
  <si>
    <t xml:space="preserve">15.13</t>
  </si>
  <si>
    <t xml:space="preserve">Tubo de PVC reforçado PBV ø 150 mm</t>
  </si>
  <si>
    <t xml:space="preserve">Pasta lubrificante para tubo de PVC</t>
  </si>
  <si>
    <t xml:space="preserve">Anel de borracha para tubo de PVC esgoto série reforçada Ø 150 mm</t>
  </si>
  <si>
    <t xml:space="preserve">Tubo PVC PBV para esgoto série reforçada Ø 150 mm</t>
  </si>
  <si>
    <t xml:space="preserve">74165/4</t>
  </si>
  <si>
    <t xml:space="preserve">15.14</t>
  </si>
  <si>
    <t xml:space="preserve">TUBO PVC ESGOTO PREDIAL DN 100MM, INCLUSIVE CONEXOES - FORNECIMENTO E INSTALACAO</t>
  </si>
  <si>
    <t xml:space="preserve">74165/3</t>
  </si>
  <si>
    <t xml:space="preserve">15.15</t>
  </si>
  <si>
    <t xml:space="preserve">TUBO PVC ESGOTO PREDIAL DN 75MM, INCLUSIVE CONEXOES - FORNECIMENTO E INSTALACAO</t>
  </si>
  <si>
    <t xml:space="preserve">74165/2</t>
  </si>
  <si>
    <t xml:space="preserve">15.16</t>
  </si>
  <si>
    <t xml:space="preserve">TUBO PVC ESGOTO PREDIAL DN 50MM, INCLUSIVE CONEXOES - FORNECIMENTO E INSTALACAO</t>
  </si>
  <si>
    <t xml:space="preserve">74165/1</t>
  </si>
  <si>
    <t xml:space="preserve">15.17</t>
  </si>
  <si>
    <t xml:space="preserve">TUBO PVC ESGOTO JS PREDIAL DN 40MM, INCLUSIVE CONEXOES - FORNECIMENTO E INSTALACAO</t>
  </si>
  <si>
    <t xml:space="preserve">CAIXAS</t>
  </si>
  <si>
    <t xml:space="preserve">15.18</t>
  </si>
  <si>
    <t xml:space="preserve">CAIXA SIFONADA PVC 150X150X50MM COM GRELHA REDONDA BRANCA - FORNECIMENTO E INSTALACAO</t>
  </si>
  <si>
    <t xml:space="preserve">74051/2</t>
  </si>
  <si>
    <t xml:space="preserve">15.19</t>
  </si>
  <si>
    <t xml:space="preserve">CAIXA DE GORDURA SIMPLES EM CONCRETO PRE-MOLDADO DN 40MM COM TAMPA - FORNECIMENTO E INSTALACAO</t>
  </si>
  <si>
    <t xml:space="preserve">74104/1</t>
  </si>
  <si>
    <t xml:space="preserve">15.20</t>
  </si>
  <si>
    <t xml:space="preserve">CAIXA DE INSPEÇÃO EM ALVENARIA DE TIJOLO MACIÇO 60X60X60CM, REVESTIDA INTERNAMENTO COM BARRA LISA (CIMENTO E AREIA, TRAÇO 1:4) E=2,0CM, COM TAMPA PRÉ-MOLDADA DE CONCRETO E FUNDO DE CONCRETO 15MPA TIPO C - ESCAVAÇÃO E CONFECÇÃO</t>
  </si>
  <si>
    <t xml:space="preserve">REDE DE DRENAGEM  - CAPTAÇÃO DE ÁGUAS PLUVIAIS</t>
  </si>
  <si>
    <t xml:space="preserve">15.21</t>
  </si>
  <si>
    <t xml:space="preserve">15.22</t>
  </si>
  <si>
    <t xml:space="preserve">15.23</t>
  </si>
  <si>
    <t xml:space="preserve">TUBOS  DE CONCRETO</t>
  </si>
  <si>
    <t xml:space="preserve">15.24</t>
  </si>
  <si>
    <t xml:space="preserve">TUBO CONCRETO SIMPLES DN 200 MM PARA DRENAGEM - FORNECIMENTO E INSTALACAO, INCLUSIVE ESCAVACAO MANUAL 1M3/M</t>
  </si>
  <si>
    <t xml:space="preserve">15.25</t>
  </si>
  <si>
    <t xml:space="preserve">TUBO CONCRETO SIMPLES DN 300 MM PARA DRENAGEM - FORNECIMENTO E INSTALACAO INCLUSIVE ESCAVACAO MANUAL 1M3/M</t>
  </si>
  <si>
    <t xml:space="preserve">15.26</t>
  </si>
  <si>
    <t xml:space="preserve">TUBO CONCRETO SIMPLES DN 400 MM PARA DRENAGEM - FORNECIMENTO E INSTALACAO INCLUSIVE ESCAVACAO MANUAL 1,5M3/M</t>
  </si>
  <si>
    <t xml:space="preserve">15.27</t>
  </si>
  <si>
    <t xml:space="preserve">CAIXA DE AREIA 60X60X60CM EM ALVENARIA - EXECUÇÃO</t>
  </si>
  <si>
    <t xml:space="preserve">07725.8.1.3</t>
  </si>
  <si>
    <t xml:space="preserve">5.28</t>
  </si>
  <si>
    <t xml:space="preserve">Grelha hemisférica de ferro fundido ø 150 mm (6") - para águas pluviais</t>
  </si>
  <si>
    <t xml:space="preserve">DRENOS DOS EQUIPAMENTOS CONDICIONADORES DE AR</t>
  </si>
  <si>
    <t xml:space="preserve">15.29</t>
  </si>
  <si>
    <t xml:space="preserve">SISTEMA APROVEITAMENTO ÁGUA CHUVA</t>
  </si>
  <si>
    <t xml:space="preserve">COTAÇÃO MATERIAL </t>
  </si>
  <si>
    <t xml:space="preserve">15.30</t>
  </si>
  <si>
    <t xml:space="preserve">FORNECIMENTO E INSTALAÇÃO DE TANQUE AÉREO PARA ARMAZENAMENTO DE ÁGUAS PLUVIAIS - 2000L - INCLUISIVE DISPOSITIVO SERPARADOR DE FOLHAS - REFERÊNCIA: TANQUE SLIM FORTLEV 2.000L OU SIMILAR - INCLUSIVE DUAS TORNEIRAS DE JARDIM E TORNEIRA PARA DRENO - INSTALAÇÃO SOBRE BASE DE COCNRETO ARMADO</t>
  </si>
  <si>
    <t xml:space="preserve">Torneira de pressão para uso geral</t>
  </si>
  <si>
    <t xml:space="preserve">BASE PARA TANQUE DE APROVEITAMENTO DE ÁGUA (2,90 X 0,65 X 0,25)m</t>
  </si>
  <si>
    <t xml:space="preserve">15.31</t>
  </si>
  <si>
    <t xml:space="preserve">FORMA TABUA PARA CONCRETO EM FUNDACAO </t>
  </si>
  <si>
    <t xml:space="preserve">15.32</t>
  </si>
  <si>
    <t xml:space="preserve">15.33</t>
  </si>
  <si>
    <t xml:space="preserve">LOUÇAS, METAIS E ACESSÓRIOS</t>
  </si>
  <si>
    <t xml:space="preserve">LOUÇAS </t>
  </si>
  <si>
    <t xml:space="preserve">TCPO PINI</t>
  </si>
  <si>
    <t xml:space="preserve">15410.8.3.3</t>
  </si>
  <si>
    <t xml:space="preserve">15.34</t>
  </si>
  <si>
    <t xml:space="preserve">Bacia de louça branca especial para PNE  - Referência: linha Conforto V. Plus ou similar  - inclusive assento sanitário espcial para PNE</t>
  </si>
  <si>
    <t xml:space="preserve">Ajudante de encanador</t>
  </si>
  <si>
    <t xml:space="preserve">Encanador</t>
  </si>
  <si>
    <t xml:space="preserve">Joelho 90° PBV de PVC branco para esgoto série normal (diâmetro da seção: 75,00 m m)</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de louça PNE - linha conforto V. Plus ou similar</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410.8.3.2</t>
  </si>
  <si>
    <t xml:space="preserve">15.35</t>
  </si>
  <si>
    <t xml:space="preserve">Bacia de louça branca com caixa acoplada  - Referência: linha Ravena DECA ou similar linha ECO (botão duplo acionamento) </t>
  </si>
  <si>
    <t xml:space="preserve">Bacia de louça para caixa acoplada - linha Ravena DECA ou similar</t>
  </si>
  <si>
    <t xml:space="preserve">Assento  laqueado para bacia </t>
  </si>
  <si>
    <t xml:space="preserve">Engate flexível de pvc para entrada de água (comprimento: 300 mm / diâmetro da seção: 1/2 ")</t>
  </si>
  <si>
    <t xml:space="preserve">Caixa acoplada de louça para bacia - padrão popular</t>
  </si>
  <si>
    <t xml:space="preserve">15410.8.14.2</t>
  </si>
  <si>
    <t xml:space="preserve">15.36</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t>
  </si>
  <si>
    <t xml:space="preserve">Válvula de escoamento metálica para lavatório / bidê (diâmetro de entrada: 1 " / tipo de acabamento: cromado)</t>
  </si>
  <si>
    <t xml:space="preserve">15410.8.14.3</t>
  </si>
  <si>
    <t xml:space="preserve">15.37</t>
  </si>
  <si>
    <t xml:space="preserve">Lavatório de louça branca com coluna suspensa - PNE - Referência: linha V. Plus Deca ou similar - completa incluisive válvula de escoamento cromada, engate cromado flexível, parafusos de fixação cromados </t>
  </si>
  <si>
    <t xml:space="preserve">Lavatório de louça suspenso e coluna</t>
  </si>
  <si>
    <t xml:space="preserve">15410.8.23.1</t>
  </si>
  <si>
    <t xml:space="preserve">15.38</t>
  </si>
  <si>
    <t xml:space="preserve">TANQUE DE LOUÇA COM COLUNA DE 30 LITROS, INCLUSIVE SIFÃO, VÁLVULA DE ESCOAMENTO CROMADA, ENGATE PARA TORNEIRA E PARAFUSOS DE FIXAÇÃO CROMADOS, MARCA CELITE OU EQUIVALENTE TÉCNICO</t>
  </si>
  <si>
    <t xml:space="preserve">FITA DE VEDAÇÃO PARA TUBOS E CONEXÕES ROSCÁVEIS (COMPRIMENTO: 50 M / LARGURA: 18 MM)</t>
  </si>
  <si>
    <t xml:space="preserve">VÁLVULA DE ESCOAMENTO METÁLICA PARA TANQUE / MICTÓRIO (DIÂMETRO DE ENTRADA: 1 1/4 ")</t>
  </si>
  <si>
    <t xml:space="preserve">TANQUE DE LOUÇA PARA COLUNA (VOLUME: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METAIS</t>
  </si>
  <si>
    <t xml:space="preserve">composição própria</t>
  </si>
  <si>
    <t xml:space="preserve">15.39</t>
  </si>
  <si>
    <t xml:space="preserve">Papeleira em metal cromado de parafusar - referência: linha Deca Flex 2020 ou similar, que apresente características visuais e materiais de fabricação idênticos - instalado junto a cada bacia sanitária nova</t>
  </si>
  <si>
    <t xml:space="preserve">10820.8.6.1</t>
  </si>
  <si>
    <t xml:space="preserve">15.40</t>
  </si>
  <si>
    <t xml:space="preserve">Saboneteira de plástico para sabonete líquido (fornecida pelo TRT- só instalação) - uma por sanitário</t>
  </si>
  <si>
    <t xml:space="preserve">Servente </t>
  </si>
  <si>
    <t xml:space="preserve">15.41</t>
  </si>
  <si>
    <t xml:space="preserve">Dispenser para papel toalha, linha standard - Fornecimento e instalação (fornecida pelo TRT-só instalação) - uma por santário e copa</t>
  </si>
  <si>
    <t xml:space="preserve">15.42</t>
  </si>
  <si>
    <t xml:space="preserve">Toalheiro tipo gancho em metal cromado de parafusar - referêcnia: linha Deca Flex 2060 ou similar - instalados nos sanitários e nas copas</t>
  </si>
  <si>
    <t xml:space="preserve">servente</t>
  </si>
  <si>
    <t xml:space="preserve">pç</t>
  </si>
  <si>
    <t xml:space="preserve">74125/002</t>
  </si>
  <si>
    <t xml:space="preserve">15.43</t>
  </si>
  <si>
    <t xml:space="preserve">Espelho cristal para sanitário, e=5 mm com bisotê de 1,5cm - fixado com 04 (quatro) botões cromados nas bordas.  (0,60x1,00)  - instalado junto a cada lavatório novo.</t>
  </si>
  <si>
    <t xml:space="preserve">15410.8.27.2</t>
  </si>
  <si>
    <t xml:space="preserve">15.44</t>
  </si>
  <si>
    <t xml:space="preserve">Torneira de pressão cromada para lavatório com fechamento automático - Referência: Torneira Lavatório uso público mesa Pressmatic Alfa CR 446106 - Docol ou similar - fechamaneto automático ou similar</t>
  </si>
  <si>
    <t xml:space="preserve">15410.8.27.1</t>
  </si>
  <si>
    <t xml:space="preserve">15.45</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5.46</t>
  </si>
  <si>
    <t xml:space="preserve">Torneira de pressão cromada para uso geral  3/4" PAR. STANDARD 39 CR 1153 - DECA ou similar </t>
  </si>
  <si>
    <t xml:space="preserve">15.47</t>
  </si>
  <si>
    <t xml:space="preserve">Barra de apoio para lavatório de portadores de necessidades especiais, em inox escovado 54 cm x 40 cmc (no lavatório PNE)</t>
  </si>
  <si>
    <t xml:space="preserve">Barra de apoio para lavatório de portadores de necessidades especiais, em inox escovado 54 cm x 40 cm</t>
  </si>
  <si>
    <t xml:space="preserve">15.48</t>
  </si>
  <si>
    <t xml:space="preserve">Barra de apoio cromada para portadores de necessidades especiais, largura 80 cm - instalada com parafusos e buchas.  ( instaladas junto às bacias PNE)</t>
  </si>
  <si>
    <t xml:space="preserve">Barra de apoio para portadores de necessidades especiais, reta, em inóx escovado (comprimento: 800 mm / diâmetro: 1 1/4 ")</t>
  </si>
  <si>
    <t xml:space="preserve">15480.8.6.1</t>
  </si>
  <si>
    <t xml:space="preserve">15.49</t>
  </si>
  <si>
    <t xml:space="preserve">CHUVEIRO TIPO DUCHA METÁLICO, ELÉTRICO AUTOMÁTICO , 220 V - 5400 W</t>
  </si>
  <si>
    <t xml:space="preserve">ELETRICISTA</t>
  </si>
  <si>
    <t xml:space="preserve">TUBO DE LIGAÇÃO DE LATÃO COM CANOPLA PARA CHUVEIRO PARA ÁGUA FRIA E QUENTE (COMPRIMENTO: 230,00 MM / DIÂMETRO DA SEÇÃO: 1/2 " / TIPO DE ACABAMENTO: CROMADO)</t>
  </si>
  <si>
    <t xml:space="preserve">CHUVEIRO ELÉTRICO (POTÊNCIA: 5400 W / TENSÃO: 220 V)</t>
  </si>
  <si>
    <t xml:space="preserve">15110.8.3.1</t>
  </si>
  <si>
    <t xml:space="preserve">15.50</t>
  </si>
  <si>
    <t xml:space="preserve">Base para válvula de descarga metálica Ø 32 mm (1 1/4") ou 40 mm (1 1/2")  - Referência: Docol Salvágua cromado 451106 - botão de duplo acionamento  (pne)</t>
  </si>
  <si>
    <t xml:space="preserve">Tubo de aço galvanizado com costura água/gás/fluídos não corrosivos ao aço e zinco (diâmetro da seção: 1 1/2")</t>
  </si>
  <si>
    <t xml:space="preserve">Composição própria</t>
  </si>
  <si>
    <t xml:space="preserve">15.51</t>
  </si>
  <si>
    <t xml:space="preserve">Acabamento cromado para válvula de descarga tipo barra para acionamento - referência: Acabamento Válv. Desc. 1.1/2" Benefit Cr 184906 - Docol ou similar (pne)</t>
  </si>
  <si>
    <t xml:space="preserve">INSTALAÇÕES DE AR CONDICIONADO</t>
  </si>
  <si>
    <t xml:space="preserve">REDES </t>
  </si>
  <si>
    <t xml:space="preserve">17010.8.1.10</t>
  </si>
  <si>
    <t xml:space="preserve">16.1</t>
  </si>
  <si>
    <t xml:space="preserve">CONDICIONADOR de ar tipo Split, quente/frio, SISTEMA INVERTER - 12.000 Btu/h - instalação da rede frigorígena completa, inclusive carga de gás.</t>
  </si>
  <si>
    <t xml:space="preserve">DIVERSOS sobre materiais para colocação de condicionador de ar tipo Split "Underceiling", 12.000 Btu/h</t>
  </si>
  <si>
    <t xml:space="preserve">nd</t>
  </si>
  <si>
    <t xml:space="preserve">Ajudante</t>
  </si>
  <si>
    <t xml:space="preserve">Eletricista</t>
  </si>
  <si>
    <t xml:space="preserve">Montador</t>
  </si>
  <si>
    <t xml:space="preserve">Tubo soldável de cobre para água fria/água quente/incêndio em instalações residenciais - classe e (diâmetro nominal: 22 mm)</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6.2</t>
  </si>
  <si>
    <t xml:space="preserve">CONDICIONADOR de ar tipo Split, quente/frio, SISTEMA INVERTER - 18.000 Btu/h - instalação da rede frigorígena completa, inclusive carga de gás.</t>
  </si>
  <si>
    <t xml:space="preserve">DIVERSOS sobre materiais para colocação de condicionador de ar tipo Split "Underceiling", 18.000 Btu/h</t>
  </si>
  <si>
    <t xml:space="preserve">17010.8.1.13</t>
  </si>
  <si>
    <t xml:space="preserve">16.3</t>
  </si>
  <si>
    <t xml:space="preserve">CONDICIONADOR de ar tipo Split, quente/frio, SISTEMA INVERTER - 30.000 Btu/h - instalação da rede frigorígena completa, inclusive carga de gás.</t>
  </si>
  <si>
    <t xml:space="preserve">DIVERSOS sobre materiais para colocação de condicionador de ar tipo Split "Underceiling", 30.000 Btu/h</t>
  </si>
  <si>
    <t xml:space="preserve">17010.8.1.14</t>
  </si>
  <si>
    <t xml:space="preserve">16.4</t>
  </si>
  <si>
    <t xml:space="preserve">CONDICIONADOR de ar tipo Split, quente/frio, SISTEMA INVERTER - 42.000 Btu/h - instalação da rede frigorígena completa, inclusive carga de gás.</t>
  </si>
  <si>
    <t xml:space="preserve">DIVERSOS sobre materiais para colocação de condicionador de ar tipo Split "Underceiling", 42.000 Btu/h</t>
  </si>
  <si>
    <t xml:space="preserve">EQUIPAMENTOS - BDI diferenciado</t>
  </si>
  <si>
    <t xml:space="preserve">16.5</t>
  </si>
  <si>
    <t xml:space="preserve">CONDICIONADOR de ar tipo Split, 12.000 Btu/h -SISTEMA INVERTER -  referência: FUJITSU ou similar  - quente/frio </t>
  </si>
  <si>
    <t xml:space="preserve">BDI 16,80%</t>
  </si>
  <si>
    <t xml:space="preserve">16.6</t>
  </si>
  <si>
    <t xml:space="preserve">CONDICIONADOR de ar tipo Split, 18.000 Btu/h -SISTEMA INVERTER -  referência: FUJITSU ou similar  - quente/frio </t>
  </si>
  <si>
    <t xml:space="preserve">16.7</t>
  </si>
  <si>
    <t xml:space="preserve">CONDICIONADOR de ar tipo Split, 30.000 Btu/h -SISTEMA INVERTER -  referência: FUJITSU ou similar  - quente/frio </t>
  </si>
  <si>
    <t xml:space="preserve">16.8</t>
  </si>
  <si>
    <t xml:space="preserve">CONDICIONADOR de ar tipo Split, 42.000 Btu/h -SISTEMA INVERTER -  referência: FUJITSU ou similar  - quente/frio </t>
  </si>
  <si>
    <t xml:space="preserve">INSTALAÇÕES DE PREVENÇÃO CONTRA INCÊNDIOS</t>
  </si>
  <si>
    <t xml:space="preserve">COTAÇÃO</t>
  </si>
  <si>
    <t xml:space="preserve">17.1</t>
  </si>
  <si>
    <t xml:space="preserve">EXTINTOR DE PÓ CLASSE ABC - 6KG - FORNECIMENTO E INSTALACAO</t>
  </si>
  <si>
    <t xml:space="preserve">PAISAGISMO E SERVIÇOS EXTERNOS</t>
  </si>
  <si>
    <t xml:space="preserve">PAISAGISMO  </t>
  </si>
  <si>
    <t xml:space="preserve">02920.8.2.2</t>
  </si>
  <si>
    <t xml:space="preserve">18.1</t>
  </si>
  <si>
    <t xml:space="preserve">PLANTIO DE GRAMA São Carlos em placas de 40 x 40 cm</t>
  </si>
  <si>
    <t xml:space="preserve">jardineiro</t>
  </si>
  <si>
    <t xml:space="preserve">Grama sao carlos em placas (nome científico: AXONOPUS OBTUSIFOLIUS)</t>
  </si>
  <si>
    <t xml:space="preserve">Fosfato de rochas</t>
  </si>
  <si>
    <t xml:space="preserve">Calcário dolomítico</t>
  </si>
  <si>
    <t xml:space="preserve">Adubo orgânico curtido - esterco</t>
  </si>
  <si>
    <t xml:space="preserve">m³</t>
  </si>
  <si>
    <t xml:space="preserve">Adubo mineral - NPK (formulação: 10 - 10 - 10 )</t>
  </si>
  <si>
    <t xml:space="preserve">ESTACIONAMENTO INTERNO E ACESSOS DE VEÍCULOS</t>
  </si>
  <si>
    <t xml:space="preserve">41721 + 6076</t>
  </si>
  <si>
    <t xml:space="preserve">18.2</t>
  </si>
  <si>
    <t xml:space="preserve">BASE EM SAIBRO 5 CM COM COMPACTACAO MECANICA</t>
  </si>
  <si>
    <t xml:space="preserve">73764/1</t>
  </si>
  <si>
    <t xml:space="preserve">18.3</t>
  </si>
  <si>
    <t xml:space="preserve">PAVIMENTACAO EM BLOCOS DE CONCRETO RETANGULA ESPESSURA 6 CM- TIPO PAVER - COM RESISTÊNCIA MÍNIMA DE 35MPA, ASSENTADOS SOBRE PÓ DE PEDRA, REJUNTE COM AREIA GROSSA - ESTACIONAMENTO E ACESSOS</t>
  </si>
  <si>
    <t xml:space="preserve">09620.8.3.1</t>
  </si>
  <si>
    <t xml:space="preserve">18.4</t>
  </si>
  <si>
    <t xml:space="preserve">Placa cimentícia podotátil 40 x 40 cm, e = 3,5 cm, de alta resistência, podotátil direcionalou de alerta, assentada com argamassa de cimento e areia</t>
  </si>
  <si>
    <t xml:space="preserve">pedreiro</t>
  </si>
  <si>
    <t xml:space="preserve">Placa cimentícia podotátil 40 x 40 x 3,5 cm</t>
  </si>
  <si>
    <t xml:space="preserve">73763/4 </t>
  </si>
  <si>
    <t xml:space="preserve">18.5</t>
  </si>
  <si>
    <t xml:space="preserve">MEIO-FIO E SARJETA CONJUGADOS DE CONCRETO 15 MPA, 35 CM BASE X 30 CM ALTURA, MOLDADO "IN LOCO" COM EXTRUSORA, INCLUINDO ESCAVAÇÃO E REATERRO.</t>
  </si>
  <si>
    <t xml:space="preserve">18.6</t>
  </si>
  <si>
    <t xml:space="preserve">MEIO-FIO DE CONCRETO PRE-MOLDADO 12 X 30 CM, SOBRE BASE DE CONCRETO SIMPLES E REJUNTADO COM ARGAMASSA TRACO 1:3 (CIMENTO E AREIA, INCLUINDO ESCAVAÇÃO E REATERRO.</t>
  </si>
  <si>
    <t xml:space="preserve">CALÇADAS INTERNAS</t>
  </si>
  <si>
    <t xml:space="preserve">73892/2</t>
  </si>
  <si>
    <t xml:space="preserve">18.7</t>
  </si>
  <si>
    <t xml:space="preserve">PISO (CALCADA) EM CONCRETO 12MPA TRACO 1:3:5 (CIMENTO/AREIA/BRITA) PREPARO MECANICO, ESPESSURA 7CM, COM JUNTA DE DILATACAO EM MADEIRA</t>
  </si>
  <si>
    <t xml:space="preserve">18.8</t>
  </si>
  <si>
    <t xml:space="preserve">ARMACAO EM TELA SOLDADA Q-138 (ACO CA-60 4,2MM C/10CM) - 2,20 kg/m²</t>
  </si>
  <si>
    <t xml:space="preserve">CALÇADAS EXTERNAS - PASSEIO</t>
  </si>
  <si>
    <t xml:space="preserve">18.9</t>
  </si>
  <si>
    <t xml:space="preserve">18.10</t>
  </si>
  <si>
    <t xml:space="preserve">18.11</t>
  </si>
  <si>
    <t xml:space="preserve">18.12</t>
  </si>
  <si>
    <t xml:space="preserve">RAMPA ACESSO PNE</t>
  </si>
  <si>
    <t xml:space="preserve">18.13</t>
  </si>
  <si>
    <t xml:space="preserve">LASTRO DE BRITA Nº 2 APILOADA MANUALMENTE COM MAÇO DE ATÉ 30 KG</t>
  </si>
  <si>
    <t xml:space="preserve">18.14</t>
  </si>
  <si>
    <t xml:space="preserve">EXECUÇÃO DE LASTRO EM CONCRETO (1:2,5:6)</t>
  </si>
  <si>
    <t xml:space="preserve">18.15</t>
  </si>
  <si>
    <t xml:space="preserve">GUARDA-CORPO E CORRIMÃO EM TUBO DE ACO GALVANIZADO  - CONFORME DETALHAMENTO DO PROJETO  - ACABADO COM FUNDO PARA GALVANIZADO E PINTURA ESMALTE SINTÉTICO</t>
  </si>
  <si>
    <t xml:space="preserve">74072/2</t>
  </si>
  <si>
    <t xml:space="preserve">18.17</t>
  </si>
  <si>
    <t xml:space="preserve">CORRIMAO EM TUBO ACO GALVANIZADO  - 2 1/2" - FIXO À ALVENARIA COM BRACADEIRA - ACABADO COM FUNDO PARA GALVANIZADO E PINTURA ESMALTE SINTÉTICO</t>
  </si>
  <si>
    <t xml:space="preserve">GRADIL DE FECHAMENTO DO TERRENO</t>
  </si>
  <si>
    <t xml:space="preserve">18.18</t>
  </si>
  <si>
    <t xml:space="preserve">02465.8.1.3</t>
  </si>
  <si>
    <t xml:space="preserve">18.19</t>
  </si>
  <si>
    <t xml:space="preserve">Broca de concreto armado, controle tipo "C", brita 1 e 2, fck=15 MPa, ø 20 cm</t>
  </si>
  <si>
    <t xml:space="preserve">Concreto preparado na obra, controle "C", brita 1 e 2, fck 15 MPa, abatimento 8±1 cm</t>
  </si>
  <si>
    <t xml:space="preserve">Aço CA-25 Ø 6,3 mm, em barra, massa nominal 0,245 kg/m</t>
  </si>
  <si>
    <t xml:space="preserve">18.20</t>
  </si>
  <si>
    <t xml:space="preserve">18.21</t>
  </si>
  <si>
    <t xml:space="preserve">18.22</t>
  </si>
  <si>
    <t xml:space="preserve">19.22</t>
  </si>
  <si>
    <t xml:space="preserve">GRADIL DE FECHAMENTO DO TERRENO EM METALON SEÇÃO 20X30MM (ESPESSURA DA CHAPA 1,11) E MONTANTES PRINCIPAIS PERFIL 60X60 (ESPESSURA DA CHAPA 1,55) - ACABAMENTO COM FUNDO ZARCÃO E PINTURA ESMATE SINTÉTICO REFERÊNCIA Doric White  -  - CONFORME DETLAHAMENTO EM PROJETO - INSTALADO</t>
  </si>
  <si>
    <t xml:space="preserve">18.23</t>
  </si>
  <si>
    <t xml:space="preserve">PORTÃO DE CORRER EM METALON -  SEÇÃO 20X30MM (ESPESSURA DA CHAPA 1,11MM)  -  QUADRO SEÇÃO 60X60MM (ESPESSURA DA CHAPA 1,55) - TRAVESSAS PERFIS 40X30 (ESPESSURA DA CHAPA 1,25MM) ACABAMENTO COM FUNDO ZARCÃO E  PINTURA ESMATE SINTÉTICO REFERÊNCIA Doric White- CONFORME DETALAHAMENTO EM PROJETO - INCLUSIVE TRILHOS E MOTOR PARA AUTOMATIZAÇÃO  1/3 HP - PARA PORTÃO DE 800KG COM 02 CONTROLES - INSTALADO</t>
  </si>
  <si>
    <t xml:space="preserve">MUROS DE DIVISA</t>
  </si>
  <si>
    <t xml:space="preserve">18.24</t>
  </si>
  <si>
    <t xml:space="preserve">18.25</t>
  </si>
  <si>
    <t xml:space="preserve">FORMA TABUA PARA CONCRETO EM FUNDACAO</t>
  </si>
  <si>
    <t xml:space="preserve">18.26</t>
  </si>
  <si>
    <t xml:space="preserve">18.27</t>
  </si>
  <si>
    <t xml:space="preserve">73935/5</t>
  </si>
  <si>
    <t xml:space="preserve">18.28</t>
  </si>
  <si>
    <t xml:space="preserve">ALVENARIA EM TIJOLO CERAMICO FURADO 9X14X19CM, 1/2 VEZ (ESPESSURA 9 CM), ASSENTADO EM ARGAMASSA  TRACO 1:4 (CIMENTO E AREIA MEDIA NAO PENEIRADA), PREPARO MANUAL, JUNTA 1 CM</t>
  </si>
  <si>
    <t xml:space="preserve">18.29</t>
  </si>
  <si>
    <t xml:space="preserve">MUROS DE ARRIMO</t>
  </si>
  <si>
    <t xml:space="preserve">18.30</t>
  </si>
  <si>
    <t xml:space="preserve">18.31</t>
  </si>
  <si>
    <t xml:space="preserve">18.32</t>
  </si>
  <si>
    <t xml:space="preserve">18.33</t>
  </si>
  <si>
    <t xml:space="preserve">18.34</t>
  </si>
  <si>
    <t xml:space="preserve">ALVENARIA EM TIJOLO CERAMICO FURADO 9X14X19CM, 1 VEZ (ESPESSURA 19 CM), ASSENTADO EM ARGAMASSA TRACO 1:4 (CIMENTO E AREIA MEDIA NAO PENEIRADA), PREPARO MANUAL, JUNTA 1 CM</t>
  </si>
  <si>
    <t xml:space="preserve">18.35</t>
  </si>
  <si>
    <t xml:space="preserve">PINTURAS</t>
  </si>
  <si>
    <t xml:space="preserve">PINTURA EM MUROS</t>
  </si>
  <si>
    <t xml:space="preserve">73954/002</t>
  </si>
  <si>
    <t xml:space="preserve">19.1</t>
  </si>
  <si>
    <t xml:space="preserve">PINTURA LATEX ACRILICA AMBIENTES INTERNOS/EXTERNOS, DUAS DEMAOS</t>
  </si>
  <si>
    <t xml:space="preserve">PINTURA EM PAREDES INTERNAS</t>
  </si>
  <si>
    <t xml:space="preserve">73955/1</t>
  </si>
  <si>
    <t xml:space="preserve">19.2</t>
  </si>
  <si>
    <t xml:space="preserve">EMASSAMENTO COM MASSA PVA</t>
  </si>
  <si>
    <t xml:space="preserve">19.3</t>
  </si>
  <si>
    <t xml:space="preserve">PINTURA EM PAREDES EXTERNAS</t>
  </si>
  <si>
    <t xml:space="preserve">09940.8.1.2</t>
  </si>
  <si>
    <t xml:space="preserve">19.4</t>
  </si>
  <si>
    <t xml:space="preserve">TEXTURA ACRÍLICA EM PAREDE EXTERNA COM DUAS DEMÃOS, ESPESSURA MÁXIMA DE 2 MM E ACABAMENTO GRAFIATO N°560 NA COR SWB 1777 NOTURNE BLUE E GRAFIATO N° 562 NA COR SWB 1151 DORIC WHITE. REFERÊNCIA SHERWIN WILLIAMS OU EQUIVALENTE TÉCNICO.</t>
  </si>
  <si>
    <t xml:space="preserve">AJUDANTE DE PINTOR</t>
  </si>
  <si>
    <t xml:space="preserve">PINTOR</t>
  </si>
  <si>
    <t xml:space="preserve">Revestimento texturizado de alta camada (tipo de acabamento: em baixo relevo com ranhuras verticais )</t>
  </si>
  <si>
    <t xml:space="preserve">PINTURA EM ESQUADRIAS DE MADEIRA</t>
  </si>
  <si>
    <t xml:space="preserve">73739/1</t>
  </si>
  <si>
    <t xml:space="preserve">19.5</t>
  </si>
  <si>
    <t xml:space="preserve">PINTURA ESMALTE ACETINADO EM MADEIRA, DUAS DEMAOS</t>
  </si>
  <si>
    <t xml:space="preserve">PINTURA EM PISO</t>
  </si>
  <si>
    <t xml:space="preserve">19.6</t>
  </si>
  <si>
    <t xml:space="preserve">PINTURA ACRILICA DE FAIXAS DE DEMARCACAO EM VAGA DE ESTACIONAMENTO, 5 CM DE LARGURA</t>
  </si>
  <si>
    <t xml:space="preserve">SERVIÇOS COMPLEMENTARES</t>
  </si>
  <si>
    <t xml:space="preserve">MASTROS PARA BANDEIRA</t>
  </si>
  <si>
    <t xml:space="preserve">20.1</t>
  </si>
  <si>
    <t xml:space="preserve">20.2</t>
  </si>
  <si>
    <t xml:space="preserve">20.3</t>
  </si>
  <si>
    <t xml:space="preserve">20.4</t>
  </si>
  <si>
    <t xml:space="preserve">Mastro para bandeira, altura 6 metros, com base, chumbadores, cabo de aço e roldanas. Galvanizado - Referência: Postefer ou similar</t>
  </si>
  <si>
    <t xml:space="preserve">20.5</t>
  </si>
  <si>
    <t xml:space="preserve">Mastro para bandeira, altura 7 metros, com base, chumbadores, cabo de aço e roldanas. Galvanizado - Referência: Postefer ou similar</t>
  </si>
  <si>
    <t xml:space="preserve">BANCO EM CONCRETO</t>
  </si>
  <si>
    <t xml:space="preserve">20.6</t>
  </si>
  <si>
    <t xml:space="preserve">FORMA EM MADEIRA PARA CONCRETO</t>
  </si>
  <si>
    <t xml:space="preserve">20.7</t>
  </si>
  <si>
    <t xml:space="preserve">20.8</t>
  </si>
  <si>
    <t xml:space="preserve">20.9</t>
  </si>
  <si>
    <t xml:space="preserve">PINTURA COM RESINA ACRÍLICA, 2 DEMÃOS</t>
  </si>
  <si>
    <t xml:space="preserve">LIMPEZA DA OBRA</t>
  </si>
  <si>
    <t xml:space="preserve">21.1</t>
  </si>
  <si>
    <t xml:space="preserve">LIMPEZA FINAL DA OBRA</t>
  </si>
  <si>
    <t xml:space="preserve">TRIBUNAL REGIONAL DO TRABALHO DA 9ª REGIÃO</t>
  </si>
  <si>
    <t xml:space="preserve">SECRETARIA DE ENGENHARIA E ARQUITETURA</t>
  </si>
  <si>
    <t xml:space="preserve">SERVIÇO DE PROJETOS E PLANEJAMENTO</t>
  </si>
  <si>
    <t xml:space="preserve">Construção do edifício da Vara do Trabalho de Palmas</t>
  </si>
  <si>
    <t xml:space="preserve">Rua Capitão Paulo de Araújo, 563 - Palmas/PR</t>
  </si>
  <si>
    <t xml:space="preserve">Fevereiro / 2014</t>
  </si>
  <si>
    <t xml:space="preserve">BDI eqptos:</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Custos unitários</t>
  </si>
  <si>
    <t xml:space="preserve">Custos totais</t>
  </si>
  <si>
    <t xml:space="preserve">BDI</t>
  </si>
  <si>
    <t xml:space="preserve">Preço unitário máximo</t>
  </si>
  <si>
    <t xml:space="preserve">Material</t>
  </si>
  <si>
    <t xml:space="preserve">Mão-de-obra</t>
  </si>
  <si>
    <t xml:space="preserve">Total</t>
  </si>
  <si>
    <t xml:space="preserve"> </t>
  </si>
  <si>
    <t xml:space="preserve">INSTALAÇÕES ELÉTRICAS</t>
  </si>
  <si>
    <t xml:space="preserve">23.1</t>
  </si>
  <si>
    <t xml:space="preserve">ENTRADA DE ENERGIA PARA DUAS MEDIÇÕES (CONFORME PROJETO)</t>
  </si>
  <si>
    <t xml:space="preserve">23.1.1</t>
  </si>
  <si>
    <t xml:space="preserve">Poste de concreto armado duplo-T - B-300 daN - comprimento mínimo 8,0 m</t>
  </si>
  <si>
    <t xml:space="preserve">MURETA DE ALVENARIA CONFORME PROJETO</t>
  </si>
  <si>
    <t xml:space="preserve">79506/1</t>
  </si>
  <si>
    <t xml:space="preserve">23.1.2</t>
  </si>
  <si>
    <t xml:space="preserve">Escavação manual de cavas para baldrame 1,5 a 3,00 m</t>
  </si>
  <si>
    <t xml:space="preserve">23.1.3</t>
  </si>
  <si>
    <t xml:space="preserve">Forma plana p/ fundação e baldrame em chapa resinada e=10 mm</t>
  </si>
  <si>
    <t xml:space="preserve">23.1.4</t>
  </si>
  <si>
    <t xml:space="preserve">Concreto estrutural FCK=15MPA, virado em betoneira, na obra, inclusive aplicação e adensamento</t>
  </si>
  <si>
    <t xml:space="preserve">23.1.5</t>
  </si>
  <si>
    <t xml:space="preserve">Aço-CA-50 1/4" (6,35 MM)</t>
  </si>
  <si>
    <t xml:space="preserve">23.1.6</t>
  </si>
  <si>
    <t xml:space="preserve">Corte, dobragem, montagem e colocação de ferragem na forma, aço CA-50 barra redonda diâm. de 8 a 12,5 mm</t>
  </si>
  <si>
    <t xml:space="preserve">23.1.7</t>
  </si>
  <si>
    <t xml:space="preserve">73935/1</t>
  </si>
  <si>
    <t xml:space="preserve">23.1.8</t>
  </si>
  <si>
    <t xml:space="preserve">Alvenaria em tijolo cerâmico furado 10x20x20cm, 1/2 vez, assentado em argamassa traço 1:4 (cimento e areia), e=1 cm</t>
  </si>
  <si>
    <t xml:space="preserve">73928/2</t>
  </si>
  <si>
    <t xml:space="preserve">23.1.9</t>
  </si>
  <si>
    <t xml:space="preserve">Chapisco traco 1:3 (cimento e areia), espessura 0,5 cm, preparo manual</t>
  </si>
  <si>
    <t xml:space="preserve">23.1.10</t>
  </si>
  <si>
    <t xml:space="preserve">Emboço paulista (massa unica) traço 1:4,5 (cimento, cal e areia), espessura 2,0cm, preparo mecânico</t>
  </si>
  <si>
    <t xml:space="preserve">74202/1</t>
  </si>
  <si>
    <t xml:space="preserve">23.1.11</t>
  </si>
  <si>
    <t xml:space="preserve">Laje pré-moldada p/forro, sobrecarga 100 kg/m2, vãos até 3,50 m / e=8 cm, c/ lajotas e cap. c/ conc fck=20mpa, 3cm, inter-eixo 38cm, c/escoramento (reapr.3x) e ferragem negativa</t>
  </si>
  <si>
    <t xml:space="preserve">23.1.12</t>
  </si>
  <si>
    <t xml:space="preserve">Impermeabilização em base alvenaria argamassa traço 1:3 (cimento e areia média) espessura 2 cm com impermeabilizante</t>
  </si>
  <si>
    <t xml:space="preserve">73954/2</t>
  </si>
  <si>
    <t xml:space="preserve">23.1.13</t>
  </si>
  <si>
    <t xml:space="preserve">Pintura latex acrilica ambientes internos/externos, duas demãos</t>
  </si>
  <si>
    <t xml:space="preserve">CABOS, CAIXAS E INFRAESTRUTURA DA ENTRADA DE ENERGIA</t>
  </si>
  <si>
    <t xml:space="preserve">23.1.14</t>
  </si>
  <si>
    <t xml:space="preserve">Módulo de barramento padrão Copel com kit de barramento curto e disjuntor geral trifásico 200 A</t>
  </si>
  <si>
    <t xml:space="preserve">Cotação</t>
  </si>
  <si>
    <t xml:space="preserve">Módulo de barramento padrão Copel dimensões 31cm x 136cm x 22cm conforme norma NTC 910100</t>
  </si>
  <si>
    <t xml:space="preserve">Kit de barramento trifásico curto para módulo de barramento Copel</t>
  </si>
  <si>
    <t xml:space="preserve">Disjuntor termomagnético tripolar 200 A em caixa moldada, corrente de interrupção mínima de 35 kA (em 220 V), tensão de isolamento de 690 V, ref. Cemar DRX 250B ou similar equivalente</t>
  </si>
  <si>
    <t xml:space="preserve">Auxiliar de eletricista</t>
  </si>
  <si>
    <t xml:space="preserve">23.1.15</t>
  </si>
  <si>
    <t xml:space="preserve">Caixa padrão Copel CN-1 (espera para agência bancária)</t>
  </si>
  <si>
    <t xml:space="preserve">Caixa para um medidor polifásico padrão Copel CN conforme norma NTC 910100</t>
  </si>
  <si>
    <t xml:space="preserve">23.1.16</t>
  </si>
  <si>
    <t xml:space="preserve">Caixa padrão Copel GNE com disjuntor tripolar de 175 A</t>
  </si>
  <si>
    <t xml:space="preserve">Caixa para um medidor polifásico e disjuntor geral tripolar até 200 A padrão Copel GNE conforme norma NTC 910100</t>
  </si>
  <si>
    <t xml:space="preserve">Disjuntor termomagnético tripolar 175 A em caixa moldada, corrente de interrupção mínima de 35 kA (em 220 V), tensão de isolamento de 690 V, ref. Cemar DRX 250B ou similar equivalente</t>
  </si>
  <si>
    <t xml:space="preserve">23.1.17</t>
  </si>
  <si>
    <t xml:space="preserve">Caixa de passagem em chapa de aço com tampa parafusada, dimensões 302 x 302 x 122 mm (para telecomunicações)</t>
  </si>
  <si>
    <t xml:space="preserve">16136.8.2.5</t>
  </si>
  <si>
    <t xml:space="preserve">Caixa de passagem em chapa de aço com tampa parafusada, dimensões 302 x 302 x 122 mm</t>
  </si>
  <si>
    <t xml:space="preserve">23.1.18</t>
  </si>
  <si>
    <t xml:space="preserve">Cabo de cobre isolado 95 mm² (ramal no poste 3F+N)</t>
  </si>
  <si>
    <t xml:space="preserve">16120.8.1.47</t>
  </si>
  <si>
    <t xml:space="preserve">Cabo isolado em PVC seção 95 mm² - 750 V - 70°C - flexível</t>
  </si>
  <si>
    <t xml:space="preserve">23.1.19</t>
  </si>
  <si>
    <t xml:space="preserve">Eletroduto de PVC rígido roscável,inclusive conexões ø 25 mm (3/4") - para aterramento do módulo de barramento</t>
  </si>
  <si>
    <t xml:space="preserve">16132.8.2.2</t>
  </si>
  <si>
    <t xml:space="preserve">Eletroduto de PVC rígido roscável Ø25 mm (3/4")</t>
  </si>
  <si>
    <t xml:space="preserve">23.1.20</t>
  </si>
  <si>
    <t xml:space="preserve">Eletroduto de PVC rígido roscável,inclusive conexões ø 40 mm (1.1/4") - para trecho entre medição com caixa CN-1 e caixa de passagem</t>
  </si>
  <si>
    <t xml:space="preserve">TCPO </t>
  </si>
  <si>
    <t xml:space="preserve">16132.8.2.4</t>
  </si>
  <si>
    <t xml:space="preserve">Eletroduto de PVC rígido roscável Ø40 mm (1.1/4")</t>
  </si>
  <si>
    <t xml:space="preserve">23.1.21</t>
  </si>
  <si>
    <t xml:space="preserve">Eletroduto de PVC rígido roscável,inclusive conexões ø 60 mm (2") - para as descidas de telecomunicações no poste até primeira caixa de passagem</t>
  </si>
  <si>
    <t xml:space="preserve">16132.8.2.6</t>
  </si>
  <si>
    <t xml:space="preserve">Eletroduto de PVC rígido roscável,inclusive conexões ø 60 mm (2")</t>
  </si>
  <si>
    <t xml:space="preserve">23.1.22</t>
  </si>
  <si>
    <t xml:space="preserve">Eletroduto de PVC rígido roscável,inclusive conexões ø 75 mm (2 1/2") - para descida poste e saída da caixa GNE até primeira caixa de passagem do ramal alimentador</t>
  </si>
  <si>
    <t xml:space="preserve">16132.8.2.7</t>
  </si>
  <si>
    <t xml:space="preserve">Eletroduto de PVC rígido roscável,inclusive conexões ø 75 mm (2 1/2")</t>
  </si>
  <si>
    <t xml:space="preserve">23.2</t>
  </si>
  <si>
    <t xml:space="preserve">INFRAESTRUTURA EXTERNA</t>
  </si>
  <si>
    <t xml:space="preserve">02315.8.1.9</t>
  </si>
  <si>
    <t xml:space="preserve">23.2.1</t>
  </si>
  <si>
    <t xml:space="preserve">ESCAVAÇÃO MANUAL de vala em solo de 1ª categoria (profundidade: até 2 m) para instalação dutos subterrâneos</t>
  </si>
  <si>
    <t xml:space="preserve">02315.8.7.2</t>
  </si>
  <si>
    <t xml:space="preserve">23.2.2</t>
  </si>
  <si>
    <t xml:space="preserve">REATERRO MANUAL de vala</t>
  </si>
  <si>
    <t xml:space="preserve">23.2.3</t>
  </si>
  <si>
    <t xml:space="preserve">Duto corrugado em PEAD (polietileno de alta densidade), para proteção de cabos subterrâneos ø 1 1/2" (40 mm)</t>
  </si>
  <si>
    <t xml:space="preserve">16973.8.1.1</t>
  </si>
  <si>
    <t xml:space="preserve">23.2.4</t>
  </si>
  <si>
    <t xml:space="preserve">Duto corrugado em PEAD (polietileno de alta densidade), para proteção de cabos subterrâneos ø 3" (75 mm)</t>
  </si>
  <si>
    <t xml:space="preserve">16973.8.1.3</t>
  </si>
  <si>
    <t xml:space="preserve">23.2.5</t>
  </si>
  <si>
    <t xml:space="preserve">Eletroduto de PVC rígido roscável,inclusive conexões ø 40 mm (1.1/4")</t>
  </si>
  <si>
    <t xml:space="preserve">23.2.6</t>
  </si>
  <si>
    <t xml:space="preserve">Eletroduto de PVC rígido roscável Ø60 mm (2")</t>
  </si>
  <si>
    <t xml:space="preserve">23.2.7</t>
  </si>
  <si>
    <t xml:space="preserve">Eletroduto de PVC rígido roscável, inclusive conexões ø 85 mm (3")</t>
  </si>
  <si>
    <t xml:space="preserve">16132.8.2.8</t>
  </si>
  <si>
    <t xml:space="preserve">Eletroduto de PVC rígido roscável Ø85 mm (3")</t>
  </si>
  <si>
    <t xml:space="preserve">23.2.8</t>
  </si>
  <si>
    <t xml:space="preserve">Caixa de passagem 30X30X40 com tampa e dreno brita</t>
  </si>
  <si>
    <t xml:space="preserve">23.2.9</t>
  </si>
  <si>
    <t xml:space="preserve">Caixa de passagem 60X60X70 com tampa e dreno brita</t>
  </si>
  <si>
    <t xml:space="preserve">23.3</t>
  </si>
  <si>
    <t xml:space="preserve">INFRAESTRUTURA INTERNA</t>
  </si>
  <si>
    <t xml:space="preserve">ELETROCALHAS E ACESSÓRIOS</t>
  </si>
  <si>
    <t xml:space="preserve">23.3.1</t>
  </si>
  <si>
    <t xml:space="preserve">Eletrocalha perfurada #200x50mm com tampa</t>
  </si>
  <si>
    <t xml:space="preserve">Eletrocalha perfurada #200x50mm chapa 20 AWG, sem virola, com tampa de encaixe chapa 22 AWG, pré-zincada à fogo, com septo divisor perfurado, incluindo suporte horizontal (1 tirante), tirante rosca total 1/4", parafusos, arruelas, fixações e emendas. Espaçamento máximo entre fixações de 1,5 metro.</t>
  </si>
  <si>
    <t xml:space="preserve">23.3.2</t>
  </si>
  <si>
    <t xml:space="preserve">Eletrocalha lisa #200x50mm com virola e tampa de pressão (descida para quadros, rack e no-break)</t>
  </si>
  <si>
    <t xml:space="preserve">Eletrocalha lisa #200x50mm chapa 20 AWG, com virola, com tampa de pressão chapa 22 AWG, pré-zincada à fogo, incluindo fixação em parede de alvenaria.</t>
  </si>
  <si>
    <t xml:space="preserve">23.3.3</t>
  </si>
  <si>
    <t xml:space="preserve">Cruzeta horizontal 90º #200x50 mm com tampa</t>
  </si>
  <si>
    <t xml:space="preserve">Cruzeta horizontal 90º #200x50 mm acabamento pré zincado à fogo chapa 20 AWG com tampa de encaixe chapa 22 AWG</t>
  </si>
  <si>
    <t xml:space="preserve">23.3.4</t>
  </si>
  <si>
    <t xml:space="preserve">Curva horizontal 90º #200x50 mm com tampa</t>
  </si>
  <si>
    <t xml:space="preserve">Curva horizontal 90º #200x50 mm acabamento pré zincado à fogo chapa 20 AWG com tampa de encaixe chapa 22 AWG</t>
  </si>
  <si>
    <t xml:space="preserve">23.3.5</t>
  </si>
  <si>
    <t xml:space="preserve">Tê horizontal 90º #200x50 mm com tampa</t>
  </si>
  <si>
    <t xml:space="preserve">Tê horizontal 90º #200x50 mm acabamento pré zincado à fogo chapa 20 AWG com tampa de encaixe chapa 22 AWG</t>
  </si>
  <si>
    <t xml:space="preserve">23.3.6</t>
  </si>
  <si>
    <t xml:space="preserve">Terminal liso para eletrocalha #200x50 mm</t>
  </si>
  <si>
    <t xml:space="preserve">Terminal liso para eletrocalha #200x50 mm acabamento pré zincado à fogo chapa 20 AWG</t>
  </si>
  <si>
    <t xml:space="preserve">23.3.7</t>
  </si>
  <si>
    <t xml:space="preserve">Curva de inversão 90º #200x50 mm com tampa</t>
  </si>
  <si>
    <t xml:space="preserve">Curva de inversão 90º #200x50 mm acabamento pré zincado à fogo chapa 20 AWG com tampa de encaixe chapa 22 AWG</t>
  </si>
  <si>
    <t xml:space="preserve">23.3.8</t>
  </si>
  <si>
    <t xml:space="preserve">Tê vertical de descida 90º #200x50 mm com tampa</t>
  </si>
  <si>
    <t xml:space="preserve">Tê vertical de descida 90º #200x50 mm acabamento pré zincado à fogo chapa 20 AWG com tampa de encaixe chapa 22 AWG</t>
  </si>
  <si>
    <t xml:space="preserve">ELETRODUTOS, CAIXAS E ACESSÓRIOS</t>
  </si>
  <si>
    <t xml:space="preserve">23.3.9</t>
  </si>
  <si>
    <t xml:space="preserve">Caixa de ligação estampada em chapa de aço, retangular, dimensões 4x2"</t>
  </si>
  <si>
    <t xml:space="preserve">16136.8.3.1 </t>
  </si>
  <si>
    <t xml:space="preserve">23.3.10</t>
  </si>
  <si>
    <t xml:space="preserve">Caixa de ligação estampada em chapa de aço, retangular, dimensões 4x4"</t>
  </si>
  <si>
    <t xml:space="preserve">16136.8.3.2</t>
  </si>
  <si>
    <t xml:space="preserve">23.3.11</t>
  </si>
  <si>
    <t xml:space="preserve">Caixa de passagem plástica 4x2" para embutir em gesso acartonado (drywall)</t>
  </si>
  <si>
    <t xml:space="preserve">23.3.12</t>
  </si>
  <si>
    <t xml:space="preserve">Caixa de passagem plástica 4x4" para embutir em gesso acartonado (drywall)</t>
  </si>
  <si>
    <t xml:space="preserve">23.3.13</t>
  </si>
  <si>
    <t xml:space="preserve">Condulete de PVC rígido encaixe para eletroduto rígido Ø 32 mm (1") tipo E</t>
  </si>
  <si>
    <t xml:space="preserve">16132.8.7.2</t>
  </si>
  <si>
    <t xml:space="preserve">Adaptador de PVC rígido de encaixe para eletroduto rígido (diâmetro da seção: 1 ")</t>
  </si>
  <si>
    <t xml:space="preserve">23.3.14</t>
  </si>
  <si>
    <t xml:space="preserve">Caixa de passagem em chapa de aço com tampa parafusada, dimensões 202 x 202 x 102 mm</t>
  </si>
  <si>
    <t xml:space="preserve">16136.8.2.3</t>
  </si>
  <si>
    <t xml:space="preserve">23.3.15</t>
  </si>
  <si>
    <t xml:space="preserve">Eletroduto de PVC flexível corrugado Ø 1"</t>
  </si>
  <si>
    <t xml:space="preserve">23.3.16</t>
  </si>
  <si>
    <t xml:space="preserve">Eletroduto de PVC rígido roscável,inclusive conexões ø 32 mm (1")</t>
  </si>
  <si>
    <t xml:space="preserve">16132.8.2.3</t>
  </si>
  <si>
    <t xml:space="preserve">Eletroduto de PVC rígido roscável Ø32 mm (1")</t>
  </si>
  <si>
    <t xml:space="preserve">23.4</t>
  </si>
  <si>
    <t xml:space="preserve">CABEAMENTO ELÉTRICO</t>
  </si>
  <si>
    <t xml:space="preserve">23.4.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23.4.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23.4.3</t>
  </si>
  <si>
    <t xml:space="preserve">Cabo de cobre flexível seção 6,0 mm²,  não halogenado, isolação 750 V</t>
  </si>
  <si>
    <t xml:space="preserve">16120.8.16.4</t>
  </si>
  <si>
    <t xml:space="preserve">Cabo de cobre flexível seção 6,0 mm²,  isolamento à base de composto termoplástico poliolefínico não halogenado, isolação 750 V, conforme NBR 13248 (ref. Conduspar Toxfree, Prysmiam Afumex Plus ou similar)</t>
  </si>
  <si>
    <t xml:space="preserve">23.4.4</t>
  </si>
  <si>
    <t xml:space="preserve">Cabo de cobre flexível seção 2,5 mm²,  não halogenado, isolação 0,6/1 kV (para circuitos subterrâneos)</t>
  </si>
  <si>
    <t xml:space="preserve">16120.8.15.20</t>
  </si>
  <si>
    <t xml:space="preserve">Cabo de cobre flexível seção 2,5 mm²,  isolamento à base de composto termoplástico poliolefínico não halogenado, isolação 0,6/1 kV, conforme NBR 13248 (ref. Conduspar Toxfree, Prysmiam Afumex Plus ou similar)</t>
  </si>
  <si>
    <t xml:space="preserve">Fita autofusão em rolos 19mm x 10m</t>
  </si>
  <si>
    <t xml:space="preserve">23.4.5</t>
  </si>
  <si>
    <t xml:space="preserve">Cabo de cobre flexível seção 4,0 mm²,  não halogenado, isolação 0,6/1 kV (para circuitos subterrâneos)</t>
  </si>
  <si>
    <t xml:space="preserve">16120.8.15.21</t>
  </si>
  <si>
    <t xml:space="preserve">Cabo de cobre flexível seção 4,0 mm²,  isolamento à base de composto termoplástico poliolefínico não halogenado, isolação 0,6/1 kV, conforme NBR 13248 (ref. Conduspar Toxfree, Prysmiam Afumex Plus ou similar)</t>
  </si>
  <si>
    <t xml:space="preserve">23.4.6</t>
  </si>
  <si>
    <t xml:space="preserve">Cabo de cobre flexível seção 16,0 mm²,  não halogenado, isolação 0,6/1 kV (alimentador)</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23.4.7</t>
  </si>
  <si>
    <t xml:space="preserve">Cabo de cobre flexível seção 35,0 mm²,  não halogenado, isolação 0,6/1 kV (alimentador)</t>
  </si>
  <si>
    <t xml:space="preserve">16120.8.15.26</t>
  </si>
  <si>
    <t xml:space="preserve">Cabo de cobre flexível seção 35,0 mm²,  isolamento à base de composto termoplástico poliolefínico não halogenado, isolação 0,6/1 kV, conforme NBR 13248 (ref. Conduspar Toxfree, Prysmiam Afumex Plus ou similar)</t>
  </si>
  <si>
    <t xml:space="preserve">23.4.8</t>
  </si>
  <si>
    <t xml:space="preserve">Cabo de cobre flexível seção 70,0 mm²,  não halogenado, isolação 0,6/1 kV (alimentador)</t>
  </si>
  <si>
    <t xml:space="preserve">16120.8.15.28</t>
  </si>
  <si>
    <t xml:space="preserve">Cabo de cobre flexível seção 70,0 mm²,  isolamento à base de composto termoplástico poliolefínico não halogenado, isolação 0,6/1 kV, conforme NBR 13248 (ref. Conduspar Toxfree, Prysmiam Afumex Plus ou similar)</t>
  </si>
  <si>
    <t xml:space="preserve">23.4.9</t>
  </si>
  <si>
    <t xml:space="preserve">Cabo de cobre flexível seção 120,0 mm²,  não halogenado, isolação 0,6/1 kV (alimentador)</t>
  </si>
  <si>
    <t xml:space="preserve">16120.8.15.30</t>
  </si>
  <si>
    <t xml:space="preserve">Cabo de cobre flexível seção 120,0 mm²,  isolamento à base de composto termoplástico poliolefínico não halogenado, isolação 0,6/1 kV, conforme NBR 13248 (ref. Conduspar Toxfree, Prysmiam Afumex Plus ou similar)</t>
  </si>
  <si>
    <t xml:space="preserve">23.5</t>
  </si>
  <si>
    <t xml:space="preserve">INTERRUPTORES E TOMADAS</t>
  </si>
  <si>
    <t xml:space="preserve">23.5.1</t>
  </si>
  <si>
    <t xml:space="preserve">Interruptor simples de uma tecla</t>
  </si>
  <si>
    <t xml:space="preserve">Interruptor simples de uma tecla com suporte e espelho na cor branca, de embutir 4x2", 10A, 250V (ref. Pial Legrand Pialplus, Enerbras Reale, Iriel Talari, Siemens Ilus ou similar)</t>
  </si>
  <si>
    <t xml:space="preserve">23.5.2</t>
  </si>
  <si>
    <t xml:space="preserve">Conjunto interruptores duas teclas simples</t>
  </si>
  <si>
    <t xml:space="preserve">Conjunto duas teclas simples de embutir 4x2" com suporte e espelho na cor branca, 10A, 250V (ref. Pial Legrand Pialplus, Enerbras Reale, Iriel Talari, Siemens Ilus ou similar)</t>
  </si>
  <si>
    <t xml:space="preserve">23.5.3</t>
  </si>
  <si>
    <t xml:space="preserve">Interruptor paralelo de uma tecla</t>
  </si>
  <si>
    <t xml:space="preserve">23.5.4</t>
  </si>
  <si>
    <t xml:space="preserve">Conjunto interruptores duas teclas paralelas</t>
  </si>
  <si>
    <t xml:space="preserve">Conjunto duas teclas paralelas de embutir 4x2" com suporte e espelho na cor branca, 10A, 250V (ref. Pial Legrand Pialplus, Enerbras Reale, Iriel Talari, Siemens Ilus ou similar)</t>
  </si>
  <si>
    <t xml:space="preserve">23.5.5</t>
  </si>
  <si>
    <t xml:space="preserve">Placa (espelho) cega para caixa 4x2"</t>
  </si>
  <si>
    <t xml:space="preserve">16143.8.5.2</t>
  </si>
  <si>
    <t xml:space="preserve">Placa (espelho) cega para caixa 4x2" (ref. Pial Legrand Pialplus, Enerbras Reale, Iriel Talari, Siemens Ilus ou similar)</t>
  </si>
  <si>
    <t xml:space="preserve">23.5.6</t>
  </si>
  <si>
    <t xml:space="preserve">Placa (espelho) cega para caixa 4x4"</t>
  </si>
  <si>
    <t xml:space="preserve">16143.8.5.3</t>
  </si>
  <si>
    <t xml:space="preserve">Placa (espelho) cega para caixa 4x4" (ref. Pial Legrand Pialplus, Enerbras Reale, Iriel Talari, Siemens Ilus ou similar)</t>
  </si>
  <si>
    <t xml:space="preserve">23.5.7</t>
  </si>
  <si>
    <t xml:space="preserve">Tomada 2P+T (NBR 14136), 20 A, de embutir 4x2" (miolo vermelho)</t>
  </si>
  <si>
    <t xml:space="preserve">Tomada 2P+T (NBR 14136), de embutir 4x2" com suporte e espelho na cor branca, 20A, 250V - miolo vermelho (ref. Pial Legrand Pialplus, Enerbras Reale, Iriel Talari, Siemens Ilus ou similar)</t>
  </si>
  <si>
    <t xml:space="preserve">23.5.8</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23.5.9</t>
  </si>
  <si>
    <t xml:space="preserve">Conjuntor interruptor simples uma tecla e tomada 2P+T (NBR 14136) de embutir 4x2"</t>
  </si>
  <si>
    <t xml:space="preserve">16143.8.3.4</t>
  </si>
  <si>
    <t xml:space="preserve">Conjuntor interruptor simples uma tecla e tomada 2P+T (NBR 14136), 10A, 250V, de embutir 4x2" (ref. Pial Legrand Pialplus, Enerbras Reale, Iriel Talari, Siemens Ilus ou similar)</t>
  </si>
  <si>
    <t xml:space="preserve">23.5.10</t>
  </si>
  <si>
    <t xml:space="preserve">Conjunto duas tomadas 2P+T (NBR 14136), 20 A, de embutir 4x2" (miolo branco)</t>
  </si>
  <si>
    <t xml:space="preserve">Conjunto duas tomadas 2P+T (NBR 14136), de embutir 4x2" com suporte e espelho na cor branca, 20A, 250V - miolo branco (ref. Pial Legrand Pialplus, Enerbras Reale, Iriel Talari, Siemens Ilus ou similar)</t>
  </si>
  <si>
    <t xml:space="preserve">23.5.11</t>
  </si>
  <si>
    <t xml:space="preserve">Conjunto duas tomadas 2P+T (NBR 14136), de embutir 4x2" (miolo vermelho)</t>
  </si>
  <si>
    <t xml:space="preserve">Conjunto duas tomadas 2P+T (NBR 14136), de embutir 4x2" com suporte e espelho na cor branca, 20A, 250V - miolo vermelho (ref. Pial Legrand Pialplus, Enerbras Reale, Iriel Talari, Siemens Ilus ou similar)</t>
  </si>
  <si>
    <t xml:space="preserve">23.5.12</t>
  </si>
  <si>
    <t xml:space="preserve">Conjunto quatro tomadas 2P+T (NBR 14136), de embutir 4x4" (miolo branco)</t>
  </si>
  <si>
    <t xml:space="preserve">Conjunto quatro tomadas 2P+T (NBR 14136), de embutir 4x4" com suporte e espelho na cor branca, 20A, 250V - miolo branco (ref. Pial Legrand Pialplus, Enerbras Reale, Iriel Talari, Siemens Ilus ou similar)</t>
  </si>
  <si>
    <t xml:space="preserve">23.5.13</t>
  </si>
  <si>
    <t xml:space="preserve">Conjunto três tomadas 2P+T (NBR 14136), de embutir 4x4" (miolo vermelho)</t>
  </si>
  <si>
    <t xml:space="preserve">Conjunto três tomadas 2P+T (NBR 14136), de embutir 4x4" com suporte e espelho na cor branca, 20A, 250V - miolo vermelho (ref. Pial Legrand Pialplus, Enerbras Reale, Iriel Talari, Siemens Ilus ou similar)</t>
  </si>
  <si>
    <t xml:space="preserve">23.5.14</t>
  </si>
  <si>
    <t xml:space="preserve">Tomada 2P+T (NBR 14136), 20 A, montada em condulete (miolo vermelho)</t>
  </si>
  <si>
    <t xml:space="preserve">Condulete PVC Ø1" tipo E</t>
  </si>
  <si>
    <t xml:space="preserve">Tomada 2P+T (NBR 14136) com espelho para condulete, 20A, 250V - miolo vermelho</t>
  </si>
  <si>
    <t xml:space="preserve">23.5.15</t>
  </si>
  <si>
    <t xml:space="preserve">Conjunto duas tomadas 2P+T (NBR 14136), 20 A, montado em condulete (miolo vermelho)</t>
  </si>
  <si>
    <t xml:space="preserve">Conjunto duas tomadas 2P+T (NBR 14136) montado em condulete, 20A, 250V - miolo vemelho</t>
  </si>
  <si>
    <t xml:space="preserve">23.5.16</t>
  </si>
  <si>
    <t xml:space="preserve">Tomada 2P+T (NBR 14136) montada em condulete (miolo branco)</t>
  </si>
  <si>
    <t xml:space="preserve">Tomada 2P+T (NBR 14136) com espelho montada em condulete, 20A, 250V - miolo branco ou preto</t>
  </si>
  <si>
    <t xml:space="preserve">23.6</t>
  </si>
  <si>
    <t xml:space="preserve">POSTES, TOTENS TÉCNICOS E ACESSÓRIOS</t>
  </si>
  <si>
    <t xml:space="preserve">23.6.1</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23.6.2</t>
  </si>
  <si>
    <t xml:space="preserve">Totem de alumínio extrudado, comprimento 55 cm incluindo caixa de piso</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23.6.3</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23.6.4</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23.6.5</t>
  </si>
  <si>
    <t xml:space="preserve">Tomada 2P+T 20A 250V NBR 14136 para coluna ou totem técnico, miolo branco ou preto</t>
  </si>
  <si>
    <t xml:space="preserve">Tomada 2P+T 20A 250V NBR 14136 para porta equipamentos, na cor branca. Ref. Dutotec 99233.00 ou similar compatível</t>
  </si>
  <si>
    <t xml:space="preserve">23.6.6</t>
  </si>
  <si>
    <t xml:space="preserve">Tomada 2P+T 20A 250V NBR 14136 para coluna ou totem técnico, miolo vermelho</t>
  </si>
  <si>
    <t xml:space="preserve">Tomada 2P+T 20A 250V NBR 14136 para porta equipamentos, na cor vermelha. Ref. Dutotec 99231.00 ou similar compatível</t>
  </si>
  <si>
    <t xml:space="preserve">23.6.7</t>
  </si>
  <si>
    <t xml:space="preserve">Bloco cego para porta equipamentos em coluna ou totem na cor branca</t>
  </si>
  <si>
    <t xml:space="preserve">Bloco cego para porta equipamentos em coluna ou totem na cor branca, ref. Dutotec DT 99430.00 ou similar</t>
  </si>
  <si>
    <t xml:space="preserve">23.7</t>
  </si>
  <si>
    <t xml:space="preserve">ILUMINAÇÃO INTERNA E ACESSÓRIOS</t>
  </si>
  <si>
    <t xml:space="preserve">23.7.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23.7.2</t>
  </si>
  <si>
    <t xml:space="preserve">Luminária de embutir com aletas (antireflexiva) com lâmpadas fluorescentes 4x16W</t>
  </si>
  <si>
    <t xml:space="preserve">Luminária de embutir padrão forro modular para lâmpadas fluorescentes 4x16W, em chapa de aço galvanizado e pintada, com refletor e aletas (mín. 16 células) em alumínio anodizado, fab. Lumicenter CAA01E416, Abalux A06, GoldLuz GL06, Itaim ou similar</t>
  </si>
  <si>
    <t xml:space="preserve">Lâmpada fluorescente 16 W tubular trifósforo temp cor 4000K a 5000K, IRC 85, 10.000h, baixo teor de mercúrio, ref. Philips, Osram, GE ou similar</t>
  </si>
  <si>
    <t xml:space="preserve">Reator eletrônico de alto fator de potência (FP&gt;0,96) para duas lâmpadas fluorescentes de 16 W, DH máx 10%, 127 V, fixo à luminária por meio de fita dupla face</t>
  </si>
  <si>
    <t xml:space="preserve">Prensa-cabo para cabo PP 3x1,0 mm². Ref. Steck ou similar (1/4" a 3/8")</t>
  </si>
  <si>
    <t xml:space="preserve">Plugue macho 2P+T, 250 V, 10 A padrão NBR 14136</t>
  </si>
  <si>
    <t xml:space="preserve">23.7.3</t>
  </si>
  <si>
    <t xml:space="preserve">Luminária de embutir sem aletas com lâmpadas fluorescentes 4x16W</t>
  </si>
  <si>
    <t xml:space="preserve">Luminária de embutir padrão forro modular para lâmpadas fluorescentes tubulares 4x16W em chapa de aço galvanizado e pintada, com refletor em alumínio anodizado (sem aletas), fab. Lumicenter, Abalux, Itaim ou similar</t>
  </si>
  <si>
    <t xml:space="preserve">23.7.4</t>
  </si>
  <si>
    <t xml:space="preserve">Luminária de embutir com duas lâmpadas fluorescentes compactas de 23 W (montagem na horizontal)</t>
  </si>
  <si>
    <t xml:space="preserve">Luminária de embutir para duas lâmpadas compactas de reator integrado, com bocais E-27, em alumínio na cor branca, refletor anodizado, vidro temperado. Ref. Metal Técnica MF 008, Lumicenter Lumidec EF08-E2E27VJC, GoldLuz FCEL E27 EF08-E2E27VJC ou similar</t>
  </si>
  <si>
    <t xml:space="preserve">Lâmpada compacta de reator integrado branca de 23W / 127V branca (4000K ou superior) com selo Procel</t>
  </si>
  <si>
    <t xml:space="preserve">23.7.5</t>
  </si>
  <si>
    <t xml:space="preserve">Luminária de embutir com uma lâmpada fluorescente compacta de 23 W (montagem na horizontal)</t>
  </si>
  <si>
    <t xml:space="preserve">73953/6</t>
  </si>
  <si>
    <t xml:space="preserve">23.7.6</t>
  </si>
  <si>
    <t xml:space="preserve">Luminária tipo comercial (calha) com uma lâmpada fluorescente 32W, reator eletrônico de alto fator de potência (&gt;=0,92), 127V, incluindo lâmpadas</t>
  </si>
  <si>
    <t xml:space="preserve">73953/3</t>
  </si>
  <si>
    <t xml:space="preserve">Luminária tipo comercial (calha) para uma lâmpada fluorescente tubular de 32 W ref. Intral ou similar equivalente, incluindo soquetes, com uma lâmpadas fluorescente tubular trifósforo temp cor 4000K a 5000K, IRC 85, 10.000h, baixo teor de mercúrio, ref. Philips, Osram, GE ou similar e reator eletrônico de alto fator de potência (FP&gt;0,96) para uma lâmpada fluorescente de 32 W, DH máx 10%, 127 V, fixo à luminária por meio de fita dupla face</t>
  </si>
  <si>
    <t xml:space="preserve">23.7.7</t>
  </si>
  <si>
    <t xml:space="preserve">Sensor de presença, de embutir em parede para caixa 4x2", 127V, 60Hz, 600W com chave de três posições</t>
  </si>
  <si>
    <t xml:space="preserve">Sensor de presença de parede, de embutir em caixa 4x2", 127V, 60Hz, 600W, ângulo de abertura 120º x 115º (ou mais), chave de três posições (desligado, automático e ligado), jumper para temporização com opções, incluindo temporização de 10 minutos, com fusível de proteção, alcance médio de 5,0 metros, garantia do fabricante de 1 ano (ref. Sensor Light SLEI-03 ou similar equivalente). Se disponível, deverá ser desabilitada a função fotoelétrica. A temporização deverá ser ajustada para 10 minutos.</t>
  </si>
  <si>
    <t xml:space="preserve">23.8</t>
  </si>
  <si>
    <t xml:space="preserve">ILUMINAÇÃO EXTERNA E ACESSÓRIOS</t>
  </si>
  <si>
    <t xml:space="preserve">23.8.1</t>
  </si>
  <si>
    <t xml:space="preserve">Luminária externa tipo tartaruga com lâmpada compacta de reator integrado de 23 W</t>
  </si>
  <si>
    <t xml:space="preserve">Luminária externa tipo tartaruga em termoplástico com proteção UV, bocal E-27, para lâmpada fluorescente compacta de reator integrado até 25 W ref. Dital 235 ou similar equivalente</t>
  </si>
  <si>
    <t xml:space="preserve">23.8.2</t>
  </si>
  <si>
    <t xml:space="preserve">Luminária externa 1 (uma) pétala em poste de 5,0 metros com reator e lâmpada vapor metálico 250W incluindo fixação em base de concreto</t>
  </si>
  <si>
    <t xml:space="preserve">Luminária externa 1 (uma) pétala fabricada em aço com pintura eletrostática, na cor preta, refletor em alumínio martelado anodizado, com difusor em vidro temperado transparente, facho luminoso assimétrico, soquete em porcelana E-40, com alojamento para instalação de reator, com poste de 5,0 a 6,0 metros, ref. Lumicenter Lumidec EX06-S1E40T5, Aladin PT 302/1-6000mm ou similar</t>
  </si>
  <si>
    <t xml:space="preserve">Lâmpada tubular vapor metálico 250W com baixo teor de mercúrio, ref. Osram, Philips ou similar</t>
  </si>
  <si>
    <t xml:space="preserve">Reator com ignitor e capacitor para lâmpada vapor metálico 250 W, 220 V, 60 Hz, alto fator de potência (&gt;0,92) ref. Ilumatic ou similar</t>
  </si>
  <si>
    <t xml:space="preserve">23.8.3</t>
  </si>
  <si>
    <t xml:space="preserve">Refletor de uso externo com lâmpada fluorescente compacta de 45 W</t>
  </si>
  <si>
    <t xml:space="preserve">Refletor de uso externo em alumínio com difusor em vidro temperado, bocal E-27, para lâmpada fluorescente compacta de reator integrado até 46 W. Ref. Taschibra TA-250 ou similar equivalente</t>
  </si>
  <si>
    <t xml:space="preserve">Lâmpada compacta de reator integrado branca de 45W / 127V branca (4000K ou superior) com selo Procel</t>
  </si>
  <si>
    <t xml:space="preserve">Concreto estrutural FCK=15MPA, virado em betoneira, na obra, inclusive aplicação e adensamento (somente material)</t>
  </si>
  <si>
    <t xml:space="preserve">23.8.4</t>
  </si>
  <si>
    <t xml:space="preserve">Relé fotoelétrico intercambiável com base, 127 V, 1000 W, fixado em alvenaria</t>
  </si>
  <si>
    <t xml:space="preserve">Relé fotoelétrico intercambiável, uso externo, com base, 127 V, 1000 W</t>
  </si>
  <si>
    <t xml:space="preserve">Base para relé fotoelétrico</t>
  </si>
  <si>
    <t xml:space="preserve">23.9</t>
  </si>
  <si>
    <t xml:space="preserve">QUADROS ELÉTRICOS</t>
  </si>
  <si>
    <t xml:space="preserve">23.9.1</t>
  </si>
  <si>
    <t xml:space="preserve">Quadro QDG</t>
  </si>
  <si>
    <t xml:space="preserve">Quadro de sobrepor de dimensões sugeridas 480x105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Conforme plano de face, o quadro deverá possuir espaço reserva para ampliações. Detalhes são mostrados no projeto (plano de face e diagrama unifilar) </t>
  </si>
  <si>
    <t xml:space="preserve">Supressor de surto 175 V, 40 kA, ou superior para proteção de fase, padrão DIN, com led indicador de estado</t>
  </si>
  <si>
    <t xml:space="preserve">Supressor de surto 175 V, 40 kA, ou superior para proteção de neutro, padrão DIN</t>
  </si>
  <si>
    <t xml:space="preserve">Disjuntor monopolar DIN 20A, 220V, Icc 5 kA, curva C</t>
  </si>
  <si>
    <t xml:space="preserve">Disjuntor bipolar DIN 20A, 220V, Icc 5 kA, curva C</t>
  </si>
  <si>
    <t xml:space="preserve">Disjuntor bipolar DIN 25A, 220V, Icc 5 kA, curva C</t>
  </si>
  <si>
    <t xml:space="preserve">Disjuntor bipolar DIN 40A, 220V, Icc 5 kA, curva C</t>
  </si>
  <si>
    <t xml:space="preserve">Disjuntor tripolar DIN 63A, 220V, Icc 5 kA, curva C</t>
  </si>
  <si>
    <t xml:space="preserve">Disjuntor tripolar DIN 100A, 220V, Icc 20 kA, curva C</t>
  </si>
  <si>
    <t xml:space="preserve">Dispositivo DR tetrapolar 63A (In 30mA) padrão DIN ref. Siemens, Schneider ou similar</t>
  </si>
  <si>
    <t xml:space="preserve">Contator tripolar para corrente AC-1 mínima de 22 A em 220 V, bobina AC 220 V, 60 Hz, ref. WEG CWM 32 ou similar equivalente</t>
  </si>
  <si>
    <t xml:space="preserve">Contator tripolar para corrente AC-1 mínima de 9 A em 220 V, bobina AC 220 V, 60 Hz, ref. WEG CWM 9 ou similar equivalente</t>
  </si>
  <si>
    <t xml:space="preserve">Eletricista industrial</t>
  </si>
  <si>
    <t xml:space="preserve">23.9.2</t>
  </si>
  <si>
    <t xml:space="preserve">Quadro QDE</t>
  </si>
  <si>
    <t xml:space="preserve">Quadro de sobrepor de dimensões sugeridas 450x600x200 mm (LxAxP) com barramento bifásico tipo pente de corrente nominal mínima 80A,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com barramentos neutro e terra. Conforme plano de face, o quadro deverá possuir espaço reserva para ampliações. Detalhes são mostrados no projeto (plano de face e diagrama unifilar). Inclui instalação de no-break existente na Vara do Trabalho de Palmas atual.</t>
  </si>
  <si>
    <t xml:space="preserve">16141.8.3.9</t>
  </si>
  <si>
    <t xml:space="preserve">Disjuntor bipolar DIN 63A, 220V, Icc 5 kA, curva C</t>
  </si>
  <si>
    <t xml:space="preserve">Chave comutadora rotativa de três posições, tetrapolar tensão de isolamento mínima de 690 V, corrente nominal mínima de 63 A em 220 V, para instalação em quadro, ref. ABB OT 63 ou similar equivalente</t>
  </si>
  <si>
    <t xml:space="preserve">Cabo de cobre flexível seção 16,0 mm²,  isolamento à base de composto termoplástico poliolefínico não halogenado, isolação 0,6/1 kV, conforme NBR 13248 (ref. Conduspar Toxfree, Prysmiam Afumex Plus ou similar) - para interligação do QDE ao no-break. Deverão ser feitos um circuito trifásico de alimentação e dois circuitos completos de retorno (fase-neutro)</t>
  </si>
  <si>
    <t xml:space="preserve">23.9.3</t>
  </si>
  <si>
    <t xml:space="preserve">Quadro QDAC</t>
  </si>
  <si>
    <t xml:space="preserve">Quadro de sobrepor de dimensões sugeridas 480x100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mínimo) para terra. Conforme plano de face, o quadro deverá possuir espaço reserva para ampliações. Detalhes são mostrados no projeto (plano de face e diagrama unifilar) </t>
  </si>
  <si>
    <t xml:space="preserve">16141.8.4.8</t>
  </si>
  <si>
    <t xml:space="preserve">Disjuntor tripolar DIN 25A, 220V, Icc 5 kA, curva C</t>
  </si>
  <si>
    <t xml:space="preserve">23.9.4</t>
  </si>
  <si>
    <t xml:space="preserve">Quadro QDARQ</t>
  </si>
  <si>
    <t xml:space="preserve">16139.8.1.2</t>
  </si>
  <si>
    <t xml:space="preserve">Quadro de embutir fabricado em termoplástico, com capacidade mínima para 18 disjuntores DIN, com barramento pente bipolar de 80A, com tampa frontal transparente, com identificação dos circuitos. Conforme plano de face, o quadro deverá possuir espaço reserva para ampliações. Detalhes são mostrados no projeto (plano de face e diagrama unifilar) </t>
  </si>
  <si>
    <t xml:space="preserve">16141.8.3.10</t>
  </si>
  <si>
    <t xml:space="preserve">Disjuntor bipolar DIN 32A, 220V, Icc 5 kA, curva C</t>
  </si>
  <si>
    <t xml:space="preserve">Dispositivo DR bipolar 40A (In 30mA) padrão DIN ref. Siemens ou similar</t>
  </si>
  <si>
    <t xml:space="preserve">INSTALAÇÕES LÓGICAS, CFTV, TELEFONIA E ALARME</t>
  </si>
  <si>
    <t xml:space="preserve">24.1</t>
  </si>
  <si>
    <t xml:space="preserve">24.1.1</t>
  </si>
  <si>
    <t xml:space="preserve">ESCAVAÇÃO MANUAL de vala em solo de 1ª categoria (profundidade: até 2 m) para dutos subterrâneos</t>
  </si>
  <si>
    <t xml:space="preserve">02315.8.7.1</t>
  </si>
  <si>
    <t xml:space="preserve">24.1.2</t>
  </si>
  <si>
    <t xml:space="preserve">REATERRO MANUAL de vala apiloado</t>
  </si>
  <si>
    <t xml:space="preserve">24.1.3</t>
  </si>
  <si>
    <t xml:space="preserve">24.1.4</t>
  </si>
  <si>
    <t xml:space="preserve">24.1.5</t>
  </si>
  <si>
    <t xml:space="preserve">Eletroduto de PVC rígido roscável,inclusive conexões ø 40 mm (1 1/4")</t>
  </si>
  <si>
    <t xml:space="preserve">Eletroduto de PVC rígido roscável Ø 40mm (1 1/4")</t>
  </si>
  <si>
    <t xml:space="preserve">24.1.6</t>
  </si>
  <si>
    <t xml:space="preserve">Eletroduto de PVC rígido roscável Ø 60mm (2")</t>
  </si>
  <si>
    <t xml:space="preserve">24.1.7</t>
  </si>
  <si>
    <t xml:space="preserve">24.1.8</t>
  </si>
  <si>
    <t xml:space="preserve">Caixa de passagem 40X40X50 com tampa e dreno brita</t>
  </si>
  <si>
    <t xml:space="preserve">24.2</t>
  </si>
  <si>
    <t xml:space="preserve">24.2.1</t>
  </si>
  <si>
    <t xml:space="preserve">24.2.2</t>
  </si>
  <si>
    <t xml:space="preserve">24.2.3</t>
  </si>
  <si>
    <t xml:space="preserve">24.2.4</t>
  </si>
  <si>
    <t xml:space="preserve">24.2.5</t>
  </si>
  <si>
    <t xml:space="preserve">24.2.6</t>
  </si>
  <si>
    <t xml:space="preserve">Perfilado perfurado 38x38 mm</t>
  </si>
  <si>
    <t xml:space="preserve">16134.8.1.2</t>
  </si>
  <si>
    <t xml:space="preserve">Perfilado perfurado 38x38 mm, pré-zincado a fogo, incluindo parafusos, arruelas, fixações e emendas. </t>
  </si>
  <si>
    <t xml:space="preserve">24.2.7</t>
  </si>
  <si>
    <t xml:space="preserve">Condulete de PVC rígido encaixe para eletroduto rígido Ø 32 mm (1")</t>
  </si>
  <si>
    <t xml:space="preserve">24.2.8</t>
  </si>
  <si>
    <t xml:space="preserve">24.2.9</t>
  </si>
  <si>
    <t xml:space="preserve">Placa (espelho) para caixa, 4x2</t>
  </si>
  <si>
    <t xml:space="preserve">24.2.10</t>
  </si>
  <si>
    <t xml:space="preserve">Placa (espelho) para caixa, 4x4</t>
  </si>
  <si>
    <t xml:space="preserve">24.2.11</t>
  </si>
  <si>
    <t xml:space="preserve">Caixa de telefone em chapa de aço padrão telebrás, de embutir dimensões internas 200 x 200 x 120 mm</t>
  </si>
  <si>
    <t xml:space="preserve">24.2.12</t>
  </si>
  <si>
    <t xml:space="preserve">Caixa de telefone em chapa de aço padrão telebrás, de sobrepor, dimensões internas 400 x 400 x 150 mm</t>
  </si>
  <si>
    <t xml:space="preserve">16136.8.4.3</t>
  </si>
  <si>
    <t xml:space="preserve">24.3</t>
  </si>
  <si>
    <t xml:space="preserve">CABEAMENTO LÓGICO, DE ALARME E DE SONORIZAÇÃO</t>
  </si>
  <si>
    <t xml:space="preserve">24.3.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Eletricista Industrial</t>
  </si>
  <si>
    <t xml:space="preserve">SINAPI </t>
  </si>
  <si>
    <t xml:space="preserve">73768/10</t>
  </si>
  <si>
    <t xml:space="preserve">24.3.2</t>
  </si>
  <si>
    <t xml:space="preserve">CABO CCI 50-2 PARES PARA SISTEMA DE ALARME</t>
  </si>
  <si>
    <t xml:space="preserve">24.3.3</t>
  </si>
  <si>
    <t xml:space="preserve">Cabo coaxial com alimentação para CFTV</t>
  </si>
  <si>
    <t xml:space="preserve">Cabo coaxial RG 59 com 95 % de malha, com cabo de alimentação tripolar para CFTV</t>
  </si>
  <si>
    <t xml:space="preserve">24.3.4</t>
  </si>
  <si>
    <t xml:space="preserve">Cabo múltiplo de cobre flexível 2x1,0 mm², PP 450/750V</t>
  </si>
  <si>
    <t xml:space="preserve">Cabo múltiplo de cobre flexível 2x1,0 mm², isolamentos internos 450/750V em PVC antichama 70ºC, capa externa PVC 60ºC, conforme NBR 13249. Ref. Conduspar PP 450/750V, Prysmian Cordplast ou similar</t>
  </si>
  <si>
    <t xml:space="preserve">24.4</t>
  </si>
  <si>
    <t xml:space="preserve">TOMADAS LÓGICAS E TELEFÔNICAS</t>
  </si>
  <si>
    <t xml:space="preserve">24.4.1</t>
  </si>
  <si>
    <t xml:space="preserve">Tomada RJ-45 CATEGORIA 6 (referência Furukawa ou equivalente)</t>
  </si>
  <si>
    <t xml:space="preserve">24.4.2</t>
  </si>
  <si>
    <t xml:space="preserve">Placa 4x2" com suporte para 1 módulo RJ45 na cor branca (ref. Pial Legrand Pialplus, Siemens, Alumbra ou similar)</t>
  </si>
  <si>
    <t xml:space="preserve">Placa 4x2" com suporte para 1 módulo RJ45</t>
  </si>
  <si>
    <t xml:space="preserve">24.4.3</t>
  </si>
  <si>
    <t xml:space="preserve">Placa 4x2" com suporte para 2 módulos RJ45 na cor branca (ref. Pial Legrand Pialplus, Siemens, Alumbra ou similar)</t>
  </si>
  <si>
    <t xml:space="preserve">Placa 4x2" com suporte para 2 módulos RJ45</t>
  </si>
  <si>
    <t xml:space="preserve">24.4.4</t>
  </si>
  <si>
    <t xml:space="preserve">Espelho para 2 módulos RJ45 para instalação em condulete </t>
  </si>
  <si>
    <t xml:space="preserve">24.4.5</t>
  </si>
  <si>
    <t xml:space="preserve">Porta equipamentos slim para coluna ou totem técnico, com espaço para três blocos, na cor branca, tipo sobrepor.</t>
  </si>
  <si>
    <t xml:space="preserve">Porta equipamentos slim para coluna ou totem técnico para 3 RJ 45 REF: DT-76842.00 ou similar compatível</t>
  </si>
  <si>
    <t xml:space="preserve">24.4.6</t>
  </si>
  <si>
    <t xml:space="preserve">24.4.7</t>
  </si>
  <si>
    <t xml:space="preserve">Bloco para Keystone para instalação em porta equipamento slim, na cor branca</t>
  </si>
  <si>
    <t xml:space="preserve">Bloco para Keystone para instalação em porta equipamento slim, na cor branca, ref. Dutotec DT 99530.00 ou similar compatível</t>
  </si>
  <si>
    <t xml:space="preserve">24.4.8</t>
  </si>
  <si>
    <t xml:space="preserve">Tomada para telefone de 4 polos padrão Telebrás</t>
  </si>
  <si>
    <t xml:space="preserve">24.5</t>
  </si>
  <si>
    <t xml:space="preserve">ACESSÓRIOS DE SONORIZAÇÃO</t>
  </si>
  <si>
    <t xml:space="preserve">24.5.1</t>
  </si>
  <si>
    <t xml:space="preserve">Caixa de som tipo arandela de embutir 6"</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4.5.2</t>
  </si>
  <si>
    <t xml:space="preserve">Par de conectores macho-fêmea P10 mono para sonorização</t>
  </si>
  <si>
    <t xml:space="preserve">cj</t>
  </si>
  <si>
    <t xml:space="preserve">Par de conectores macho-fêmea P10 mono para sonorização, incluindo conexão em cabo PP com solda (estanho). Inclui uma adaptação em totem para instalação de conector fêmea</t>
  </si>
  <si>
    <t xml:space="preserve">24.6</t>
  </si>
  <si>
    <t xml:space="preserve">QUADROS, RACK E ACESSÓRIOS</t>
  </si>
  <si>
    <t xml:space="preserve">24.6.1</t>
  </si>
  <si>
    <t xml:space="preserve">Rack fechado padrão 19" altura 32U, profundidade 770 mm, em chapa de aço, laterais e fundo removíveis, teto preparado para unidade de ventilação, porta frontal em aço e em acrílico cristal ou vidro e fechadura provida de trinco e chave, com equipamentos e acessórios, conforme projeto.</t>
  </si>
  <si>
    <t xml:space="preserve">Rack fechado padrão 19" altura 32U, profundidade 770 mm</t>
  </si>
  <si>
    <t xml:space="preserve">Régua de tomadas com 8 posições NBR 14136 10 A</t>
  </si>
  <si>
    <t xml:space="preserve">Patch-pannel 24 portas RJ-45, padrão 19", cat-6 T568A/B  para rack 19" referência Furukawa ou similar.</t>
  </si>
  <si>
    <t xml:space="preserve">Guia de cabos Horizontal 1U, tipo aberto</t>
  </si>
  <si>
    <t xml:space="preserve">Bandeja fixação frontal para rack 19", 1U </t>
  </si>
  <si>
    <t xml:space="preserve">Patch cord categoria 6 - azul - 1,5m (lógica) - Furukawa ou similar, certificado</t>
  </si>
  <si>
    <t xml:space="preserve">24.6.2</t>
  </si>
  <si>
    <t xml:space="preserve">Patch cord categoria 6 - azul - 3,0m (lógica) - Furukawa ou similar, certificado (para postos de trabalho)</t>
  </si>
  <si>
    <t xml:space="preserve">24.6.3</t>
  </si>
  <si>
    <t xml:space="preserve">Patch cord categoria 6 - azul - 10,0m (lógica) - Furukawa ou similar, certificado (para postos de trabalho no padrão genérico)</t>
  </si>
  <si>
    <t xml:space="preserve">24.7</t>
  </si>
  <si>
    <t xml:space="preserve">CERTIFICAÇÃO DA REDE LÓGICA</t>
  </si>
  <si>
    <t xml:space="preserve">24.7.1</t>
  </si>
  <si>
    <t xml:space="preserve">Serviço de certificação de ponto Cat-6 com emissão de relatório</t>
  </si>
  <si>
    <t xml:space="preserve">pt</t>
  </si>
  <si>
    <t xml:space="preserve">SISTEMA DE PROTEÇÃO CONTRA DESCARGAS ATMOSFÉRICAS (SPDA)</t>
  </si>
  <si>
    <t xml:space="preserve">25.1</t>
  </si>
  <si>
    <t xml:space="preserve">ATERRAMENTO</t>
  </si>
  <si>
    <t xml:space="preserve">25.1.1</t>
  </si>
  <si>
    <t xml:space="preserve">ESCAVAÇÃO MANUAL de vala em solo de 1ª categoria (profundidade: até 2 m) para instalação de cabo de cobre - SPDA</t>
  </si>
  <si>
    <t xml:space="preserve">25.1.2</t>
  </si>
  <si>
    <t xml:space="preserve">25.1.3</t>
  </si>
  <si>
    <t xml:space="preserve">Caixa de inspeção de aterramento de PVC Ø300mm / altura 300mm (ref. Termotécnica TEL-552 ou similar) com tampa reforçada em ferro fundido diâmetro Ø300 mm com escotilha (ref. Termotécnica TEL-536 ou similar)</t>
  </si>
  <si>
    <t xml:space="preserve">Caixa de inspeção de aterramento de PVC Ø300mm / altura 300mm</t>
  </si>
  <si>
    <t xml:space="preserve">Tampa reforçada em ferro fundido diâmetro Ø300 mm com escotilha</t>
  </si>
  <si>
    <t xml:space="preserve">25.1.4</t>
  </si>
  <si>
    <t xml:space="preserve">Cabo de cobre nu 50mm² (anel de aterramento e equipotencialização do QDG)</t>
  </si>
  <si>
    <t xml:space="preserve">25.1.5</t>
  </si>
  <si>
    <t xml:space="preserve">Grampo estanhado para conexão 2 cabos x haste (5/8" a 3/4") - ref. Montal 434, Termotécnica 581 ou equivalente</t>
  </si>
  <si>
    <t xml:space="preserve">Grampo estanhado para conexão 2 cabos x haste (5/8" a 3/4")</t>
  </si>
  <si>
    <t xml:space="preserve">25.1.6</t>
  </si>
  <si>
    <t xml:space="preserve">Haste de aterramento 5/8" x 3 m</t>
  </si>
  <si>
    <t xml:space="preserve">25.2</t>
  </si>
  <si>
    <t xml:space="preserve">CAPTAÇÃO E DESCIDAS</t>
  </si>
  <si>
    <t xml:space="preserve">25.2.1</t>
  </si>
  <si>
    <t xml:space="preserve">Barra chata de alumínio 7/8" x 1/8" perfurada ref. Montal 224, Termotécnica 771 ou equivalente.</t>
  </si>
  <si>
    <t xml:space="preserve">Barra chata de alumínio 7/8" x 1/8" perfurada </t>
  </si>
  <si>
    <t xml:space="preserve">25.2.2</t>
  </si>
  <si>
    <t xml:space="preserve">Bisnaga poliuretano 300 g</t>
  </si>
  <si>
    <t xml:space="preserve">25.2.3</t>
  </si>
  <si>
    <t xml:space="preserve">Curva horizontal para barra chata de alumínio 7/8" x 1/8" ref. Montal 227 ou equivalente</t>
  </si>
  <si>
    <t xml:space="preserve">Curva horizontal para barra chata de alumínio 7/8" x 1/8" </t>
  </si>
  <si>
    <t xml:space="preserve">25.2.4</t>
  </si>
  <si>
    <t xml:space="preserve">Curva vertical para barra chata de alumínio 7/8" x 1/8" ref. Montal 229, Termotécnica 778 ou equivalente</t>
  </si>
  <si>
    <t xml:space="preserve">Curva vertical para barra chata de alumínio 7/8" x 1/8" </t>
  </si>
  <si>
    <t xml:space="preserve">25.2.5</t>
  </si>
  <si>
    <t xml:space="preserve">Parafuso inox 1/4" x 7/8" com porca inox 1/4"</t>
  </si>
  <si>
    <t xml:space="preserve">25.2.6</t>
  </si>
  <si>
    <t xml:space="preserve">Parafuso inox philips 4,2 x 32 mm e bucha S6</t>
  </si>
  <si>
    <t xml:space="preserve">25.2.7</t>
  </si>
  <si>
    <t xml:space="preserve">Terminal de compressão de cobre 16 mm²</t>
  </si>
  <si>
    <t xml:space="preserve">25.2.8</t>
  </si>
  <si>
    <t xml:space="preserve">Terminal de compressão de cobre 50 mm²</t>
  </si>
  <si>
    <t xml:space="preserve">25.2.9</t>
  </si>
  <si>
    <t xml:space="preserve">Terminal de compressão estanhado para cabo 50 mm² ref. Montal 465, Termotécnica ou equivalente</t>
  </si>
  <si>
    <t xml:space="preserve">Terminal de compressão estanhado para cabo 50 mm² </t>
  </si>
  <si>
    <t xml:space="preserve">25.2.10</t>
  </si>
  <si>
    <t xml:space="preserve">Eletroduto de PVC rígido roscável,inclusive conexões ø 32 mm (1") - para interligação do BEP à eletrocalha</t>
  </si>
  <si>
    <t xml:space="preserve">25.3</t>
  </si>
  <si>
    <t xml:space="preserve">EQUIPOTENCIALIZAÇÃO</t>
  </si>
  <si>
    <t xml:space="preserve">25.3.1</t>
  </si>
  <si>
    <t xml:space="preserve">Caixa de equalização de aterramento 20 x 20 cm com barramento para 11 terminais ref. Montal 731, Termotécnica 901 ou equivalente</t>
  </si>
  <si>
    <t xml:space="preserve">Caixa de equalização de aterramento 20 x 20 cm com barramento para 11 terminais</t>
  </si>
  <si>
    <t xml:space="preserve">25.3.2</t>
  </si>
  <si>
    <t xml:space="preserve">Cabo de cobre nu 16mm² (equipotencialização DG e rack de telecomunicações</t>
  </si>
  <si>
    <t xml:space="preserve">25.3.3</t>
  </si>
  <si>
    <t xml:space="preserve">Grampo de bronze para dois cabos de cobre (16 a 70 mm²) </t>
  </si>
  <si>
    <t xml:space="preserve">Grampo de bronze para dois cabos de cobre (16 a 70 mm²) ref. Termotécnica 6924 ou equivalente</t>
  </si>
  <si>
    <t xml:space="preserve">TOTAL</t>
  </si>
  <si>
    <t xml:space="preserve">ESTATÍSTICA INSUMOS</t>
  </si>
  <si>
    <t xml:space="preserve">CRONOGRAMA FÍSICO FINANCEIRO
CONSTRUÇÃO DA VARA DO TRABALHO DE PALMA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Valor
(R$)</t>
  </si>
  <si>
    <t xml:space="preserve">VALOR TOTAL
(R$)</t>
  </si>
  <si>
    <t xml:space="preserve">% 
TOTAL</t>
  </si>
  <si>
    <t xml:space="preserve">INSTALAÇÕES PROVISÓRIAS</t>
  </si>
  <si>
    <t xml:space="preserve">CARGA E TRASPORTE DE MATERIAL ESCAVADO</t>
  </si>
  <si>
    <t xml:space="preserve">ESTACAS</t>
  </si>
  <si>
    <t xml:space="preserve">BALDRAMES</t>
  </si>
  <si>
    <t xml:space="preserve">PILARES E VIGAS CAIXA DÁGUA E FECHAMENTO DO TELHADO</t>
  </si>
  <si>
    <t xml:space="preserve">ALVENARIAS</t>
  </si>
  <si>
    <t xml:space="preserve">DIVISÓRIAS EM GESSO ACARTONADO</t>
  </si>
  <si>
    <t xml:space="preserve">ESQUADRIAS DE VIDRO</t>
  </si>
  <si>
    <t xml:space="preserve">ESQUADRIAS DE ALUMINIO</t>
  </si>
  <si>
    <t xml:space="preserve">TELHAMENTO</t>
  </si>
  <si>
    <t xml:space="preserve">CALHAS, RUFOS  E CAPEAMENTO</t>
  </si>
  <si>
    <t xml:space="preserve">IMPERMEABILIZAÇÃO DE BALDRAME</t>
  </si>
  <si>
    <t xml:space="preserve">PISO COM LONA PLASTICA</t>
  </si>
  <si>
    <t xml:space="preserve">FORRO EM GESSO ACARTONADO REMOVÍVEL</t>
  </si>
  <si>
    <t xml:space="preserve">CHAPISCO</t>
  </si>
  <si>
    <t xml:space="preserve">EMBOÇO</t>
  </si>
  <si>
    <t xml:space="preserve">AZULEJO</t>
  </si>
  <si>
    <t xml:space="preserve">CONTRAPISO</t>
  </si>
  <si>
    <t xml:space="preserve">REVESTIMENTO CERÂMICO E BASALTO</t>
  </si>
  <si>
    <t xml:space="preserve">PISO TÁTIL</t>
  </si>
  <si>
    <t xml:space="preserve">PEITORIL</t>
  </si>
  <si>
    <t xml:space="preserve">RODAPÉ</t>
  </si>
  <si>
    <t xml:space="preserve">SOLEIRA</t>
  </si>
  <si>
    <t xml:space="preserve">ÁGUA FRIA</t>
  </si>
  <si>
    <t xml:space="preserve">ESGOTO SANITÁRIO</t>
  </si>
  <si>
    <t xml:space="preserve">DRENAGEM</t>
  </si>
  <si>
    <t xml:space="preserve">LOUÇAS E METAIS</t>
  </si>
  <si>
    <t xml:space="preserve">REDES FRIGORÍGENAS</t>
  </si>
  <si>
    <t xml:space="preserve">EQUIPAMENTOS</t>
  </si>
  <si>
    <t xml:space="preserve">EXTINTORES</t>
  </si>
  <si>
    <t xml:space="preserve">PLANTIO DE GRAMA (INTERNA + EXTERNA)</t>
  </si>
  <si>
    <t xml:space="preserve">PAVIMENTAÇÃO DO ESTACIONAMENTO INTERNO</t>
  </si>
  <si>
    <t xml:space="preserve">MEIO FIO E SARJETAS DO ESTACIONAMENTO INTERNO</t>
  </si>
  <si>
    <t xml:space="preserve">CALÇADAS INTERNAS AO TERRENO</t>
  </si>
  <si>
    <t xml:space="preserve">CALÇADAS + MEIO FIO  DO PASSEIO</t>
  </si>
  <si>
    <t xml:space="preserve">MUROS DE FECHAMENTO</t>
  </si>
  <si>
    <t xml:space="preserve">GRADIS DE FECHAMENTO</t>
  </si>
  <si>
    <t xml:space="preserve">RAMPA PNE</t>
  </si>
  <si>
    <t xml:space="preserve">PINTURAS EM MUROS</t>
  </si>
  <si>
    <t xml:space="preserve">PINTURA EM PAREDES EXTENAS</t>
  </si>
  <si>
    <t xml:space="preserve">PINTURAS EM ESQUADRIAS EM MADEIRA</t>
  </si>
  <si>
    <t xml:space="preserve">PINTURA DE DEMARCAÇÃO EM VAGAS DE ESTACIONAMENTO</t>
  </si>
  <si>
    <t xml:space="preserve">ENTRADA DE ENERGIA</t>
  </si>
  <si>
    <t xml:space="preserve">INTERRUPTORES, TOMADAS E POSTES</t>
  </si>
  <si>
    <t xml:space="preserve">ILUMINAÇÃO INTERNA</t>
  </si>
  <si>
    <t xml:space="preserve">ILUMINAÇÃO EXTERNA</t>
  </si>
  <si>
    <t xml:space="preserve">INSTALAÇÕES LÓGICAS, CFTV, TELEFONIA, ALARME</t>
  </si>
  <si>
    <t xml:space="preserve">TOMADAS LÓGICAS, TELEFÔNICAS E ACESSÓRIOS DE SONORIZAÇÃO</t>
  </si>
  <si>
    <t xml:space="preserve">SISTEMA DE PROTEÇÃO CONTRA DESCARGAS ATMOSFÉRIAS</t>
  </si>
  <si>
    <t xml:space="preserve">BLOCOS DE FUNDAÇÃO</t>
  </si>
  <si>
    <t xml:space="preserve">peso
(kg/m)</t>
  </si>
  <si>
    <t xml:space="preserve">peso
(kg)</t>
  </si>
  <si>
    <t xml:space="preserve">CA 50A</t>
  </si>
  <si>
    <t xml:space="preserve">AÇO</t>
  </si>
  <si>
    <t xml:space="preserve">FORMA</t>
  </si>
  <si>
    <t xml:space="preserve">CONCRETO</t>
  </si>
  <si>
    <t xml:space="preserve">VIGAS DE FUNDAÇÃO</t>
  </si>
  <si>
    <t xml:space="preserve">CA 60B</t>
  </si>
  <si>
    <t xml:space="preserve">CA 650A (12,5)</t>
  </si>
  <si>
    <t xml:space="preserve">ARRIMO</t>
  </si>
  <si>
    <t xml:space="preserve">ALAVANCA - 9+9 UD</t>
  </si>
  <si>
    <t xml:space="preserve">1,15X0,30X0,30</t>
  </si>
  <si>
    <t xml:space="preserve">AÇO CA 60B</t>
  </si>
  <si>
    <t xml:space="preserve">AÇO CA 50A</t>
  </si>
  <si>
    <t xml:space="preserve">PILARES 34 ud</t>
  </si>
  <si>
    <t xml:space="preserve">0,15X0,15X2</t>
  </si>
  <si>
    <t xml:space="preserve">CINTA - 6X24M</t>
  </si>
  <si>
    <t xml:space="preserve">0,20x0,20</t>
  </si>
  <si>
    <t xml:space="preserve">RESUMO TOTAL ARRIMO</t>
  </si>
  <si>
    <t xml:space="preserve">BROCA</t>
  </si>
  <si>
    <t xml:space="preserve">ALVENARIA</t>
  </si>
  <si>
    <t xml:space="preserve">IMPERMEABILIZAÇÃO DO ARRIMO</t>
  </si>
  <si>
    <t xml:space="preserve">MANTA ASFÁLTICA </t>
  </si>
  <si>
    <t xml:space="preserve">MANTA BIDIM</t>
  </si>
  <si>
    <t xml:space="preserve">BRITA</t>
  </si>
  <si>
    <t xml:space="preserve">TUBO KANALET 100MM</t>
  </si>
  <si>
    <t xml:space="preserve">comprimento</t>
  </si>
  <si>
    <t xml:space="preserve">unidades</t>
  </si>
  <si>
    <t xml:space="preserve">estacas</t>
  </si>
  <si>
    <t xml:space="preserve">estacas </t>
  </si>
  <si>
    <t xml:space="preserve">MEMÓRIA DE CÁLCULO - AMBIENTES INTERNOS</t>
  </si>
  <si>
    <t xml:space="preserve">AMBIENTE</t>
  </si>
  <si>
    <t xml:space="preserve">PERIMETRO
(M)</t>
  </si>
  <si>
    <t xml:space="preserve">ÁREA
(M²)</t>
  </si>
  <si>
    <t xml:space="preserve">piso</t>
  </si>
  <si>
    <t xml:space="preserve">forro</t>
  </si>
  <si>
    <t xml:space="preserve">rodapé</t>
  </si>
  <si>
    <t xml:space="preserve">azulejo</t>
  </si>
  <si>
    <t xml:space="preserve">pintura parede</t>
  </si>
  <si>
    <t xml:space="preserve">HALL/CIRCULAÇÃO</t>
  </si>
  <si>
    <t xml:space="preserve">PAB</t>
  </si>
  <si>
    <t xml:space="preserve">OAB</t>
  </si>
  <si>
    <t xml:space="preserve">SITE</t>
  </si>
  <si>
    <t xml:space="preserve">SECRETARIA</t>
  </si>
  <si>
    <t xml:space="preserve">CONCILIAÇÃO</t>
  </si>
  <si>
    <t xml:space="preserve">AUDIÊNCIAS I</t>
  </si>
  <si>
    <t xml:space="preserve">AUDIÊNCIAS II</t>
  </si>
  <si>
    <t xml:space="preserve">GABINETE I</t>
  </si>
  <si>
    <t xml:space="preserve">GABINETE II</t>
  </si>
  <si>
    <t xml:space="preserve">ARQUIVO</t>
  </si>
  <si>
    <t xml:space="preserve">IS PUBLICO MASC E FEM</t>
  </si>
  <si>
    <t xml:space="preserve">IS PUBLICO PNE</t>
  </si>
  <si>
    <t xml:space="preserve">IS GAB I</t>
  </si>
  <si>
    <t xml:space="preserve">IS GAB II</t>
  </si>
  <si>
    <t xml:space="preserve">IS SECRETARIA FEM</t>
  </si>
  <si>
    <t xml:space="preserve">IS SECRETARIA MASC</t>
  </si>
  <si>
    <t xml:space="preserve">COPA</t>
  </si>
  <si>
    <t xml:space="preserve">IS TERCEIRIZADOS</t>
  </si>
  <si>
    <t xml:space="preserve">VESTIÁRIO</t>
  </si>
  <si>
    <t xml:space="preserve">DML</t>
  </si>
  <si>
    <t xml:space="preserve">* PÉ DIREITO: </t>
  </si>
  <si>
    <t xml:space="preserve">ATÉ FORRO: 2,70m</t>
  </si>
  <si>
    <t xml:space="preserve">ATÉ LAJE: 3,20m</t>
  </si>
  <si>
    <t xml:space="preserve">PORTAS DE MADEIRA</t>
  </si>
  <si>
    <t xml:space="preserve">LARGURA</t>
  </si>
  <si>
    <t xml:space="preserve">ALTURA</t>
  </si>
  <si>
    <t xml:space="preserve">PINTURA 
ESMALTE</t>
  </si>
  <si>
    <t xml:space="preserve">VIDRO 5MM</t>
  </si>
  <si>
    <t xml:space="preserve">VERGAS (concreto)</t>
  </si>
  <si>
    <t xml:space="preserve">VERGA (forma)</t>
  </si>
  <si>
    <t xml:space="preserve">P1</t>
  </si>
  <si>
    <t xml:space="preserve">P2</t>
  </si>
  <si>
    <t xml:space="preserve">PORTAS DE VIDRO</t>
  </si>
  <si>
    <t xml:space="preserve">P3</t>
  </si>
  <si>
    <t xml:space="preserve">P4</t>
  </si>
  <si>
    <t xml:space="preserve">JANELAS EM ALUMINIO</t>
  </si>
  <si>
    <t xml:space="preserve">J1</t>
  </si>
  <si>
    <t xml:space="preserve">J2</t>
  </si>
  <si>
    <t xml:space="preserve">J3</t>
  </si>
  <si>
    <t xml:space="preserve">J4</t>
  </si>
  <si>
    <t xml:space="preserve">J5</t>
  </si>
  <si>
    <t xml:space="preserve">externo</t>
  </si>
  <si>
    <t xml:space="preserve">interno</t>
  </si>
  <si>
    <t xml:space="preserve">METRAGEM</t>
  </si>
  <si>
    <t xml:space="preserve">ALVENARIA
(M²)</t>
  </si>
  <si>
    <t xml:space="preserve">grafiato</t>
  </si>
  <si>
    <t xml:space="preserve">chapisco</t>
  </si>
  <si>
    <t xml:space="preserve">emboço</t>
  </si>
  <si>
    <t xml:space="preserve">Perímetro
externo</t>
  </si>
  <si>
    <t xml:space="preserve">Arquivo</t>
  </si>
  <si>
    <t xml:space="preserve">Platibandas</t>
  </si>
  <si>
    <t xml:space="preserve">IS SECRETARIA</t>
  </si>
  <si>
    <t xml:space="preserve">IS GABINETE I</t>
  </si>
  <si>
    <t xml:space="preserve">IS GABINETE II</t>
  </si>
  <si>
    <t xml:space="preserve">GESSO 
DUPLO</t>
  </si>
  <si>
    <t xml:space="preserve">GESSO DUPLO
(M²)</t>
  </si>
  <si>
    <t xml:space="preserve">GESSO
COMUM</t>
  </si>
  <si>
    <t xml:space="preserve">GESSO COMUM
(M²)</t>
  </si>
  <si>
    <t xml:space="preserve">GESSO
VERDE</t>
  </si>
  <si>
    <t xml:space="preserve">GESSO VERDE
(M²)</t>
  </si>
  <si>
    <t xml:space="preserve">IS PÚBLICO</t>
  </si>
  <si>
    <t xml:space="preserve">MUROS DE DIVISA - 164m</t>
  </si>
  <si>
    <t xml:space="preserve">altura</t>
  </si>
  <si>
    <t xml:space="preserve">total</t>
  </si>
  <si>
    <t xml:space="preserve">escavaçõs</t>
  </si>
  <si>
    <t xml:space="preserve">escavação</t>
  </si>
  <si>
    <t xml:space="preserve">lastro</t>
  </si>
  <si>
    <t xml:space="preserve">reaterro</t>
  </si>
  <si>
    <t xml:space="preserve">alvenaria</t>
  </si>
  <si>
    <t xml:space="preserve">pintura</t>
  </si>
  <si>
    <t xml:space="preserve">baldrame</t>
  </si>
  <si>
    <t xml:space="preserve">estacas broca</t>
  </si>
  <si>
    <t xml:space="preserve">forma baldrame (20x20)</t>
  </si>
  <si>
    <t xml:space="preserve">concreto baldrame (20x20)</t>
  </si>
  <si>
    <t xml:space="preserve">aço baldrame 70kg/m³</t>
  </si>
  <si>
    <t xml:space="preserve">estrutura muro</t>
  </si>
  <si>
    <t xml:space="preserve">forma pilares (15x15) a cada 3,00m</t>
  </si>
  <si>
    <t xml:space="preserve">concreto pilares (15x15)</t>
  </si>
  <si>
    <t xml:space="preserve">aço pilares - 70kg/m³</t>
  </si>
  <si>
    <t xml:space="preserve">forma amarração (10x15)</t>
  </si>
  <si>
    <t xml:space="preserve">concreto amarração  (15x10)</t>
  </si>
  <si>
    <t xml:space="preserve">GRADIS DE FECHAMENTO DO TERRENO - 36m</t>
  </si>
  <si>
    <t xml:space="preserve">grade</t>
  </si>
  <si>
    <t xml:space="preserve">forma baldrame (15x25)</t>
  </si>
  <si>
    <t xml:space="preserve">concreto baldrame (15x25)</t>
  </si>
  <si>
    <t xml:space="preserve">ÁREA EXTERNA</t>
  </si>
  <si>
    <t xml:space="preserve">PAISAGISMO</t>
  </si>
  <si>
    <t xml:space="preserve">GRAMA</t>
  </si>
  <si>
    <t xml:space="preserve">ESTACIONAMENTO</t>
  </si>
  <si>
    <t xml:space="preserve">BASE</t>
  </si>
  <si>
    <t xml:space="preserve">PAVER (8CM)</t>
  </si>
  <si>
    <t xml:space="preserve">MEIO FIO</t>
  </si>
  <si>
    <t xml:space="preserve">MEIO FIO COM SARJETA</t>
  </si>
  <si>
    <t xml:space="preserve">CALÇADAS
INTERNAS</t>
  </si>
  <si>
    <t xml:space="preserve">calçada em piso cimentado</t>
  </si>
  <si>
    <t xml:space="preserve">CALÇADAS
EXTERNAS</t>
  </si>
  <si>
    <t xml:space="preserve">PAVER (6CM)</t>
  </si>
  <si>
    <t xml:space="preserve">COMPACTAÇÃO</t>
  </si>
  <si>
    <t xml:space="preserve">LASTRO BRITA</t>
  </si>
  <si>
    <t xml:space="preserve">LASTRO CONCRETO</t>
  </si>
  <si>
    <t xml:space="preserve">GUARDA CORPO</t>
  </si>
  <si>
    <t xml:space="preserve">MOVIMENTAÇÃO DE TERRA</t>
  </si>
  <si>
    <t xml:space="preserve">COM 30%
 EMPOLAMENTO</t>
  </si>
  <si>
    <t xml:space="preserve">ATERRO</t>
  </si>
  <si>
    <t xml:space="preserve">PERFIL 02</t>
  </si>
  <si>
    <t xml:space="preserve">PERFIL 03</t>
  </si>
  <si>
    <t xml:space="preserve">PERFIL 04</t>
  </si>
  <si>
    <t xml:space="preserve">CORTE</t>
  </si>
  <si>
    <t xml:space="preserve">PERFIL 05</t>
  </si>
  <si>
    <t xml:space="preserve">PERFIL 06</t>
  </si>
  <si>
    <t xml:space="preserve">PERFIL 07</t>
  </si>
  <si>
    <t xml:space="preserve">cobertura</t>
  </si>
  <si>
    <t xml:space="preserve">calhas e rufos</t>
  </si>
  <si>
    <t xml:space="preserve">calhas</t>
  </si>
  <si>
    <t xml:space="preserve">capemanto em basalto</t>
  </si>
  <si>
    <t xml:space="preserve">rufo metálico</t>
  </si>
  <si>
    <t xml:space="preserve">piso tátil</t>
  </si>
  <si>
    <t xml:space="preserve">exteno</t>
  </si>
  <si>
    <t xml:space="preserve">Mastros para Bandeira
base 100x40x40cm</t>
  </si>
  <si>
    <t xml:space="preserve">forma</t>
  </si>
  <si>
    <t xml:space="preserve">concreto </t>
  </si>
  <si>
    <t xml:space="preserve">aço</t>
  </si>
  <si>
    <t xml:space="preserve">Bancos em cocnreto 
parte superior</t>
  </si>
  <si>
    <t xml:space="preserve">pês banco de cocnreto
parte superior</t>
  </si>
  <si>
    <t xml:space="preserve">BOTA FORA</t>
  </si>
  <si>
    <t xml:space="preserve">PERFIL 01</t>
  </si>
  <si>
    <t xml:space="preserve">CAMADA
 VEGETAL</t>
  </si>
  <si>
    <t xml:space="preserve">ESCAVAÇÃO MANUAL</t>
  </si>
  <si>
    <t xml:space="preserve">REATERRO</t>
  </si>
  <si>
    <t xml:space="preserve">ÁREA</t>
  </si>
  <si>
    <t xml:space="preserve">CAMADA 10CM</t>
  </si>
  <si>
    <t xml:space="preserve">ENTRE
 BALDRAMES</t>
  </si>
  <si>
    <t xml:space="preserve">FECHAMENTO DAS VALAS</t>
  </si>
  <si>
    <t xml:space="preserve">BALDRAMES
/BLOCOS</t>
  </si>
  <si>
    <t xml:space="preserve">CA 50A (12,5)</t>
  </si>
  <si>
    <t xml:space="preserve">VIGAS (armaduras cobertura I, II e II)</t>
  </si>
  <si>
    <t xml:space="preserve">CA 650A (12,5 e 16)</t>
  </si>
  <si>
    <t xml:space="preserve">PLATIBANDA E CAIXA DÁGUA</t>
  </si>
  <si>
    <t xml:space="preserve">Pilares que suportam a caixa dágua  e de fechamento do telhado</t>
  </si>
  <si>
    <t xml:space="preserve">CA 50A (12,5 e 16)</t>
  </si>
  <si>
    <t xml:space="preserve"> VIGAS CAIXA DÁGUA E FECHAMENTO DA COBERTURA
(cálculo inverso)</t>
  </si>
  <si>
    <t xml:space="preserve">CA 60A</t>
  </si>
  <si>
    <t xml:space="preserve">vigas  cx dágua e
cintas</t>
  </si>
  <si>
    <t xml:space="preserve">CA 60 B</t>
  </si>
  <si>
    <t xml:space="preserve">CA 50A (BITOLAS ATÉ 10MM)</t>
  </si>
  <si>
    <t xml:space="preserve">CA 50A (BITOLA DE 12,5 +)</t>
  </si>
  <si>
    <t xml:space="preserve">ANEXO I</t>
  </si>
  <si>
    <t xml:space="preserve">REFERENCIAIS DE ÁREA E DIRETRIZES PARA A ELABORAÇÃO DE PROJETOS</t>
  </si>
  <si>
    <t xml:space="preserve"> TABELA COM OS REFERENCIAIS DE ÁREA</t>
  </si>
  <si>
    <t xml:space="preserve">ÁREA 
REFERENCIAL
(m²)</t>
  </si>
  <si>
    <t xml:space="preserve">ÁREA DO 
PROJETO</t>
  </si>
  <si>
    <t xml:space="preserve">OBSERVAÇÃO</t>
  </si>
  <si>
    <t xml:space="preserve">GABINETE DO JUIZ</t>
  </si>
  <si>
    <t xml:space="preserve">20,00 a 30,00</t>
  </si>
  <si>
    <t xml:space="preserve">IS JUIZ</t>
  </si>
  <si>
    <t xml:space="preserve">IS JUIZ I</t>
  </si>
  <si>
    <t xml:space="preserve">IS JUIZ II</t>
  </si>
  <si>
    <t xml:space="preserve">Sala de audiência</t>
  </si>
  <si>
    <t xml:space="preserve">SALA DE AUDIÊNCIAS I</t>
  </si>
  <si>
    <t xml:space="preserve">A diferença de área deve-se a necessidade de área de circulação interna à sala, de forma a possibilitar a integração com a sala de conciliação.</t>
  </si>
  <si>
    <t xml:space="preserve">SALA DE AUDIÊNCIAS II</t>
  </si>
  <si>
    <t xml:space="preserve">12,00 a 15,00</t>
  </si>
  <si>
    <t xml:space="preserve">Demais setores (secretarias, distribuição, administração, entre outros)</t>
  </si>
  <si>
    <t xml:space="preserve">5 a 7,5 
(POR SERVIDOR)</t>
  </si>
  <si>
    <t xml:space="preserve">dimensionado para
 11 SERVIDORES</t>
  </si>
  <si>
    <t xml:space="preserve">Se considermos 7,50m² por servidor a secretaria teria 82,50m², no entanto, neste mesmo espaço estão dispostas 36 estantes com os arquivos temporários da  unidade judiciária motivo pelo qual as dimensões da secretaria estão maiores que a área refencial. </t>
  </si>
  <si>
    <t xml:space="preserve">Sala de Pré-acordo</t>
  </si>
  <si>
    <t xml:space="preserve">Sala técnica</t>
  </si>
  <si>
    <t xml:space="preserve">Área para instalação dos equipamentos de informática </t>
  </si>
  <si>
    <t xml:space="preserve">Reserva para posto Bancário</t>
  </si>
  <si>
    <t xml:space="preserve">IS público FEM</t>
  </si>
  <si>
    <t xml:space="preserve">O Plano Diretor do Município de Palmas exige que os sanitários públicos sejam assim distribuídos, IS FEM + IS MAS + IS PNE</t>
  </si>
  <si>
    <t xml:space="preserve">IS público MAS</t>
  </si>
  <si>
    <t xml:space="preserve">IS público PNE</t>
  </si>
  <si>
    <t xml:space="preserve">Área de atendimento (balcão)</t>
  </si>
  <si>
    <t xml:space="preserve">IS Fem secretaria</t>
  </si>
  <si>
    <t xml:space="preserve">IS Mas secretaria</t>
  </si>
  <si>
    <t xml:space="preserve">Copa</t>
  </si>
  <si>
    <t xml:space="preserve">Área destinado para o arquivamentos permanente dos processos, dimensionada para 40 estantes, tendo em vista a ausência de arquivo regional.</t>
  </si>
  <si>
    <t xml:space="preserve">Terceirizados (DML, Vestiário e IS)</t>
  </si>
  <si>
    <t xml:space="preserve">Em atendiemento às normas do Ministério do Trabalho e Emprego. (NR 24)</t>
  </si>
  <si>
    <t xml:space="preserve">Hall Público</t>
  </si>
</sst>
</file>

<file path=xl/styles.xml><?xml version="1.0" encoding="utf-8"?>
<styleSheet xmlns="http://schemas.openxmlformats.org/spreadsheetml/2006/main">
  <numFmts count="15">
    <numFmt numFmtId="164" formatCode="General"/>
    <numFmt numFmtId="165" formatCode="#,##0.00"/>
    <numFmt numFmtId="166" formatCode="0.00%"/>
    <numFmt numFmtId="167" formatCode="General"/>
    <numFmt numFmtId="168" formatCode="#,##0.000000"/>
    <numFmt numFmtId="169" formatCode="[$-409]mmm\-yy"/>
    <numFmt numFmtId="170" formatCode="_(* #,##0.00_);_(* \(#,##0.00\);_(* \-??_);_(@_)"/>
    <numFmt numFmtId="171" formatCode="0.00"/>
    <numFmt numFmtId="172" formatCode="#,##0"/>
    <numFmt numFmtId="173" formatCode="_(&quot;R$ &quot;* #,##0.00_);_(&quot;R$ &quot;* \(#,##0.00\);_(&quot;R$ &quot;* \-??_);_(@_)"/>
    <numFmt numFmtId="174" formatCode="@"/>
    <numFmt numFmtId="175" formatCode="_-* #,##0.00_-;\-* #,##0.00_-;_-* \-??_-;_-@_-"/>
    <numFmt numFmtId="176" formatCode="#,##0.00_);[RED]\(#,##0.00\);;"/>
    <numFmt numFmtId="177" formatCode="0%"/>
    <numFmt numFmtId="178" formatCode="0.0%"/>
  </numFmts>
  <fonts count="30">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color rgb="FF000000"/>
      <name val="Calibri"/>
      <family val="2"/>
    </font>
    <font>
      <b val="true"/>
      <sz val="14"/>
      <color rgb="FF000000"/>
      <name val="Calibri"/>
      <family val="2"/>
    </font>
    <font>
      <b val="true"/>
      <sz val="14"/>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b val="true"/>
      <sz val="12"/>
      <color rgb="FF000000"/>
      <name val="Arial"/>
      <family val="2"/>
    </font>
    <font>
      <sz val="8"/>
      <name val="Arial"/>
      <family val="2"/>
    </font>
    <font>
      <b val="true"/>
      <sz val="8"/>
      <name val="Arial"/>
      <family val="2"/>
    </font>
    <font>
      <sz val="10"/>
      <name val="Arial"/>
      <family val="2"/>
    </font>
    <font>
      <sz val="8"/>
      <name val="Verdana"/>
      <family val="2"/>
    </font>
    <font>
      <sz val="8"/>
      <color rgb="FF000000"/>
      <name val="Verdana"/>
      <family val="2"/>
    </font>
    <font>
      <b val="true"/>
      <sz val="8"/>
      <color rgb="FF000000"/>
      <name val="Verdana"/>
      <family val="2"/>
    </font>
    <font>
      <sz val="12"/>
      <name val="Arial"/>
      <family val="2"/>
    </font>
    <font>
      <sz val="9"/>
      <name val="Arial"/>
      <family val="2"/>
    </font>
    <font>
      <sz val="9"/>
      <color rgb="FF000000"/>
      <name val="Calibri"/>
      <family val="2"/>
    </font>
    <font>
      <sz val="12"/>
      <color rgb="FF000000"/>
      <name val="Calibri"/>
      <family val="2"/>
    </font>
    <font>
      <sz val="10"/>
      <color rgb="FF000000"/>
      <name val="Calibri"/>
      <family val="2"/>
    </font>
    <font>
      <sz val="10"/>
      <color rgb="FF000000"/>
      <name val="Arial"/>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s>
  <borders count="7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style="thin"/>
      <right/>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true" applyProtection="false">
      <alignment horizontal="left"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5" fontId="4" fillId="3" borderId="9" xfId="0" applyFont="true" applyBorder="true" applyAlignment="true" applyProtection="false">
      <alignment horizontal="center" vertical="bottom"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lef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7" fontId="0" fillId="0" borderId="14" xfId="0" applyFont="false" applyBorder="true" applyAlignment="true" applyProtection="false">
      <alignment horizontal="left" vertical="center" textRotation="0" wrapText="tru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5" fontId="6" fillId="3" borderId="17" xfId="0" applyFont="true" applyBorder="true" applyAlignment="true" applyProtection="false">
      <alignment horizontal="right" vertical="bottom" textRotation="0" wrapText="false" indent="0" shrinkToFit="false"/>
      <protection locked="true" hidden="false"/>
    </xf>
    <xf numFmtId="166" fontId="6" fillId="3"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true" indent="0" shrinkToFit="false"/>
      <protection locked="true" hidden="false"/>
    </xf>
    <xf numFmtId="168" fontId="11" fillId="4" borderId="0" xfId="0" applyFont="true" applyBorder="true" applyAlignment="true" applyProtection="false">
      <alignment horizontal="right" vertical="bottom" textRotation="0" wrapText="true" indent="0" shrinkToFit="false"/>
      <protection locked="true" hidden="false"/>
    </xf>
    <xf numFmtId="165" fontId="11"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false" indent="0" shrinkToFit="false"/>
      <protection locked="true" hidden="false"/>
    </xf>
    <xf numFmtId="169" fontId="11" fillId="4" borderId="0" xfId="0" applyFont="true" applyBorder="true" applyAlignment="true" applyProtection="false">
      <alignment horizontal="left" vertical="bottom" textRotation="0" wrapText="false" indent="0" shrinkToFit="false"/>
      <protection locked="true" hidden="false"/>
    </xf>
    <xf numFmtId="169" fontId="11" fillId="4" borderId="21" xfId="0" applyFont="true" applyBorder="true" applyAlignment="true" applyProtection="false">
      <alignment horizontal="left" vertical="bottom" textRotation="0" wrapText="false" indent="0" shrinkToFit="false"/>
      <protection locked="true" hidden="false"/>
    </xf>
    <xf numFmtId="164" fontId="9" fillId="4" borderId="2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right" vertical="bottom" textRotation="0" wrapText="true" indent="0" shrinkToFit="false"/>
      <protection locked="true" hidden="false"/>
    </xf>
    <xf numFmtId="166" fontId="11" fillId="4" borderId="0" xfId="0" applyFont="true" applyBorder="true" applyAlignment="true" applyProtection="false">
      <alignment horizontal="left" vertical="center" textRotation="0" wrapText="true" indent="0" shrinkToFit="false"/>
      <protection locked="true" hidden="false"/>
    </xf>
    <xf numFmtId="166" fontId="11" fillId="4" borderId="21" xfId="0" applyFont="true" applyBorder="true" applyAlignment="true" applyProtection="false">
      <alignment horizontal="left" vertical="center" textRotation="0" wrapText="true" indent="0" shrinkToFit="false"/>
      <protection locked="true" hidden="false"/>
    </xf>
    <xf numFmtId="164" fontId="12" fillId="4" borderId="20" xfId="0" applyFont="true" applyBorder="true" applyAlignment="true" applyProtection="false">
      <alignment horizontal="right" vertical="bottom"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2" fillId="4" borderId="22" xfId="0" applyFont="true" applyBorder="true" applyAlignment="true" applyProtection="false">
      <alignment horizontal="right" vertical="bottom" textRotation="0" wrapText="true" indent="0" shrinkToFit="false"/>
      <protection locked="true" hidden="false"/>
    </xf>
    <xf numFmtId="164" fontId="10" fillId="4" borderId="23"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left" vertical="bottom" textRotation="0" wrapText="fals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5" fontId="11" fillId="4" borderId="23" xfId="0" applyFont="true" applyBorder="true" applyAlignment="true" applyProtection="false">
      <alignment horizontal="general" vertical="bottom" textRotation="0" wrapText="false" indent="0" shrinkToFit="false"/>
      <protection locked="true" hidden="false"/>
    </xf>
    <xf numFmtId="164" fontId="11" fillId="4" borderId="23" xfId="0" applyFont="true" applyBorder="true" applyAlignment="true" applyProtection="false">
      <alignment horizontal="general" vertical="bottom" textRotation="0" wrapText="false" indent="0" shrinkToFit="false"/>
      <protection locked="true" hidden="false"/>
    </xf>
    <xf numFmtId="164" fontId="8" fillId="4" borderId="23" xfId="0" applyFont="true" applyBorder="true" applyAlignment="true" applyProtection="false">
      <alignment horizontal="general" vertical="bottom" textRotation="0" wrapText="false" indent="0" shrinkToFit="false"/>
      <protection locked="true" hidden="false"/>
    </xf>
    <xf numFmtId="164" fontId="10" fillId="4" borderId="23" xfId="0" applyFont="true" applyBorder="true" applyAlignment="true" applyProtection="false">
      <alignment horizontal="right" vertical="bottom" textRotation="0" wrapText="false" indent="0" shrinkToFit="false"/>
      <protection locked="true" hidden="false"/>
    </xf>
    <xf numFmtId="169" fontId="11" fillId="4" borderId="23" xfId="0" applyFont="true" applyBorder="true" applyAlignment="true" applyProtection="false">
      <alignment horizontal="left" vertical="bottom" textRotation="0" wrapText="false" indent="0" shrinkToFit="false"/>
      <protection locked="true" hidden="false"/>
    </xf>
    <xf numFmtId="166" fontId="11" fillId="4"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26"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4" borderId="27" xfId="0" applyFont="true" applyBorder="true" applyAlignment="true" applyProtection="false">
      <alignment horizontal="general" vertical="top" textRotation="0" wrapText="true" indent="0" shrinkToFit="false"/>
      <protection locked="true" hidden="false"/>
    </xf>
    <xf numFmtId="164" fontId="9" fillId="4" borderId="28"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center" vertical="top" textRotation="0" wrapText="true" indent="0" shrinkToFit="false"/>
      <protection locked="true" hidden="false"/>
    </xf>
    <xf numFmtId="164" fontId="9" fillId="4" borderId="28" xfId="0" applyFont="true" applyBorder="true" applyAlignment="true" applyProtection="false">
      <alignment horizontal="general"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general" vertical="top" textRotation="0" wrapText="true" indent="0" shrinkToFit="false"/>
      <protection locked="true" hidden="false"/>
    </xf>
    <xf numFmtId="164" fontId="16" fillId="6" borderId="30" xfId="0" applyFont="true" applyBorder="true" applyAlignment="true" applyProtection="false">
      <alignment horizontal="left" vertical="top" textRotation="0" wrapText="true" indent="0" shrinkToFit="false"/>
      <protection locked="true" hidden="false"/>
    </xf>
    <xf numFmtId="164" fontId="17" fillId="6" borderId="31" xfId="0" applyFont="true" applyBorder="true" applyAlignment="true" applyProtection="false">
      <alignment horizontal="center" vertical="top" textRotation="0" wrapText="true" indent="0" shrinkToFit="false"/>
      <protection locked="true" hidden="false"/>
    </xf>
    <xf numFmtId="164" fontId="17" fillId="6" borderId="32" xfId="0" applyFont="true" applyBorder="true" applyAlignment="true" applyProtection="false">
      <alignment horizontal="center" vertical="top" textRotation="0" wrapText="true" indent="0" shrinkToFit="false"/>
      <protection locked="true" hidden="false"/>
    </xf>
    <xf numFmtId="164" fontId="16" fillId="6" borderId="31" xfId="0" applyFont="true" applyBorder="true" applyAlignment="true" applyProtection="false">
      <alignment horizontal="general" vertical="top" textRotation="0" wrapText="true" indent="0" shrinkToFit="false"/>
      <protection locked="true" hidden="false"/>
    </xf>
    <xf numFmtId="164" fontId="16" fillId="6" borderId="32" xfId="0" applyFont="true" applyBorder="true" applyAlignment="true" applyProtection="false">
      <alignment horizontal="general" vertical="top" textRotation="0" wrapText="true" indent="0" shrinkToFit="false"/>
      <protection locked="true" hidden="false"/>
    </xf>
    <xf numFmtId="164" fontId="16" fillId="6" borderId="11" xfId="0" applyFont="true" applyBorder="true" applyAlignment="true" applyProtection="false">
      <alignment horizontal="general" vertical="top" textRotation="0" wrapText="true" indent="0" shrinkToFit="false"/>
      <protection locked="true" hidden="false"/>
    </xf>
    <xf numFmtId="164" fontId="16" fillId="6" borderId="12" xfId="0" applyFont="true" applyBorder="true" applyAlignment="true" applyProtection="false">
      <alignment horizontal="general" vertical="top" textRotation="0" wrapText="true" indent="0" shrinkToFit="false"/>
      <protection locked="true" hidden="false"/>
    </xf>
    <xf numFmtId="164" fontId="16" fillId="6" borderId="13" xfId="0" applyFont="true" applyBorder="true" applyAlignment="true" applyProtection="false">
      <alignment horizontal="general" vertical="top" textRotation="0" wrapText="true" indent="0" shrinkToFit="false"/>
      <protection locked="true" hidden="false"/>
    </xf>
    <xf numFmtId="164" fontId="17" fillId="6" borderId="31" xfId="0" applyFont="true" applyBorder="true" applyAlignment="true" applyProtection="false">
      <alignment horizontal="general" vertical="top" textRotation="0" wrapText="true" indent="0" shrinkToFit="false"/>
      <protection locked="true" hidden="false"/>
    </xf>
    <xf numFmtId="170" fontId="17" fillId="6" borderId="31" xfId="0" applyFont="true" applyBorder="true" applyAlignment="true" applyProtection="false">
      <alignment horizontal="general" vertical="top" textRotation="0" wrapText="true" indent="0" shrinkToFit="false"/>
      <protection locked="true" hidden="false"/>
    </xf>
    <xf numFmtId="164" fontId="18" fillId="4" borderId="30"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center" vertical="top" textRotation="0" wrapText="tru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64" fontId="18" fillId="4" borderId="31" xfId="0" applyFont="true" applyBorder="true" applyAlignment="true" applyProtection="false">
      <alignment horizontal="general" vertical="top" textRotation="0" wrapText="true" indent="0" shrinkToFit="false"/>
      <protection locked="true" hidden="false"/>
    </xf>
    <xf numFmtId="164" fontId="18" fillId="4" borderId="32" xfId="0" applyFont="true" applyBorder="true" applyAlignment="true" applyProtection="false">
      <alignment horizontal="general" vertical="top" textRotation="0" wrapText="true" indent="0" shrinkToFit="false"/>
      <protection locked="true" hidden="false"/>
    </xf>
    <xf numFmtId="164" fontId="18" fillId="4" borderId="11" xfId="0" applyFont="true" applyBorder="true" applyAlignment="true" applyProtection="false">
      <alignment horizontal="general" vertical="top" textRotation="0" wrapText="true" indent="0" shrinkToFit="false"/>
      <protection locked="true" hidden="false"/>
    </xf>
    <xf numFmtId="164" fontId="18" fillId="4" borderId="12" xfId="0" applyFont="true" applyBorder="true" applyAlignment="true" applyProtection="false">
      <alignment horizontal="general" vertical="top" textRotation="0" wrapText="true" indent="0" shrinkToFit="false"/>
      <protection locked="true" hidden="false"/>
    </xf>
    <xf numFmtId="164" fontId="18" fillId="4" borderId="13" xfId="0" applyFont="true" applyBorder="true" applyAlignment="true" applyProtection="false">
      <alignment horizontal="general" vertical="top" textRotation="0" wrapText="true" indent="0" shrinkToFit="false"/>
      <protection locked="true" hidden="false"/>
    </xf>
    <xf numFmtId="164" fontId="9" fillId="4" borderId="31" xfId="0" applyFont="true" applyBorder="true" applyAlignment="true" applyProtection="false">
      <alignment horizontal="general" vertical="top" textRotation="0" wrapText="true" indent="0" shrinkToFit="false"/>
      <protection locked="true" hidden="false"/>
    </xf>
    <xf numFmtId="164" fontId="18" fillId="3" borderId="30" xfId="0" applyFont="true" applyBorder="true" applyAlignment="true" applyProtection="false">
      <alignment horizontal="center" vertical="top" textRotation="0" wrapText="true" indent="0" shrinkToFit="false"/>
      <protection locked="true" hidden="false"/>
    </xf>
    <xf numFmtId="164" fontId="18" fillId="3" borderId="31" xfId="0" applyFont="true" applyBorder="true" applyAlignment="true" applyProtection="false">
      <alignment horizontal="center" vertical="top" textRotation="0" wrapText="true" indent="0" shrinkToFit="false"/>
      <protection locked="true" hidden="false"/>
    </xf>
    <xf numFmtId="164" fontId="18" fillId="3" borderId="32" xfId="0" applyFont="true" applyBorder="true" applyAlignment="true" applyProtection="false">
      <alignment horizontal="center" vertical="top" textRotation="0" wrapText="true" indent="0" shrinkToFit="false"/>
      <protection locked="true" hidden="false"/>
    </xf>
    <xf numFmtId="164" fontId="18" fillId="3" borderId="31" xfId="0" applyFont="true" applyBorder="true" applyAlignment="true" applyProtection="false">
      <alignment horizontal="left" vertical="top" textRotation="0" wrapText="true" indent="0" shrinkToFit="false"/>
      <protection locked="true" hidden="false"/>
    </xf>
    <xf numFmtId="170" fontId="18" fillId="3" borderId="31" xfId="15" applyFont="true" applyBorder="true" applyAlignment="true" applyProtection="true">
      <alignment horizontal="right" vertical="top" textRotation="0" wrapText="true" indent="0" shrinkToFit="false"/>
      <protection locked="true" hidden="false"/>
    </xf>
    <xf numFmtId="170" fontId="18" fillId="3" borderId="32" xfId="15" applyFont="true" applyBorder="true" applyAlignment="true" applyProtection="true">
      <alignment horizontal="right" vertical="top" textRotation="0" wrapText="true" indent="0" shrinkToFit="false"/>
      <protection locked="true" hidden="false"/>
    </xf>
    <xf numFmtId="170" fontId="18" fillId="3" borderId="11" xfId="15" applyFont="true" applyBorder="true" applyAlignment="true" applyProtection="true">
      <alignment horizontal="right" vertical="top" textRotation="0" wrapText="true" indent="0" shrinkToFit="false"/>
      <protection locked="true" hidden="false"/>
    </xf>
    <xf numFmtId="170" fontId="18" fillId="3" borderId="12" xfId="15" applyFont="true" applyBorder="true" applyAlignment="true" applyProtection="true">
      <alignment horizontal="right" vertical="top" textRotation="0" wrapText="true" indent="0" shrinkToFit="false"/>
      <protection locked="true" hidden="false"/>
    </xf>
    <xf numFmtId="170" fontId="18" fillId="3" borderId="13" xfId="15" applyFont="true" applyBorder="true" applyAlignment="true" applyProtection="true">
      <alignment horizontal="righ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true" indent="0" shrinkToFit="false"/>
      <protection locked="true" hidden="false"/>
    </xf>
    <xf numFmtId="164" fontId="18" fillId="4" borderId="32" xfId="0" applyFont="true" applyBorder="true" applyAlignment="true" applyProtection="false">
      <alignment horizontal="center" vertical="top" textRotation="0" wrapText="true" indent="0" shrinkToFit="false"/>
      <protection locked="true" hidden="false"/>
    </xf>
    <xf numFmtId="170" fontId="18" fillId="4" borderId="31" xfId="15" applyFont="true" applyBorder="true" applyAlignment="true" applyProtection="true">
      <alignment horizontal="general" vertical="top" textRotation="0" wrapText="true" indent="0" shrinkToFit="false"/>
      <protection locked="true" hidden="false"/>
    </xf>
    <xf numFmtId="170" fontId="18" fillId="4" borderId="32" xfId="15" applyFont="true" applyBorder="true" applyAlignment="true" applyProtection="true">
      <alignment horizontal="general" vertical="top" textRotation="0" wrapText="true" indent="0" shrinkToFit="false"/>
      <protection locked="true" hidden="false"/>
    </xf>
    <xf numFmtId="170" fontId="18" fillId="4" borderId="11" xfId="15" applyFont="true" applyBorder="true" applyAlignment="true" applyProtection="true">
      <alignment horizontal="general" vertical="top" textRotation="0" wrapText="true" indent="0" shrinkToFit="false"/>
      <protection locked="true" hidden="false"/>
    </xf>
    <xf numFmtId="170" fontId="18" fillId="4" borderId="12" xfId="15" applyFont="true" applyBorder="true" applyAlignment="true" applyProtection="true">
      <alignment horizontal="general" vertical="top" textRotation="0" wrapText="true" indent="0" shrinkToFit="false"/>
      <protection locked="true" hidden="false"/>
    </xf>
    <xf numFmtId="170" fontId="18" fillId="4" borderId="13" xfId="15" applyFont="true" applyBorder="true" applyAlignment="true" applyProtection="true">
      <alignment horizontal="general" vertical="top" textRotation="0" wrapText="true" indent="0" shrinkToFit="false"/>
      <protection locked="true" hidden="false"/>
    </xf>
    <xf numFmtId="171" fontId="9" fillId="4" borderId="31" xfId="0" applyFont="true" applyBorder="true" applyAlignment="true" applyProtection="false">
      <alignment horizontal="general"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71" fontId="9" fillId="0" borderId="31" xfId="0" applyFont="true" applyBorder="true" applyAlignment="true" applyProtection="false">
      <alignment horizontal="right" vertical="top" textRotation="0" wrapText="true" indent="0" shrinkToFit="false"/>
      <protection locked="true" hidden="false"/>
    </xf>
    <xf numFmtId="164" fontId="18" fillId="7" borderId="30" xfId="0" applyFont="true" applyBorder="true" applyAlignment="true" applyProtection="false">
      <alignment horizontal="center" vertical="top" textRotation="0" wrapText="true" indent="0" shrinkToFit="false"/>
      <protection locked="true" hidden="false"/>
    </xf>
    <xf numFmtId="171" fontId="12" fillId="0" borderId="31"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right" vertical="top" textRotation="0" wrapText="true" indent="0" shrinkToFit="false"/>
      <protection locked="true" hidden="false"/>
    </xf>
    <xf numFmtId="164" fontId="18" fillId="0" borderId="31" xfId="0" applyFont="true" applyBorder="true" applyAlignment="true" applyProtection="false">
      <alignment horizontal="left" vertical="top" textRotation="0" wrapText="true" indent="0" shrinkToFit="false"/>
      <protection locked="true" hidden="false"/>
    </xf>
    <xf numFmtId="170" fontId="18" fillId="0" borderId="31" xfId="15" applyFont="true" applyBorder="true" applyAlignment="true" applyProtection="true">
      <alignment horizontal="right" vertical="top" textRotation="0" wrapText="true" indent="0" shrinkToFit="false"/>
      <protection locked="true" hidden="false"/>
    </xf>
    <xf numFmtId="170" fontId="18" fillId="0" borderId="32" xfId="15" applyFont="true" applyBorder="true" applyAlignment="true" applyProtection="true">
      <alignment horizontal="right" vertical="top" textRotation="0" wrapText="true" indent="0" shrinkToFit="false"/>
      <protection locked="true" hidden="false"/>
    </xf>
    <xf numFmtId="170" fontId="18" fillId="0" borderId="11" xfId="15" applyFont="true" applyBorder="true" applyAlignment="true" applyProtection="true">
      <alignment horizontal="right" vertical="top" textRotation="0" wrapText="true" indent="0" shrinkToFit="false"/>
      <protection locked="true" hidden="false"/>
    </xf>
    <xf numFmtId="170" fontId="18" fillId="0" borderId="12" xfId="15" applyFont="true" applyBorder="true" applyAlignment="true" applyProtection="true">
      <alignment horizontal="right" vertical="top" textRotation="0" wrapText="true" indent="0" shrinkToFit="false"/>
      <protection locked="true" hidden="false"/>
    </xf>
    <xf numFmtId="170" fontId="18" fillId="0" borderId="13" xfId="15" applyFont="true" applyBorder="true" applyAlignment="true" applyProtection="true">
      <alignment horizontal="right" vertical="top" textRotation="0" wrapText="true" indent="0" shrinkToFit="false"/>
      <protection locked="true" hidden="false"/>
    </xf>
    <xf numFmtId="164" fontId="19" fillId="4" borderId="31" xfId="0" applyFont="true" applyBorder="true" applyAlignment="true" applyProtection="false">
      <alignment horizontal="center" vertical="top" textRotation="0" wrapText="true" indent="0" shrinkToFit="false"/>
      <protection locked="true" hidden="false"/>
    </xf>
    <xf numFmtId="164" fontId="19" fillId="4" borderId="32" xfId="0" applyFont="true" applyBorder="true" applyAlignment="true" applyProtection="false">
      <alignment horizontal="center" vertical="top" textRotation="0" wrapText="true" indent="0" shrinkToFit="false"/>
      <protection locked="true" hidden="false"/>
    </xf>
    <xf numFmtId="164" fontId="18" fillId="4" borderId="30" xfId="0" applyFont="true" applyBorder="true" applyAlignment="true" applyProtection="false">
      <alignment horizontal="left" vertical="top" textRotation="0" wrapText="true" indent="0" shrinkToFit="false"/>
      <protection locked="true" hidden="false"/>
    </xf>
    <xf numFmtId="164" fontId="19" fillId="4" borderId="31" xfId="0" applyFont="true" applyBorder="true" applyAlignment="true" applyProtection="false">
      <alignment horizontal="left" vertical="top" textRotation="0" wrapText="true" indent="0" shrinkToFit="false"/>
      <protection locked="true" hidden="false"/>
    </xf>
    <xf numFmtId="170" fontId="18" fillId="4" borderId="32" xfId="15" applyFont="true" applyBorder="true" applyAlignment="true" applyProtection="true">
      <alignment horizontal="right" vertical="top" textRotation="0" wrapText="true" indent="0" shrinkToFit="false"/>
      <protection locked="true" hidden="false"/>
    </xf>
    <xf numFmtId="170" fontId="18" fillId="4" borderId="11" xfId="15" applyFont="true" applyBorder="true" applyAlignment="true" applyProtection="true">
      <alignment horizontal="right" vertical="top" textRotation="0" wrapText="true" indent="0" shrinkToFit="false"/>
      <protection locked="true" hidden="false"/>
    </xf>
    <xf numFmtId="170" fontId="18" fillId="4" borderId="12" xfId="15" applyFont="true" applyBorder="true" applyAlignment="true" applyProtection="true">
      <alignment horizontal="right" vertical="top" textRotation="0" wrapText="true" indent="0" shrinkToFit="false"/>
      <protection locked="true" hidden="false"/>
    </xf>
    <xf numFmtId="170" fontId="18" fillId="4" borderId="13" xfId="15" applyFont="true" applyBorder="true" applyAlignment="true" applyProtection="true">
      <alignment horizontal="right" vertical="top" textRotation="0" wrapText="true" indent="0" shrinkToFit="false"/>
      <protection locked="true" hidden="false"/>
    </xf>
    <xf numFmtId="170" fontId="18" fillId="4" borderId="31" xfId="15" applyFont="true" applyBorder="true" applyAlignment="true" applyProtection="true">
      <alignment horizontal="right" vertical="top" textRotation="0" wrapText="true" indent="0" shrinkToFit="false"/>
      <protection locked="true" hidden="false"/>
    </xf>
    <xf numFmtId="171" fontId="12" fillId="4" borderId="31" xfId="0" applyFont="true" applyBorder="true" applyAlignment="true" applyProtection="false">
      <alignment horizontal="right" vertical="top" textRotation="0" wrapText="true" indent="0" shrinkToFit="false"/>
      <protection locked="true" hidden="false"/>
    </xf>
    <xf numFmtId="172" fontId="18" fillId="3" borderId="31" xfId="0" applyFont="true" applyBorder="true" applyAlignment="true" applyProtection="false">
      <alignment horizontal="center" vertical="top" textRotation="0" wrapText="true" indent="0" shrinkToFit="false"/>
      <protection locked="true" hidden="false"/>
    </xf>
    <xf numFmtId="170" fontId="18" fillId="0" borderId="30" xfId="15" applyFont="true" applyBorder="true" applyAlignment="true" applyProtection="true">
      <alignment horizontal="right" vertical="top" textRotation="0" wrapText="true" indent="0" shrinkToFit="false"/>
      <protection locked="true" hidden="false"/>
    </xf>
    <xf numFmtId="170" fontId="18" fillId="0" borderId="33" xfId="15" applyFont="true" applyBorder="true" applyAlignment="true" applyProtection="true">
      <alignment horizontal="right" vertical="top" textRotation="0" wrapText="true" indent="0" shrinkToFit="false"/>
      <protection locked="true" hidden="false"/>
    </xf>
    <xf numFmtId="170" fontId="18" fillId="4" borderId="30" xfId="15" applyFont="true" applyBorder="true" applyAlignment="true" applyProtection="true">
      <alignment horizontal="general" vertical="top" textRotation="0" wrapText="true" indent="0" shrinkToFit="false"/>
      <protection locked="true" hidden="false"/>
    </xf>
    <xf numFmtId="170" fontId="18" fillId="4" borderId="33" xfId="15" applyFont="true" applyBorder="true" applyAlignment="true" applyProtection="true">
      <alignment horizontal="general" vertical="top" textRotation="0" wrapText="true" indent="0" shrinkToFit="false"/>
      <protection locked="true" hidden="false"/>
    </xf>
    <xf numFmtId="170" fontId="18" fillId="4" borderId="34" xfId="15" applyFont="true" applyBorder="true" applyAlignment="true" applyProtection="true">
      <alignment horizontal="righ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false">
      <alignment horizontal="center" vertical="top" textRotation="0" wrapText="true" indent="0" shrinkToFit="false"/>
      <protection locked="true" hidden="false"/>
    </xf>
    <xf numFmtId="164" fontId="20" fillId="4" borderId="0" xfId="0" applyFont="true" applyBorder="false" applyAlignment="true" applyProtection="false">
      <alignment horizontal="left" vertical="center" textRotation="0" wrapText="true" indent="0" shrinkToFit="false"/>
      <protection locked="true" hidden="false"/>
    </xf>
    <xf numFmtId="164" fontId="20" fillId="4" borderId="30" xfId="0" applyFont="true" applyBorder="true" applyAlignment="true" applyProtection="false">
      <alignment horizontal="center" vertical="center" textRotation="0" wrapText="true" indent="0" shrinkToFit="false"/>
      <protection locked="true" hidden="false"/>
    </xf>
    <xf numFmtId="164" fontId="20" fillId="4" borderId="31" xfId="0" applyFont="true" applyBorder="true" applyAlignment="true" applyProtection="false">
      <alignment horizontal="center" vertical="center" textRotation="0" wrapText="true" indent="0" shrinkToFit="false"/>
      <protection locked="true" hidden="false"/>
    </xf>
    <xf numFmtId="164" fontId="20" fillId="4" borderId="32" xfId="0" applyFont="true" applyBorder="true" applyAlignment="true" applyProtection="false">
      <alignment horizontal="center" vertical="center" textRotation="0" wrapText="true" indent="0" shrinkToFit="false"/>
      <protection locked="true" hidden="false"/>
    </xf>
    <xf numFmtId="164" fontId="20" fillId="4" borderId="31" xfId="0" applyFont="true" applyBorder="true" applyAlignment="true" applyProtection="false">
      <alignment horizontal="left" vertical="center" textRotation="0" wrapText="true" indent="0" shrinkToFit="false"/>
      <protection locked="true" hidden="false"/>
    </xf>
    <xf numFmtId="165" fontId="20" fillId="4" borderId="32" xfId="0" applyFont="true" applyBorder="true" applyAlignment="true" applyProtection="false">
      <alignment horizontal="center" vertical="center" textRotation="0" wrapText="true" indent="0" shrinkToFit="false"/>
      <protection locked="true" hidden="false"/>
    </xf>
    <xf numFmtId="165" fontId="20" fillId="4" borderId="31" xfId="0" applyFont="true" applyBorder="true" applyAlignment="true" applyProtection="false">
      <alignment horizontal="center" vertical="center" textRotation="0" wrapText="true" indent="0" shrinkToFit="false"/>
      <protection locked="true" hidden="false"/>
    </xf>
    <xf numFmtId="165" fontId="20" fillId="4" borderId="11" xfId="0" applyFont="true" applyBorder="true" applyAlignment="true" applyProtection="false">
      <alignment horizontal="center" vertical="center" textRotation="0" wrapText="true" indent="0" shrinkToFit="false"/>
      <protection locked="true" hidden="false"/>
    </xf>
    <xf numFmtId="165" fontId="20" fillId="4" borderId="12" xfId="0" applyFont="true" applyBorder="true" applyAlignment="true" applyProtection="false">
      <alignment horizontal="center" vertical="center" textRotation="0" wrapText="true" indent="0" shrinkToFit="false"/>
      <protection locked="true" hidden="false"/>
    </xf>
    <xf numFmtId="165" fontId="20" fillId="4" borderId="13" xfId="0" applyFont="true" applyBorder="true" applyAlignment="true" applyProtection="false">
      <alignment horizontal="center" vertical="center" textRotation="0" wrapText="true" indent="0" shrinkToFit="false"/>
      <protection locked="true" hidden="false"/>
    </xf>
    <xf numFmtId="165" fontId="20" fillId="4" borderId="31" xfId="17" applyFont="true" applyBorder="true" applyAlignment="true" applyProtection="true">
      <alignment horizontal="left" vertical="center" textRotation="0" wrapText="true" indent="0" shrinkToFit="false"/>
      <protection locked="true" hidden="false"/>
    </xf>
    <xf numFmtId="165" fontId="20" fillId="4" borderId="32" xfId="0" applyFont="true" applyBorder="true" applyAlignment="true" applyProtection="false">
      <alignment horizontal="left" vertical="center" textRotation="0" wrapText="true" indent="0" shrinkToFit="false"/>
      <protection locked="true" hidden="false"/>
    </xf>
    <xf numFmtId="165" fontId="20" fillId="4" borderId="12" xfId="17" applyFont="true" applyBorder="true" applyAlignment="true" applyProtection="true">
      <alignment horizontal="left" vertical="center" textRotation="0" wrapText="true" indent="0" shrinkToFit="false"/>
      <protection locked="true" hidden="false"/>
    </xf>
    <xf numFmtId="165" fontId="20" fillId="4" borderId="13" xfId="17" applyFont="true" applyBorder="true" applyAlignment="true" applyProtection="true">
      <alignment horizontal="left" vertical="center" textRotation="0" wrapText="true" indent="0" shrinkToFit="false"/>
      <protection locked="true" hidden="false"/>
    </xf>
    <xf numFmtId="165" fontId="20" fillId="4" borderId="32" xfId="17" applyFont="true" applyBorder="true" applyAlignment="true" applyProtection="true">
      <alignment horizontal="left" vertical="center" textRotation="0" wrapText="true" indent="0" shrinkToFit="false"/>
      <protection locked="true" hidden="false"/>
    </xf>
    <xf numFmtId="165" fontId="20" fillId="4" borderId="11" xfId="17" applyFont="true" applyBorder="true" applyAlignment="true" applyProtection="true">
      <alignment horizontal="left" vertical="center" textRotation="0" wrapText="true" indent="0" shrinkToFit="false"/>
      <protection locked="true" hidden="false"/>
    </xf>
    <xf numFmtId="164" fontId="20" fillId="4" borderId="11"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left" vertical="center" textRotation="0" wrapText="true" indent="0" shrinkToFit="false"/>
      <protection locked="true" hidden="false"/>
    </xf>
    <xf numFmtId="164" fontId="20" fillId="4" borderId="35" xfId="0" applyFont="true" applyBorder="true" applyAlignment="true" applyProtection="false">
      <alignment horizontal="center" vertical="center" textRotation="0" wrapText="true" indent="0" shrinkToFit="false"/>
      <protection locked="true" hidden="false"/>
    </xf>
    <xf numFmtId="165" fontId="20" fillId="4" borderId="34" xfId="0" applyFont="true" applyBorder="true" applyAlignment="true" applyProtection="false">
      <alignment horizontal="center" vertical="center" textRotation="0" wrapText="true" indent="0" shrinkToFit="false"/>
      <protection locked="true" hidden="false"/>
    </xf>
    <xf numFmtId="165" fontId="20" fillId="4" borderId="3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20" fillId="4" borderId="34" xfId="17" applyFont="true" applyBorder="true" applyAlignment="true" applyProtection="true">
      <alignment horizontal="left" vertical="center" textRotation="0" wrapText="true" indent="0" shrinkToFit="false"/>
      <protection locked="true" hidden="false"/>
    </xf>
    <xf numFmtId="165" fontId="20" fillId="4" borderId="30" xfId="17" applyFont="true" applyBorder="true" applyAlignment="true" applyProtection="true">
      <alignment horizontal="left" vertical="center" textRotation="0" wrapText="true" indent="0" shrinkToFit="false"/>
      <protection locked="true" hidden="false"/>
    </xf>
    <xf numFmtId="164" fontId="18" fillId="8" borderId="31" xfId="0" applyFont="true" applyBorder="true" applyAlignment="true" applyProtection="false">
      <alignment horizontal="center" vertical="top" textRotation="0" wrapText="true" indent="0" shrinkToFit="false"/>
      <protection locked="true" hidden="false"/>
    </xf>
    <xf numFmtId="164" fontId="21" fillId="4" borderId="30" xfId="0" applyFont="true" applyBorder="true" applyAlignment="true" applyProtection="false">
      <alignment horizontal="general" vertical="top" textRotation="0" wrapText="true" indent="0" shrinkToFit="false"/>
      <protection locked="true" hidden="false"/>
    </xf>
    <xf numFmtId="164" fontId="21" fillId="4" borderId="31" xfId="0" applyFont="true" applyBorder="true" applyAlignment="true" applyProtection="false">
      <alignment horizontal="general" vertical="top" textRotation="0" wrapText="true" indent="0" shrinkToFit="false"/>
      <protection locked="true" hidden="false"/>
    </xf>
    <xf numFmtId="164" fontId="21" fillId="4" borderId="32" xfId="0" applyFont="true" applyBorder="true" applyAlignment="true" applyProtection="false">
      <alignment horizontal="general" vertical="top" textRotation="0" wrapText="true" indent="0" shrinkToFit="false"/>
      <protection locked="true" hidden="false"/>
    </xf>
    <xf numFmtId="170" fontId="21" fillId="4" borderId="31" xfId="15" applyFont="true" applyBorder="true" applyAlignment="true" applyProtection="true">
      <alignment horizontal="general" vertical="top" textRotation="0" wrapText="true" indent="0" shrinkToFit="false"/>
      <protection locked="true" hidden="false"/>
    </xf>
    <xf numFmtId="170" fontId="21" fillId="4" borderId="32" xfId="15" applyFont="true" applyBorder="true" applyAlignment="true" applyProtection="true">
      <alignment horizontal="general" vertical="top" textRotation="0" wrapText="true" indent="0" shrinkToFit="false"/>
      <protection locked="true" hidden="false"/>
    </xf>
    <xf numFmtId="170" fontId="21" fillId="4" borderId="30" xfId="15" applyFont="true" applyBorder="true" applyAlignment="true" applyProtection="true">
      <alignment horizontal="general" vertical="top" textRotation="0" wrapText="true" indent="0" shrinkToFit="false"/>
      <protection locked="true" hidden="false"/>
    </xf>
    <xf numFmtId="170" fontId="21" fillId="4" borderId="33" xfId="15" applyFont="true" applyBorder="true" applyAlignment="true" applyProtection="true">
      <alignment horizontal="general" vertical="top" textRotation="0" wrapText="true" indent="0" shrinkToFit="false"/>
      <protection locked="true" hidden="false"/>
    </xf>
    <xf numFmtId="171" fontId="22" fillId="0" borderId="31" xfId="0" applyFont="true" applyBorder="true" applyAlignment="true" applyProtection="false">
      <alignment horizontal="right" vertical="top" textRotation="0" wrapText="true" indent="0" shrinkToFit="false"/>
      <protection locked="true" hidden="false"/>
    </xf>
    <xf numFmtId="164" fontId="21" fillId="0" borderId="30" xfId="0" applyFont="true" applyBorder="true" applyAlignment="true" applyProtection="false">
      <alignment horizontal="right"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7" fontId="21" fillId="0" borderId="31" xfId="0" applyFont="true" applyBorder="true" applyAlignment="true" applyProtection="false">
      <alignment horizontal="left" vertical="top"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70" fontId="21" fillId="0" borderId="31" xfId="15" applyFont="true" applyBorder="true" applyAlignment="true" applyProtection="true">
      <alignment horizontal="right" vertical="top" textRotation="0" wrapText="true" indent="0" shrinkToFit="false"/>
      <protection locked="true" hidden="false"/>
    </xf>
    <xf numFmtId="170" fontId="21" fillId="0" borderId="32" xfId="15" applyFont="true" applyBorder="true" applyAlignment="true" applyProtection="true">
      <alignment horizontal="right" vertical="top" textRotation="0" wrapText="true" indent="0" shrinkToFit="false"/>
      <protection locked="true" hidden="false"/>
    </xf>
    <xf numFmtId="170" fontId="21" fillId="0" borderId="30" xfId="15" applyFont="true" applyBorder="true" applyAlignment="true" applyProtection="true">
      <alignment horizontal="right" vertical="top" textRotation="0" wrapText="true" indent="0" shrinkToFit="false"/>
      <protection locked="true" hidden="false"/>
    </xf>
    <xf numFmtId="170" fontId="21" fillId="0" borderId="33" xfId="15" applyFont="true" applyBorder="true" applyAlignment="true" applyProtection="true">
      <alignment horizontal="right" vertical="top" textRotation="0" wrapText="true" indent="0" shrinkToFit="false"/>
      <protection locked="true" hidden="false"/>
    </xf>
    <xf numFmtId="171" fontId="23" fillId="4" borderId="31" xfId="0" applyFont="true" applyBorder="true" applyAlignment="true" applyProtection="false">
      <alignment horizontal="right" vertical="top"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1" fillId="4" borderId="36" xfId="0" applyFont="true" applyBorder="true" applyAlignment="true" applyProtection="false">
      <alignment horizontal="general" vertical="top" textRotation="0" wrapText="true" indent="0" shrinkToFit="false"/>
      <protection locked="true" hidden="false"/>
    </xf>
    <xf numFmtId="164" fontId="12" fillId="0" borderId="37" xfId="0" applyFont="true" applyBorder="true" applyAlignment="true" applyProtection="false">
      <alignment horizontal="center" vertical="top" textRotation="0" wrapText="true" indent="0" shrinkToFit="false"/>
      <protection locked="true" hidden="false"/>
    </xf>
    <xf numFmtId="164" fontId="12" fillId="0" borderId="38" xfId="0" applyFont="true" applyBorder="true" applyAlignment="true" applyProtection="false">
      <alignment horizontal="center" vertical="top" textRotation="0" wrapText="true" indent="0" shrinkToFit="false"/>
      <protection locked="true" hidden="false"/>
    </xf>
    <xf numFmtId="164" fontId="21" fillId="4" borderId="37" xfId="0" applyFont="true" applyBorder="true" applyAlignment="true" applyProtection="false">
      <alignment horizontal="general" vertical="top" textRotation="0" wrapText="true" indent="0" shrinkToFit="false"/>
      <protection locked="true" hidden="false"/>
    </xf>
    <xf numFmtId="164" fontId="21" fillId="4" borderId="38" xfId="0" applyFont="true" applyBorder="true" applyAlignment="true" applyProtection="false">
      <alignment horizontal="general" vertical="top" textRotation="0" wrapText="true" indent="0" shrinkToFit="false"/>
      <protection locked="true" hidden="false"/>
    </xf>
    <xf numFmtId="170" fontId="21" fillId="4" borderId="37" xfId="15" applyFont="true" applyBorder="true" applyAlignment="true" applyProtection="true">
      <alignment horizontal="general" vertical="top" textRotation="0" wrapText="true" indent="0" shrinkToFit="false"/>
      <protection locked="true" hidden="false"/>
    </xf>
    <xf numFmtId="170" fontId="21" fillId="4" borderId="38" xfId="15" applyFont="true" applyBorder="true" applyAlignment="true" applyProtection="true">
      <alignment horizontal="general" vertical="top" textRotation="0" wrapText="true" indent="0" shrinkToFit="false"/>
      <protection locked="true" hidden="false"/>
    </xf>
    <xf numFmtId="170" fontId="21" fillId="4" borderId="36" xfId="15" applyFont="true" applyBorder="true" applyAlignment="true" applyProtection="true">
      <alignment horizontal="general" vertical="top" textRotation="0" wrapText="true" indent="0" shrinkToFit="false"/>
      <protection locked="true" hidden="false"/>
    </xf>
    <xf numFmtId="170" fontId="21" fillId="4" borderId="39" xfId="15"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11" fillId="0" borderId="0"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true"/>
    </xf>
    <xf numFmtId="164" fontId="16" fillId="0" borderId="40" xfId="0" applyFont="true" applyBorder="true" applyAlignment="true" applyProtection="true">
      <alignment horizontal="center" vertical="center" textRotation="0" wrapText="true" indent="0" shrinkToFit="false"/>
      <protection locked="true" hidden="true"/>
    </xf>
    <xf numFmtId="164" fontId="16" fillId="0" borderId="41" xfId="0" applyFont="true" applyBorder="true" applyAlignment="true" applyProtection="true">
      <alignment horizontal="center" vertical="center" textRotation="0" wrapText="false" indent="0" shrinkToFit="false"/>
      <protection locked="true" hidden="true"/>
    </xf>
    <xf numFmtId="164" fontId="16" fillId="0" borderId="42" xfId="0" applyFont="true" applyBorder="true" applyAlignment="true" applyProtection="true">
      <alignment horizontal="left" vertical="center" textRotation="0" wrapText="false" indent="0" shrinkToFit="false"/>
      <protection locked="true" hidden="true"/>
    </xf>
    <xf numFmtId="164" fontId="24" fillId="0" borderId="42" xfId="0" applyFont="true" applyBorder="true" applyAlignment="true" applyProtection="true">
      <alignment horizontal="center" vertical="center" textRotation="0" wrapText="true" indent="0" shrinkToFit="false"/>
      <protection locked="true" hidden="true"/>
    </xf>
    <xf numFmtId="170" fontId="24" fillId="0" borderId="42" xfId="15" applyFont="true" applyBorder="true" applyAlignment="true" applyProtection="true">
      <alignment horizontal="center" vertical="center" textRotation="0" wrapText="true" indent="0" shrinkToFit="false"/>
      <protection locked="true" hidden="true"/>
    </xf>
    <xf numFmtId="164" fontId="24" fillId="0" borderId="43"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70" fontId="24" fillId="0" borderId="0" xfId="15"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6" fontId="16" fillId="0" borderId="4" xfId="0" applyFont="true" applyBorder="true" applyAlignment="true" applyProtection="true">
      <alignment horizontal="center" vertical="center" textRotation="0" wrapText="true" indent="0" shrinkToFit="false"/>
      <protection locked="true" hidden="true"/>
    </xf>
    <xf numFmtId="164" fontId="16" fillId="0" borderId="5" xfId="0" applyFont="true" applyBorder="true" applyAlignment="true" applyProtection="true">
      <alignment horizontal="center" vertical="center" textRotation="0" wrapText="true" indent="0" shrinkToFit="false"/>
      <protection locked="true" hidden="true"/>
    </xf>
    <xf numFmtId="174" fontId="16" fillId="0" borderId="6" xfId="0" applyFont="true" applyBorder="true" applyAlignment="true" applyProtection="true">
      <alignment horizontal="left"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true" indent="0" shrinkToFit="false"/>
      <protection locked="true" hidden="true"/>
    </xf>
    <xf numFmtId="170" fontId="24" fillId="0" borderId="6" xfId="15" applyFont="true" applyBorder="true" applyAlignment="true" applyProtection="true">
      <alignment horizontal="center" vertical="center" textRotation="0" wrapText="true" indent="0" shrinkToFit="false"/>
      <protection locked="true" hidden="true"/>
    </xf>
    <xf numFmtId="164" fontId="16" fillId="0" borderId="6" xfId="0" applyFont="true" applyBorder="true" applyAlignment="true" applyProtection="true">
      <alignment horizontal="right" vertical="center" textRotation="0" wrapText="false" indent="0" shrinkToFit="false"/>
      <protection locked="true" hidden="true"/>
    </xf>
    <xf numFmtId="166" fontId="16" fillId="0" borderId="7" xfId="0" applyFont="true" applyBorder="true" applyAlignment="true" applyProtection="true">
      <alignment horizontal="center" vertical="center" textRotation="0" wrapText="true" indent="0" shrinkToFit="false"/>
      <protection locked="true" hidden="tru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0" fontId="15" fillId="0" borderId="6"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9" borderId="26" xfId="0" applyFont="true" applyBorder="true" applyAlignment="true" applyProtection="false">
      <alignment horizontal="center" vertical="center" textRotation="0" wrapText="true" indent="0" shrinkToFit="false"/>
      <protection locked="true" hidden="false"/>
    </xf>
    <xf numFmtId="170" fontId="11" fillId="9" borderId="26" xfId="15" applyFont="true" applyBorder="true" applyAlignment="true" applyProtection="tru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70" fontId="11" fillId="0" borderId="26" xfId="15" applyFont="true" applyBorder="true" applyAlignment="true" applyProtection="true">
      <alignment horizontal="general" vertical="center" textRotation="0" wrapText="false" indent="0" shrinkToFit="false"/>
      <protection locked="true" hidden="false"/>
    </xf>
    <xf numFmtId="164" fontId="11" fillId="9" borderId="26" xfId="0" applyFont="true" applyBorder="true" applyAlignment="true" applyProtection="false">
      <alignment horizontal="center" vertical="center" textRotation="0" wrapText="false" indent="0" shrinkToFit="false"/>
      <protection locked="true" hidden="false"/>
    </xf>
    <xf numFmtId="164" fontId="11" fillId="9" borderId="26" xfId="0" applyFont="true" applyBorder="true" applyAlignment="true" applyProtection="false">
      <alignment horizontal="general" vertical="center" textRotation="0" wrapText="true" indent="0" shrinkToFit="false"/>
      <protection locked="true" hidden="false"/>
    </xf>
    <xf numFmtId="164" fontId="11" fillId="9" borderId="26" xfId="0" applyFont="true" applyBorder="true" applyAlignment="true" applyProtection="false">
      <alignment horizontal="general" vertical="center" textRotation="0" wrapText="false" indent="0" shrinkToFit="false"/>
      <protection locked="true" hidden="false"/>
    </xf>
    <xf numFmtId="170" fontId="11" fillId="9" borderId="26" xfId="15" applyFont="true" applyBorder="true" applyAlignment="true" applyProtection="true">
      <alignment horizontal="general" vertical="center" textRotation="0" wrapText="false" indent="0" shrinkToFit="false"/>
      <protection locked="true" hidden="false"/>
    </xf>
    <xf numFmtId="175" fontId="11" fillId="9" borderId="26" xfId="0" applyFont="true" applyBorder="true" applyAlignment="true" applyProtection="false">
      <alignment horizontal="general" vertical="center" textRotation="0" wrapText="false" indent="0" shrinkToFit="false"/>
      <protection locked="true" hidden="false"/>
    </xf>
    <xf numFmtId="170" fontId="25" fillId="9" borderId="40" xfId="15" applyFont="true" applyBorder="true" applyAlignment="true" applyProtection="true">
      <alignment horizontal="general" vertical="center" textRotation="0" wrapText="false" indent="0" shrinkToFit="false"/>
      <protection locked="true" hidden="true"/>
    </xf>
    <xf numFmtId="176" fontId="25" fillId="9" borderId="40" xfId="0" applyFont="true" applyBorder="true" applyAlignment="true" applyProtection="true">
      <alignment horizontal="general" vertical="center" textRotation="0" wrapText="false" indent="0" shrinkToFit="false"/>
      <protection locked="true" hidden="tru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70" fontId="11" fillId="0" borderId="40" xfId="15" applyFont="true" applyBorder="true" applyAlignment="true" applyProtection="true">
      <alignment horizontal="general" vertical="center" textRotation="0" wrapText="false" indent="0" shrinkToFit="false"/>
      <protection locked="true" hidden="false"/>
    </xf>
    <xf numFmtId="175" fontId="11" fillId="0" borderId="26" xfId="0" applyFont="true" applyBorder="true" applyAlignment="true" applyProtection="false">
      <alignment horizontal="general" vertical="center" textRotation="0" wrapText="false" indent="0" shrinkToFit="false"/>
      <protection locked="true" hidden="false"/>
    </xf>
    <xf numFmtId="170" fontId="25" fillId="0" borderId="40" xfId="15" applyFont="true" applyBorder="true" applyAlignment="true" applyProtection="true">
      <alignment horizontal="general" vertical="center" textRotation="0" wrapText="false" indent="0" shrinkToFit="false"/>
      <protection locked="true" hidden="true"/>
    </xf>
    <xf numFmtId="176" fontId="25" fillId="0" borderId="40" xfId="0" applyFont="true" applyBorder="true" applyAlignment="true" applyProtection="true">
      <alignment horizontal="general" vertical="center" textRotation="0" wrapText="false" indent="0" shrinkToFit="false"/>
      <protection locked="true" hidden="true"/>
    </xf>
    <xf numFmtId="175" fontId="11" fillId="0" borderId="40"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70" fontId="11" fillId="0" borderId="26" xfId="15" applyFont="true" applyBorder="true" applyAlignment="true" applyProtection="true">
      <alignment horizontal="general" vertical="center" textRotation="0" wrapText="true" indent="0" shrinkToFit="false"/>
      <protection locked="true" hidden="false"/>
    </xf>
    <xf numFmtId="170" fontId="25" fillId="0" borderId="26" xfId="15" applyFont="true" applyBorder="true" applyAlignment="true" applyProtection="true">
      <alignment horizontal="general" vertical="center" textRotation="0" wrapText="false" indent="0" shrinkToFit="false"/>
      <protection locked="true" hidden="false"/>
    </xf>
    <xf numFmtId="175" fontId="11" fillId="0" borderId="26"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25" fillId="0" borderId="26" xfId="15" applyFont="true" applyBorder="true" applyAlignment="true" applyProtection="true">
      <alignment horizontal="right" vertical="center" textRotation="0" wrapText="true" indent="0" shrinkToFit="false"/>
      <protection locked="true" hidden="false"/>
    </xf>
    <xf numFmtId="170" fontId="25" fillId="0" borderId="26" xfId="15" applyFont="true" applyBorder="true" applyAlignment="true" applyProtection="true">
      <alignment horizontal="right" vertical="center" textRotation="0" wrapText="true" indent="0" shrinkToFit="false"/>
      <protection locked="true" hidden="false"/>
    </xf>
    <xf numFmtId="170" fontId="25" fillId="0" borderId="26" xfId="15" applyFont="true" applyBorder="true" applyAlignment="true" applyProtection="true">
      <alignment horizontal="center" vertical="center" textRotation="0" wrapText="true" indent="0" shrinkToFit="false"/>
      <protection locked="true" hidden="false"/>
    </xf>
    <xf numFmtId="170" fontId="25" fillId="0" borderId="26" xfId="15"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true" indent="0" shrinkToFit="false"/>
      <protection locked="true" hidden="false"/>
    </xf>
    <xf numFmtId="176" fontId="25" fillId="0" borderId="26" xfId="0" applyFont="true" applyBorder="true" applyAlignment="true" applyProtection="true">
      <alignment horizontal="general" vertical="center" textRotation="0" wrapText="true" indent="0" shrinkToFit="false"/>
      <protection locked="true" hidden="true"/>
    </xf>
    <xf numFmtId="176" fontId="25" fillId="0" borderId="26" xfId="0" applyFont="true" applyBorder="true" applyAlignment="true" applyProtection="true">
      <alignment horizontal="center" vertical="center" textRotation="0" wrapText="true" indent="0" shrinkToFit="false"/>
      <protection locked="true" hidden="true"/>
    </xf>
    <xf numFmtId="164" fontId="25" fillId="0" borderId="26" xfId="15" applyFont="true" applyBorder="true" applyAlignment="true" applyProtection="true">
      <alignment horizontal="right" vertical="center" textRotation="0" wrapText="true" indent="0" shrinkToFit="false"/>
      <protection locked="true" hidden="true"/>
    </xf>
    <xf numFmtId="170" fontId="25" fillId="0" borderId="26" xfId="15" applyFont="true" applyBorder="true" applyAlignment="true" applyProtection="true">
      <alignment horizontal="right" vertical="center" textRotation="0" wrapText="false" indent="0" shrinkToFit="false"/>
      <protection locked="true" hidden="true"/>
    </xf>
    <xf numFmtId="164" fontId="25" fillId="0" borderId="26" xfId="15" applyFont="true" applyBorder="true" applyAlignment="true" applyProtection="true">
      <alignment horizontal="right" vertical="center" textRotation="0" wrapText="false" indent="0" shrinkToFit="false"/>
      <protection locked="true" hidden="false"/>
    </xf>
    <xf numFmtId="176" fontId="25" fillId="0" borderId="26" xfId="0" applyFont="true" applyBorder="true" applyAlignment="true" applyProtection="true">
      <alignment horizontal="justify" vertical="center" textRotation="0" wrapText="true" indent="0" shrinkToFit="false"/>
      <protection locked="true" hidden="true"/>
    </xf>
    <xf numFmtId="176" fontId="25" fillId="0" borderId="26" xfId="0" applyFont="true" applyBorder="true" applyAlignment="true" applyProtection="true">
      <alignment horizontal="center" vertical="center" textRotation="0" wrapText="false" indent="0" shrinkToFit="false"/>
      <protection locked="true" hidden="true"/>
    </xf>
    <xf numFmtId="164" fontId="25" fillId="0" borderId="26" xfId="15" applyFont="true" applyBorder="true" applyAlignment="true" applyProtection="true">
      <alignment horizontal="right" vertical="center" textRotation="0" wrapText="false" indent="0" shrinkToFit="false"/>
      <protection locked="true" hidden="true"/>
    </xf>
    <xf numFmtId="164" fontId="11" fillId="0" borderId="40" xfId="0" applyFont="true" applyBorder="true" applyAlignment="true" applyProtection="false">
      <alignment horizontal="general" vertical="center" textRotation="0" wrapText="true" indent="0" shrinkToFit="false"/>
      <protection locked="true" hidden="false"/>
    </xf>
    <xf numFmtId="164" fontId="25" fillId="9" borderId="26" xfId="0" applyFont="true" applyBorder="true" applyAlignment="true" applyProtection="false">
      <alignment horizontal="center" vertical="center" textRotation="0" wrapText="true" indent="0" shrinkToFit="false"/>
      <protection locked="true" hidden="false"/>
    </xf>
    <xf numFmtId="164" fontId="25" fillId="9" borderId="26" xfId="0" applyFont="true" applyBorder="true" applyAlignment="true" applyProtection="true">
      <alignment horizontal="center" vertical="center" textRotation="0" wrapText="true" indent="0" shrinkToFit="false"/>
      <protection locked="true" hidden="true"/>
    </xf>
    <xf numFmtId="164" fontId="25" fillId="9" borderId="26" xfId="0" applyFont="true" applyBorder="true" applyAlignment="true" applyProtection="false">
      <alignment horizontal="left" vertical="center" textRotation="0" wrapText="true" indent="0" shrinkToFit="false"/>
      <protection locked="true" hidden="false"/>
    </xf>
    <xf numFmtId="164" fontId="25" fillId="9" borderId="26" xfId="0" applyFont="true" applyBorder="true" applyAlignment="true" applyProtection="false">
      <alignment horizontal="center" vertical="center" textRotation="0" wrapText="false" indent="0" shrinkToFit="false"/>
      <protection locked="true" hidden="false"/>
    </xf>
    <xf numFmtId="164" fontId="25" fillId="9" borderId="26" xfId="15" applyFont="true" applyBorder="true" applyAlignment="true" applyProtection="true">
      <alignment horizontal="right" vertical="center" textRotation="0" wrapText="false" indent="0" shrinkToFit="false"/>
      <protection locked="true" hidden="false"/>
    </xf>
    <xf numFmtId="170" fontId="25" fillId="9" borderId="26" xfId="15" applyFont="true" applyBorder="true" applyAlignment="true" applyProtection="true">
      <alignment horizontal="right" vertical="center" textRotation="0" wrapText="false" indent="0" shrinkToFit="false"/>
      <protection locked="true" hidden="false"/>
    </xf>
    <xf numFmtId="170" fontId="11" fillId="9" borderId="26" xfId="15" applyFont="true" applyBorder="true" applyAlignment="true" applyProtection="true">
      <alignment horizontal="general" vertical="center" textRotation="0" wrapText="true" indent="0" shrinkToFit="false"/>
      <protection locked="true" hidden="false"/>
    </xf>
    <xf numFmtId="170" fontId="25" fillId="9" borderId="26" xfId="15" applyFont="true" applyBorder="true" applyAlignment="true" applyProtection="tru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true" hidden="true"/>
    </xf>
    <xf numFmtId="170" fontId="25" fillId="0" borderId="26" xfId="15" applyFont="true" applyBorder="true" applyAlignment="true" applyProtection="true">
      <alignment horizontal="right" vertical="center" textRotation="0" wrapText="false" indent="0" shrinkToFit="false"/>
      <protection locked="true" hidden="false"/>
    </xf>
    <xf numFmtId="164" fontId="25" fillId="0" borderId="26"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false"/>
    </xf>
    <xf numFmtId="170" fontId="11" fillId="0" borderId="40" xfId="15" applyFont="true" applyBorder="true" applyAlignment="true" applyProtection="true">
      <alignment horizontal="general" vertical="center" textRotation="0" wrapText="true" indent="0" shrinkToFit="false"/>
      <protection locked="true" hidden="false"/>
    </xf>
    <xf numFmtId="170" fontId="11" fillId="9" borderId="40" xfId="15" applyFont="true" applyBorder="true" applyAlignment="true" applyProtection="true">
      <alignment horizontal="general"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true"/>
    </xf>
    <xf numFmtId="170" fontId="11" fillId="9" borderId="40" xfId="15" applyFont="true" applyBorder="true" applyAlignment="true" applyProtection="true">
      <alignment horizontal="general" vertical="center" textRotation="0" wrapText="false" indent="0" shrinkToFit="false"/>
      <protection locked="true" hidden="false"/>
    </xf>
    <xf numFmtId="164" fontId="25" fillId="0" borderId="26" xfId="0" applyFont="true" applyBorder="true" applyAlignment="true" applyProtection="true">
      <alignment horizontal="left" vertical="center" textRotation="0" wrapText="true" indent="0" shrinkToFit="false"/>
      <protection locked="true" hidden="true"/>
    </xf>
    <xf numFmtId="164" fontId="25" fillId="0" borderId="40" xfId="15" applyFont="true" applyBorder="true" applyAlignment="true" applyProtection="true">
      <alignment horizontal="right" vertical="center" textRotation="0" wrapText="true" indent="0" shrinkToFit="false"/>
      <protection locked="true" hidden="true"/>
    </xf>
    <xf numFmtId="164" fontId="11" fillId="9" borderId="40" xfId="0" applyFont="true" applyBorder="true" applyAlignment="true" applyProtection="false">
      <alignment horizontal="general" vertical="center" textRotation="0" wrapText="true" indent="0" shrinkToFit="false"/>
      <protection locked="true" hidden="false"/>
    </xf>
    <xf numFmtId="164" fontId="11" fillId="8" borderId="26" xfId="0" applyFont="true" applyBorder="true" applyAlignment="true" applyProtection="false">
      <alignment horizontal="center" vertical="center" textRotation="0" wrapText="true" indent="0" shrinkToFit="false"/>
      <protection locked="true" hidden="false"/>
    </xf>
    <xf numFmtId="178" fontId="11" fillId="8" borderId="26" xfId="19" applyFont="true" applyBorder="true" applyAlignment="true" applyProtection="true">
      <alignment horizontal="center" vertical="center" textRotation="0" wrapText="true" indent="0" shrinkToFit="false"/>
      <protection locked="true" hidden="false"/>
    </xf>
    <xf numFmtId="164" fontId="11" fillId="8"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15" fillId="4" borderId="0" xfId="0" applyFont="true" applyBorder="true" applyAlignment="true" applyProtection="false">
      <alignment horizontal="right" vertical="bottom" textRotation="0" wrapText="true" indent="0" shrinkToFit="false"/>
      <protection locked="true" hidden="false"/>
    </xf>
    <xf numFmtId="164" fontId="15" fillId="4" borderId="0" xfId="0" applyFont="true" applyBorder="true" applyAlignment="true" applyProtection="false">
      <alignment horizontal="right" vertical="bottom" textRotation="0" wrapText="true" indent="0" shrinkToFit="false"/>
      <protection locked="true" hidden="false"/>
    </xf>
    <xf numFmtId="165"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right" vertical="bottom" textRotation="0" wrapText="false" indent="0" shrinkToFit="false"/>
      <protection locked="true" hidden="false"/>
    </xf>
    <xf numFmtId="166" fontId="15" fillId="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4" borderId="23" xfId="0" applyFont="true" applyBorder="true" applyAlignment="true" applyProtection="false">
      <alignment horizontal="left" vertical="bottom" textRotation="0" wrapText="true" indent="0" shrinkToFit="false"/>
      <protection locked="true" hidden="false"/>
    </xf>
    <xf numFmtId="164" fontId="17" fillId="4" borderId="23"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left" vertical="bottom" textRotation="0" wrapText="fals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5" fontId="15" fillId="4" borderId="23" xfId="0" applyFont="true" applyBorder="true" applyAlignment="tru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general" vertical="bottom" textRotation="0" wrapText="false" indent="0" shrinkToFit="false"/>
      <protection locked="true" hidden="false"/>
    </xf>
    <xf numFmtId="164" fontId="17" fillId="4" borderId="23" xfId="0" applyFont="true" applyBorder="true" applyAlignment="true" applyProtection="false">
      <alignment horizontal="right" vertical="bottom" textRotation="0" wrapText="false" indent="0" shrinkToFit="false"/>
      <protection locked="true" hidden="false"/>
    </xf>
    <xf numFmtId="169" fontId="15" fillId="4" borderId="23"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26" xfId="0" applyFont="true" applyBorder="true" applyAlignment="true" applyProtection="false">
      <alignment horizontal="center" vertical="bottom" textRotation="0" wrapText="true" indent="0" shrinkToFit="false"/>
      <protection locked="true" hidden="false"/>
    </xf>
    <xf numFmtId="167" fontId="0" fillId="3" borderId="44" xfId="0" applyFont="false" applyBorder="true" applyAlignment="true" applyProtection="false">
      <alignment horizontal="center" vertical="bottom" textRotation="0" wrapText="false" indent="0" shrinkToFit="false"/>
      <protection locked="true" hidden="false"/>
    </xf>
    <xf numFmtId="167" fontId="0" fillId="3" borderId="45" xfId="0" applyFont="false" applyBorder="true" applyAlignment="true" applyProtection="false">
      <alignment horizontal="general" vertical="bottom" textRotation="0" wrapText="true" indent="0" shrinkToFit="false"/>
      <protection locked="true" hidden="false"/>
    </xf>
    <xf numFmtId="164" fontId="0" fillId="3" borderId="45" xfId="0" applyFont="fals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center" vertical="bottom" textRotation="0" wrapText="true" indent="0" shrinkToFit="false"/>
      <protection locked="true" hidden="false"/>
    </xf>
    <xf numFmtId="164" fontId="0" fillId="3" borderId="46" xfId="0" applyFont="false" applyBorder="true" applyAlignment="true" applyProtection="false">
      <alignment horizontal="center" vertical="bottom" textRotation="0" wrapText="tru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7" fontId="0" fillId="0" borderId="28" xfId="0" applyFont="fals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general" vertical="bottom" textRotation="0" wrapText="true" indent="0" shrinkToFit="false"/>
      <protection locked="true" hidden="false"/>
    </xf>
    <xf numFmtId="166" fontId="0" fillId="3" borderId="11" xfId="0" applyFont="false" applyBorder="true" applyAlignment="false" applyProtection="false">
      <alignment horizontal="general" vertical="bottom" textRotation="0" wrapText="false" indent="0" shrinkToFit="false"/>
      <protection locked="tru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3" borderId="44" xfId="0" applyFont="false" applyBorder="true" applyAlignment="true" applyProtection="false">
      <alignment horizontal="center" vertical="bottom" textRotation="0" wrapText="true" indent="0" shrinkToFit="false"/>
      <protection locked="true" hidden="false"/>
    </xf>
    <xf numFmtId="165" fontId="0" fillId="3" borderId="1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4" borderId="11" xfId="0" applyFont="false" applyBorder="true" applyAlignment="false" applyProtection="false">
      <alignment horizontal="general"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4" borderId="16" xfId="0" applyFont="false" applyBorder="true" applyAlignment="false" applyProtection="false">
      <alignment horizontal="general" vertical="bottom" textRotation="0" wrapText="false" indent="0" shrinkToFit="false"/>
      <protection locked="true" hidden="false"/>
    </xf>
    <xf numFmtId="165" fontId="0" fillId="4" borderId="1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general" vertical="bottom" textRotation="0" wrapText="tru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5" fontId="0" fillId="3" borderId="48"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false">
      <alignment horizontal="center" vertical="bottom" textRotation="0" wrapText="true" indent="0" shrinkToFit="false"/>
      <protection locked="true" hidden="false"/>
    </xf>
    <xf numFmtId="164" fontId="0" fillId="3" borderId="42" xfId="0" applyFont="false" applyBorder="true" applyAlignment="true" applyProtection="false">
      <alignment horizontal="center" vertical="bottom" textRotation="0" wrapText="false" indent="0" shrinkToFit="false"/>
      <protection locked="true" hidden="false"/>
    </xf>
    <xf numFmtId="164" fontId="0" fillId="3" borderId="42" xfId="0" applyFont="fals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50" xfId="0" applyFont="true" applyBorder="true" applyAlignment="false" applyProtection="false">
      <alignment horizontal="general" vertical="bottom" textRotation="0" wrapText="false" indent="0" shrinkToFit="false"/>
      <protection locked="true" hidden="false"/>
    </xf>
    <xf numFmtId="165" fontId="4" fillId="0" borderId="51"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3" borderId="26"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4" borderId="26" xfId="0" applyFont="true" applyBorder="true" applyAlignment="true" applyProtection="false">
      <alignment horizontal="center" vertical="center" textRotation="0" wrapText="false" indent="0" shrinkToFit="false"/>
      <protection locked="true" hidden="false"/>
    </xf>
    <xf numFmtId="165" fontId="0" fillId="4" borderId="26" xfId="0" applyFont="true" applyBorder="true" applyAlignment="true" applyProtection="false">
      <alignment horizontal="center" vertical="center" textRotation="0" wrapText="true" indent="0" shrinkToFit="false"/>
      <protection locked="true" hidden="false"/>
    </xf>
    <xf numFmtId="165" fontId="0" fillId="4" borderId="2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71" fontId="0" fillId="4" borderId="2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4" borderId="57"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tru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4"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255"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27"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4" borderId="36" xfId="0" applyFont="false" applyBorder="true" applyAlignment="false" applyProtection="false">
      <alignment horizontal="general" vertical="bottom" textRotation="0" wrapText="false" indent="0" shrinkToFit="false"/>
      <protection locked="true" hidden="false"/>
    </xf>
    <xf numFmtId="165" fontId="0" fillId="4" borderId="3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255"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center" textRotation="44"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center" textRotation="44"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28" fillId="0" borderId="40" xfId="0" applyFont="true" applyBorder="true" applyAlignment="true" applyProtection="false">
      <alignment horizontal="center" vertical="center" textRotation="44"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44"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7" fontId="0" fillId="3" borderId="37"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63" xfId="0" applyFont="tru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center" vertical="center" textRotation="44"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7"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7"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false">
      <alignment horizontal="center" vertical="center"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7" fontId="0" fillId="3" borderId="26" xfId="0" applyFont="fals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6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7" fontId="0" fillId="3" borderId="46" xfId="0" applyFont="fals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center" vertical="bottom" textRotation="0" wrapText="false" indent="0" shrinkToFit="false"/>
      <protection locked="true" hidden="false"/>
    </xf>
    <xf numFmtId="164" fontId="27" fillId="3" borderId="27" xfId="0" applyFont="true" applyBorder="true" applyAlignment="true" applyProtection="false">
      <alignment horizontal="center" vertical="center" textRotation="0" wrapText="false" indent="0" shrinkToFit="false"/>
      <protection locked="true" hidden="false"/>
    </xf>
    <xf numFmtId="164" fontId="27" fillId="3" borderId="28" xfId="0" applyFont="true" applyBorder="true" applyAlignment="true" applyProtection="fals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4" fontId="27" fillId="0" borderId="71" xfId="0" applyFont="true" applyBorder="true" applyAlignment="false" applyProtection="false">
      <alignment horizontal="general" vertical="bottom" textRotation="0" wrapText="false" indent="0" shrinkToFit="false"/>
      <protection locked="true" hidden="false"/>
    </xf>
    <xf numFmtId="164" fontId="27" fillId="0" borderId="72"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justify"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65"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justify" vertical="center" textRotation="0" wrapText="tru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justify"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justify"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B36"/>
    </sheetView>
  </sheetViews>
  <sheetFormatPr defaultColWidth="8.96484375" defaultRowHeight="18.75" zeroHeight="false" outlineLevelRow="0" outlineLevelCol="0"/>
  <cols>
    <col collapsed="false" customWidth="true" hidden="false" outlineLevel="0" max="1" min="1" style="0" width="13.56"/>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ANALÍTICO!B6</f>
        <v>OBRA:</v>
      </c>
      <c r="B6" s="9" t="str">
        <f aca="false">ANALÍTICO!D6</f>
        <v>VARA DO TRABALHO DE PALMAS</v>
      </c>
      <c r="C6" s="10"/>
      <c r="D6" s="11"/>
    </row>
    <row r="7" customFormat="false" ht="18.75" hidden="false" customHeight="false" outlineLevel="0" collapsed="false">
      <c r="A7" s="8" t="str">
        <f aca="false">ANALÍTICO!B7</f>
        <v>ENDEREÇO:</v>
      </c>
      <c r="B7" s="9" t="str">
        <f aca="false">ANALÍTICO!D7</f>
        <v>RUA CAPITÃO PAULO DE ARAÚJO, 563</v>
      </c>
      <c r="C7" s="10"/>
      <c r="D7" s="11"/>
    </row>
    <row r="8" customFormat="false" ht="18.75" hidden="false" customHeight="false" outlineLevel="0" collapsed="false">
      <c r="A8" s="8" t="str">
        <f aca="false">ANALÍTICO!B8</f>
        <v>LOCAL:</v>
      </c>
      <c r="B8" s="9" t="str">
        <f aca="false">ANALÍTICO!D8</f>
        <v>PALMAS/PR</v>
      </c>
      <c r="C8" s="10"/>
      <c r="D8" s="11"/>
    </row>
    <row r="9" customFormat="false" ht="15" hidden="false" customHeight="false" outlineLevel="0" collapsed="false">
      <c r="A9" s="12" t="str">
        <f aca="false">ANALÍTICO!B9</f>
        <v>ÁREA(m²):</v>
      </c>
      <c r="B9" s="13" t="n">
        <f aca="false">ANALÍTICO!D9</f>
        <v>507.11</v>
      </c>
      <c r="C9" s="14" t="s">
        <v>3</v>
      </c>
      <c r="D9" s="15"/>
    </row>
    <row r="10" customFormat="false" ht="18.75" hidden="false" customHeight="false" outlineLevel="0" collapsed="false">
      <c r="B10" s="16"/>
    </row>
    <row r="11" customFormat="false" ht="56.25" hidden="false" customHeight="false" outlineLevel="0" collapsed="false">
      <c r="A11" s="17" t="s">
        <v>4</v>
      </c>
      <c r="B11" s="18" t="s">
        <v>5</v>
      </c>
      <c r="C11" s="19" t="s">
        <v>6</v>
      </c>
      <c r="D11" s="20" t="s">
        <v>7</v>
      </c>
    </row>
    <row r="12" customFormat="false" ht="15" hidden="false" customHeight="false" outlineLevel="0" collapsed="false">
      <c r="A12" s="21" t="n">
        <f aca="false">ANALÍTICO!C14</f>
        <v>1</v>
      </c>
      <c r="B12" s="22" t="str">
        <f aca="false">ANALÍTICO!D14</f>
        <v>ADMINISTRAÇÃO DE OBRA E SERVIÇOS INICIAIS</v>
      </c>
      <c r="C12" s="23" t="n">
        <f aca="false">ANALÍTICO!O14</f>
        <v>233478.06</v>
      </c>
      <c r="D12" s="24" t="n">
        <f aca="false">C12/$C$36</f>
        <v>0.168024787183472</v>
      </c>
    </row>
    <row r="13" customFormat="false" ht="15" hidden="false" customHeight="false" outlineLevel="0" collapsed="false">
      <c r="A13" s="25" t="n">
        <f aca="false">ANALÍTICO!C22</f>
        <v>2</v>
      </c>
      <c r="B13" s="22" t="str">
        <f aca="false">ANALÍTICO!D22</f>
        <v>INSTALAÇÃO DO CANTEIRO DE OBRAS</v>
      </c>
      <c r="C13" s="23" t="n">
        <f aca="false">ANALÍTICO!O22</f>
        <v>28719.09</v>
      </c>
      <c r="D13" s="24" t="n">
        <f aca="false">C13/$C$36</f>
        <v>0.0206679761916515</v>
      </c>
    </row>
    <row r="14" customFormat="false" ht="15" hidden="false" customHeight="false" outlineLevel="0" collapsed="false">
      <c r="A14" s="21" t="n">
        <f aca="false">ANALÍTICO!C48</f>
        <v>3</v>
      </c>
      <c r="B14" s="22" t="str">
        <f aca="false">ANALÍTICO!D48</f>
        <v>MOVIMENTO DE TERRA</v>
      </c>
      <c r="C14" s="23" t="n">
        <f aca="false">ANALÍTICO!O48</f>
        <v>11234.69</v>
      </c>
      <c r="D14" s="24" t="n">
        <f aca="false">C14/$C$36</f>
        <v>0.00808515539456804</v>
      </c>
    </row>
    <row r="15" customFormat="false" ht="15" hidden="false" customHeight="false" outlineLevel="0" collapsed="false">
      <c r="A15" s="21" t="n">
        <f aca="false">ANALÍTICO!C73</f>
        <v>4</v>
      </c>
      <c r="B15" s="22" t="str">
        <f aca="false">ANALÍTICO!D73</f>
        <v>INFRA-ESTRUTURA</v>
      </c>
      <c r="C15" s="23" t="n">
        <f aca="false">ANALÍTICO!O73</f>
        <v>62709.32</v>
      </c>
      <c r="D15" s="24" t="n">
        <f aca="false">C15/$C$36</f>
        <v>0.0451293802399259</v>
      </c>
    </row>
    <row r="16" customFormat="false" ht="15" hidden="false" customHeight="false" outlineLevel="0" collapsed="false">
      <c r="A16" s="21" t="n">
        <f aca="false">ANALÍTICO!C105</f>
        <v>5</v>
      </c>
      <c r="B16" s="22" t="str">
        <f aca="false">ANALÍTICO!D105</f>
        <v>SUPRA-ESTRUTURA</v>
      </c>
      <c r="C16" s="23" t="n">
        <f aca="false">ANALÍTICO!O105</f>
        <v>106020.27</v>
      </c>
      <c r="D16" s="24" t="n">
        <f aca="false">C16/$C$36</f>
        <v>0.0762985323069938</v>
      </c>
    </row>
    <row r="17" customFormat="false" ht="15" hidden="false" customHeight="false" outlineLevel="0" collapsed="false">
      <c r="A17" s="21" t="n">
        <f aca="false">ANALÍTICO!C155</f>
        <v>6</v>
      </c>
      <c r="B17" s="22" t="str">
        <f aca="false">ANALÍTICO!D155</f>
        <v>PAREDES E PAINÉIS</v>
      </c>
      <c r="C17" s="23" t="n">
        <f aca="false">ANALÍTICO!O155</f>
        <v>77183.48</v>
      </c>
      <c r="D17" s="24" t="n">
        <f aca="false">C17/$C$36</f>
        <v>0.0555458521502182</v>
      </c>
    </row>
    <row r="18" customFormat="false" ht="15" hidden="false" customHeight="false" outlineLevel="0" collapsed="false">
      <c r="A18" s="21" t="n">
        <f aca="false">ANALÍTICO!C179</f>
        <v>7</v>
      </c>
      <c r="B18" s="22" t="str">
        <f aca="false">ANALÍTICO!D179</f>
        <v>ESQUADRIAS</v>
      </c>
      <c r="C18" s="23" t="n">
        <f aca="false">ANALÍTICO!O179</f>
        <v>65118.43</v>
      </c>
      <c r="D18" s="24" t="n">
        <f aca="false">C18/$C$36</f>
        <v>0.0468631199971073</v>
      </c>
    </row>
    <row r="19" customFormat="false" ht="15" hidden="false" customHeight="false" outlineLevel="0" collapsed="false">
      <c r="A19" s="21" t="n">
        <f aca="false">ANALÍTICO!C248</f>
        <v>8</v>
      </c>
      <c r="B19" s="22" t="str">
        <f aca="false">ANALÍTICO!D248</f>
        <v>COBERTURA</v>
      </c>
      <c r="C19" s="23" t="n">
        <f aca="false">ANALÍTICO!O248</f>
        <v>117911.73</v>
      </c>
      <c r="D19" s="24" t="n">
        <f aca="false">C19/$C$36</f>
        <v>0.084856338705594</v>
      </c>
    </row>
    <row r="20" customFormat="false" ht="15" hidden="false" customHeight="false" outlineLevel="0" collapsed="false">
      <c r="A20" s="21" t="n">
        <f aca="false">ANALÍTICO!C281</f>
        <v>9</v>
      </c>
      <c r="B20" s="22" t="str">
        <f aca="false">ANALÍTICO!D281</f>
        <v>IMPERMEABILIZAÇÃO</v>
      </c>
      <c r="C20" s="23" t="n">
        <f aca="false">ANALÍTICO!O281</f>
        <v>11924.98</v>
      </c>
      <c r="D20" s="24" t="n">
        <f aca="false">C20/$C$36</f>
        <v>0.00858192939699413</v>
      </c>
    </row>
    <row r="21" customFormat="false" ht="15" hidden="false" customHeight="false" outlineLevel="0" collapsed="false">
      <c r="A21" s="21" t="n">
        <f aca="false">ANALÍTICO!C289</f>
        <v>10</v>
      </c>
      <c r="B21" s="22" t="str">
        <f aca="false">ANALÍTICO!D289</f>
        <v>FORRO</v>
      </c>
      <c r="C21" s="23" t="n">
        <f aca="false">ANALÍTICO!O289</f>
        <v>37463.5</v>
      </c>
      <c r="D21" s="24" t="n">
        <f aca="false">C21/$C$36</f>
        <v>0.0269609770384763</v>
      </c>
    </row>
    <row r="22" customFormat="false" ht="15" hidden="false" customHeight="false" outlineLevel="0" collapsed="false">
      <c r="A22" s="21" t="n">
        <f aca="false">ANALÍTICO!C294</f>
        <v>11</v>
      </c>
      <c r="B22" s="22" t="str">
        <f aca="false">ANALÍTICO!D294</f>
        <v>REVESTIMENTOS INTERNOS</v>
      </c>
      <c r="C22" s="23" t="n">
        <f aca="false">ANALÍTICO!O294</f>
        <v>23348.11</v>
      </c>
      <c r="D22" s="24" t="n">
        <f aca="false">C22/$C$36</f>
        <v>0.0168026974949436</v>
      </c>
    </row>
    <row r="23" customFormat="false" ht="15" hidden="false" customHeight="false" outlineLevel="0" collapsed="false">
      <c r="A23" s="21" t="n">
        <f aca="false">ANALÍTICO!C303</f>
        <v>12</v>
      </c>
      <c r="B23" s="22" t="str">
        <f aca="false">ANALÍTICO!D303</f>
        <v>REVESTIMENTOS EXTERNOS</v>
      </c>
      <c r="C23" s="23" t="n">
        <f aca="false">ANALÍTICO!O303</f>
        <v>22431.72</v>
      </c>
      <c r="D23" s="24" t="n">
        <f aca="false">C23/$C$36</f>
        <v>0.0161432083989358</v>
      </c>
    </row>
    <row r="24" customFormat="false" ht="15" hidden="false" customHeight="false" outlineLevel="0" collapsed="false">
      <c r="A24" s="21" t="n">
        <f aca="false">ANALÍTICO!C309</f>
        <v>13</v>
      </c>
      <c r="B24" s="22" t="str">
        <f aca="false">ANALÍTICO!D309</f>
        <v>PISOS INTERNOS/EXTERNOS</v>
      </c>
      <c r="C24" s="23" t="n">
        <f aca="false">ANALÍTICO!O309</f>
        <v>48544.66</v>
      </c>
      <c r="D24" s="24" t="n">
        <f aca="false">C24/$C$36</f>
        <v>0.0349356430552575</v>
      </c>
    </row>
    <row r="25" customFormat="false" ht="15" hidden="false" customHeight="false" outlineLevel="0" collapsed="false">
      <c r="A25" s="21" t="n">
        <f aca="false">ANALÍTICO!C328</f>
        <v>14</v>
      </c>
      <c r="B25" s="22" t="str">
        <f aca="false">ANALÍTICO!D328</f>
        <v>RODAPÉS, SOLEIRAS E PEITORIS</v>
      </c>
      <c r="C25" s="23" t="n">
        <f aca="false">ANALÍTICO!O328</f>
        <v>14431.22</v>
      </c>
      <c r="D25" s="24" t="n">
        <f aca="false">C25/$C$36</f>
        <v>0.010385569716049</v>
      </c>
    </row>
    <row r="26" customFormat="false" ht="15" hidden="false" customHeight="false" outlineLevel="0" collapsed="false">
      <c r="A26" s="21" t="n">
        <f aca="false">ANALÍTICO!C348</f>
        <v>15</v>
      </c>
      <c r="B26" s="22" t="str">
        <f aca="false">ANALÍTICO!D348</f>
        <v>INSTALAÇÕES HIDROSSANITÁRIAS</v>
      </c>
      <c r="C26" s="23" t="n">
        <f aca="false">ANALÍTICO!O348</f>
        <v>61300.41</v>
      </c>
      <c r="D26" s="24" t="n">
        <f aca="false">C26/$C$36</f>
        <v>0.0441154442713357</v>
      </c>
    </row>
    <row r="27" customFormat="false" ht="15" hidden="false" customHeight="false" outlineLevel="0" collapsed="false">
      <c r="A27" s="26" t="n">
        <f aca="false">ANALÍTICO!C619</f>
        <v>16</v>
      </c>
      <c r="B27" s="22" t="str">
        <f aca="false">ANALÍTICO!D619</f>
        <v>INSTALAÇÕES DE AR CONDICIONADO</v>
      </c>
      <c r="C27" s="23" t="n">
        <f aca="false">ANALÍTICO!O619</f>
        <v>73919.98</v>
      </c>
      <c r="D27" s="24" t="n">
        <f aca="false">C27/$C$36</f>
        <v>0.0531972422081394</v>
      </c>
    </row>
    <row r="28" customFormat="false" ht="15" hidden="false" customHeight="false" outlineLevel="0" collapsed="false">
      <c r="A28" s="21" t="n">
        <f aca="false">ANALÍTICO!C694</f>
        <v>17</v>
      </c>
      <c r="B28" s="22" t="str">
        <f aca="false">ANALÍTICO!D694</f>
        <v>INSTALAÇÕES DE PREVENÇÃO CONTRA INCÊNDIOS</v>
      </c>
      <c r="C28" s="23" t="n">
        <f aca="false">ANALÍTICO!O694</f>
        <v>1369.03</v>
      </c>
      <c r="D28" s="24" t="n">
        <f aca="false">C28/$C$36</f>
        <v>0.000985235933508222</v>
      </c>
    </row>
    <row r="29" customFormat="false" ht="15" hidden="false" customHeight="false" outlineLevel="0" collapsed="false">
      <c r="A29" s="21" t="n">
        <f aca="false">ANALÍTICO!C699</f>
        <v>18</v>
      </c>
      <c r="B29" s="22" t="str">
        <f aca="false">ANALÍTICO!D699</f>
        <v>PAISAGISMO E SERVIÇOS EXTERNOS</v>
      </c>
      <c r="C29" s="23" t="n">
        <f aca="false">ANALÍTICO!O699</f>
        <v>178368.68</v>
      </c>
      <c r="D29" s="24" t="n">
        <f aca="false">C29/$C$36</f>
        <v>0.128364778674265</v>
      </c>
    </row>
    <row r="30" customFormat="false" ht="15" hidden="false" customHeight="false" outlineLevel="0" collapsed="false">
      <c r="A30" s="21" t="n">
        <f aca="false">ANALÍTICO!C815</f>
        <v>19</v>
      </c>
      <c r="B30" s="22" t="str">
        <f aca="false">ANALÍTICO!D815</f>
        <v>PINTURAS</v>
      </c>
      <c r="C30" s="23" t="n">
        <f aca="false">ANALÍTICO!O815</f>
        <v>40248.27</v>
      </c>
      <c r="D30" s="24" t="n">
        <f aca="false">C30/$C$36</f>
        <v>0.0289650642173955</v>
      </c>
    </row>
    <row r="31" customFormat="false" ht="15" hidden="false" customHeight="false" outlineLevel="0" collapsed="false">
      <c r="A31" s="21" t="n">
        <f aca="false">ANALÍTICO!C842</f>
        <v>20</v>
      </c>
      <c r="B31" s="22" t="str">
        <f aca="false">ANALÍTICO!D842</f>
        <v>SERVIÇOS COMPLEMENTARES</v>
      </c>
      <c r="C31" s="23" t="n">
        <f aca="false">ANALÍTICO!O842</f>
        <v>4829.34</v>
      </c>
      <c r="D31" s="24" t="n">
        <f aca="false">C31/$C$36</f>
        <v>0.00347548213196833</v>
      </c>
    </row>
    <row r="32" customFormat="false" ht="15" hidden="false" customHeight="false" outlineLevel="0" collapsed="false">
      <c r="A32" s="21" t="n">
        <f aca="false">ANALÍTICO!C867</f>
        <v>21</v>
      </c>
      <c r="B32" s="22" t="str">
        <f aca="false">ANALÍTICO!D867</f>
        <v>LIMPEZA DA OBRA</v>
      </c>
      <c r="C32" s="23" t="n">
        <f aca="false">ANALÍTICO!O867</f>
        <v>985.33</v>
      </c>
      <c r="D32" s="24" t="n">
        <f aca="false">C32/$C$36</f>
        <v>0.0007091024465232</v>
      </c>
    </row>
    <row r="33" customFormat="false" ht="15" hidden="false" customHeight="false" outlineLevel="0" collapsed="false">
      <c r="A33" s="27" t="n">
        <v>22</v>
      </c>
      <c r="B33" s="28" t="str">
        <f aca="false">'ANALÍTICO ELÉTRICA'!D11</f>
        <v>INSTALAÇÕES ELÉTRICAS</v>
      </c>
      <c r="C33" s="29" t="n">
        <f aca="false">'ANALÍTICO ELÉTRICA'!P11</f>
        <v>123048.3849</v>
      </c>
      <c r="D33" s="24" t="n">
        <f aca="false">C33/$C$36</f>
        <v>0.0885529830344335</v>
      </c>
    </row>
    <row r="34" customFormat="false" ht="15" hidden="false" customHeight="false" outlineLevel="0" collapsed="false">
      <c r="A34" s="27" t="n">
        <v>23</v>
      </c>
      <c r="B34" s="28" t="str">
        <f aca="false">'ANALÍTICO ELÉTRICA'!D471</f>
        <v>INSTALAÇÕES LÓGICAS, CFTV, TELEFONIA E ALARME</v>
      </c>
      <c r="C34" s="29" t="n">
        <f aca="false">'ANALÍTICO ELÉTRICA'!P471</f>
        <v>32770.46892</v>
      </c>
      <c r="D34" s="24" t="n">
        <f aca="false">C34/$C$36</f>
        <v>0.0235835909643312</v>
      </c>
    </row>
    <row r="35" customFormat="false" ht="37.5" hidden="false" customHeight="true" outlineLevel="0" collapsed="false">
      <c r="A35" s="27" t="n">
        <v>24</v>
      </c>
      <c r="B35" s="30" t="str">
        <f aca="false">'ANALÍTICO ELÉTRICA'!D627</f>
        <v>SISTEMA DE PROTEÇÃO CONTRA DESCARGAS ATMOSFÉRICAS (SPDA)</v>
      </c>
      <c r="C35" s="29" t="n">
        <f aca="false">'ANALÍTICO ELÉTRICA'!P627</f>
        <v>12186.18597</v>
      </c>
      <c r="D35" s="24" t="n">
        <f aca="false">C35/$C$36</f>
        <v>0.00876990884791257</v>
      </c>
    </row>
    <row r="36" s="34" customFormat="true" ht="18.75" hidden="false" customHeight="false" outlineLevel="0" collapsed="false">
      <c r="A36" s="31" t="s">
        <v>8</v>
      </c>
      <c r="B36" s="31"/>
      <c r="C36" s="32" t="n">
        <f aca="false">SUM(C12:C35)</f>
        <v>1389545.33979</v>
      </c>
      <c r="D36" s="33" t="n">
        <f aca="false">SUM(D12:D35)</f>
        <v>1</v>
      </c>
    </row>
    <row r="37" customFormat="false" ht="18.75" hidden="false" customHeight="false" outlineLevel="0" collapsed="false">
      <c r="E37" s="35"/>
    </row>
    <row r="38" customFormat="false" ht="18.75" hidden="false" customHeight="false" outlineLevel="0" collapsed="false">
      <c r="D38" s="36"/>
    </row>
    <row r="39" customFormat="false" ht="18.75" hidden="false" customHeight="false" outlineLevel="0" collapsed="false">
      <c r="E39" s="1"/>
    </row>
    <row r="41" customFormat="false" ht="18.75" hidden="false" customHeight="false" outlineLevel="0" collapsed="false">
      <c r="F41" s="35"/>
    </row>
    <row r="42" customFormat="false" ht="18.75" hidden="false" customHeight="false" outlineLevel="0" collapsed="false">
      <c r="E42" s="35"/>
    </row>
  </sheetData>
  <mergeCells count="6">
    <mergeCell ref="A1:D1"/>
    <mergeCell ref="A2:D2"/>
    <mergeCell ref="B3:D3"/>
    <mergeCell ref="A4:D4"/>
    <mergeCell ref="A5:D5"/>
    <mergeCell ref="A36:B36"/>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3"/>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pane xSplit="0" ySplit="9" topLeftCell="A859" activePane="bottomLeft" state="frozen"/>
      <selection pane="topLeft" activeCell="M1" activeCellId="0" sqref="M1"/>
      <selection pane="bottomLeft" activeCell="D14" activeCellId="0" sqref="D14"/>
    </sheetView>
  </sheetViews>
  <sheetFormatPr defaultColWidth="9.13671875" defaultRowHeight="15" zeroHeight="false" outlineLevelRow="0" outlineLevelCol="0"/>
  <cols>
    <col collapsed="false" customWidth="false" hidden="false" outlineLevel="0" max="1" min="1" style="37" width="9.14"/>
    <col collapsed="false" customWidth="true" hidden="false" outlineLevel="0" max="3" min="2" style="16" width="15.41"/>
    <col collapsed="false" customWidth="true" hidden="false" outlineLevel="0" max="4" min="4" style="37" width="74.56"/>
    <col collapsed="false" customWidth="true" hidden="false" outlineLevel="0" max="5" min="5" style="37" width="11.56"/>
    <col collapsed="false" customWidth="true" hidden="false" outlineLevel="0" max="7" min="6" style="37" width="14.14"/>
    <col collapsed="false" customWidth="true" hidden="false" outlineLevel="0" max="8" min="8" style="37" width="15.85"/>
    <col collapsed="false" customWidth="true" hidden="false" outlineLevel="0" max="10" min="9" style="37" width="13.56"/>
    <col collapsed="false" customWidth="true" hidden="false" outlineLevel="0" max="11" min="11" style="37" width="14.85"/>
    <col collapsed="false" customWidth="true" hidden="false" outlineLevel="0" max="12" min="12" style="37" width="14.99"/>
    <col collapsed="false" customWidth="true" hidden="false" outlineLevel="0" max="13" min="13" style="37" width="17.7"/>
    <col collapsed="false" customWidth="true" hidden="false" outlineLevel="0" max="14" min="14" style="37" width="15.13"/>
    <col collapsed="false" customWidth="true" hidden="false" outlineLevel="0" max="15" min="15" style="37" width="17.99"/>
    <col collapsed="false" customWidth="false" hidden="false" outlineLevel="0" max="257" min="16" style="37" width="9.14"/>
  </cols>
  <sheetData>
    <row r="1" s="39" customFormat="true" ht="20.25" hidden="false" customHeight="true" outlineLevel="0" collapsed="false">
      <c r="A1" s="38" t="s">
        <v>9</v>
      </c>
      <c r="B1" s="38"/>
      <c r="C1" s="38"/>
      <c r="D1" s="38"/>
      <c r="E1" s="38"/>
      <c r="F1" s="38"/>
      <c r="G1" s="38"/>
      <c r="H1" s="38"/>
      <c r="I1" s="38"/>
      <c r="J1" s="38"/>
      <c r="K1" s="38"/>
      <c r="L1" s="38"/>
      <c r="M1" s="38"/>
      <c r="N1" s="38"/>
      <c r="O1" s="38"/>
    </row>
    <row r="2" s="39" customFormat="true" ht="14.25" hidden="false" customHeight="false" outlineLevel="0" collapsed="false">
      <c r="A2" s="38"/>
      <c r="B2" s="38"/>
      <c r="C2" s="38"/>
      <c r="D2" s="38"/>
      <c r="E2" s="38"/>
      <c r="F2" s="38"/>
      <c r="G2" s="38"/>
      <c r="H2" s="38"/>
      <c r="I2" s="38"/>
      <c r="J2" s="38"/>
      <c r="K2" s="38"/>
      <c r="L2" s="38"/>
      <c r="M2" s="38"/>
      <c r="N2" s="38"/>
      <c r="O2" s="38"/>
    </row>
    <row r="3" s="39" customFormat="true" ht="14.25" hidden="false" customHeight="false" outlineLevel="0" collapsed="false">
      <c r="A3" s="38"/>
      <c r="B3" s="38"/>
      <c r="C3" s="38"/>
      <c r="D3" s="38"/>
      <c r="E3" s="38"/>
      <c r="F3" s="38"/>
      <c r="G3" s="38"/>
      <c r="H3" s="38"/>
      <c r="I3" s="38"/>
      <c r="J3" s="38"/>
      <c r="K3" s="38"/>
      <c r="L3" s="38"/>
      <c r="M3" s="38"/>
      <c r="N3" s="38"/>
      <c r="O3" s="38"/>
    </row>
    <row r="4" s="39" customFormat="true" ht="14.25" hidden="false" customHeight="false" outlineLevel="0" collapsed="false">
      <c r="A4" s="38"/>
      <c r="B4" s="38"/>
      <c r="C4" s="38"/>
      <c r="D4" s="38"/>
      <c r="E4" s="38"/>
      <c r="F4" s="38"/>
      <c r="G4" s="38"/>
      <c r="H4" s="38"/>
      <c r="I4" s="38"/>
      <c r="J4" s="38"/>
      <c r="K4" s="38"/>
      <c r="L4" s="38"/>
      <c r="M4" s="38"/>
      <c r="N4" s="38"/>
      <c r="O4" s="38"/>
    </row>
    <row r="5" s="39" customFormat="true" ht="14.25" hidden="false" customHeight="false" outlineLevel="0" collapsed="false">
      <c r="A5" s="38"/>
      <c r="B5" s="38"/>
      <c r="C5" s="38"/>
      <c r="D5" s="38"/>
      <c r="E5" s="38"/>
      <c r="F5" s="38"/>
      <c r="G5" s="38"/>
      <c r="H5" s="38"/>
      <c r="I5" s="38"/>
      <c r="J5" s="38"/>
      <c r="K5" s="38"/>
      <c r="L5" s="38"/>
      <c r="M5" s="38"/>
      <c r="N5" s="38"/>
      <c r="O5" s="38"/>
    </row>
    <row r="6" s="39" customFormat="true" ht="14.25" hidden="false" customHeight="false" outlineLevel="0" collapsed="false">
      <c r="A6" s="40"/>
      <c r="B6" s="41" t="s">
        <v>10</v>
      </c>
      <c r="C6" s="41"/>
      <c r="D6" s="42" t="s">
        <v>11</v>
      </c>
      <c r="E6" s="43"/>
      <c r="F6" s="44"/>
      <c r="G6" s="44"/>
      <c r="H6" s="45"/>
      <c r="I6" s="46"/>
      <c r="J6" s="46"/>
      <c r="K6" s="45"/>
      <c r="L6" s="47"/>
      <c r="M6" s="48"/>
      <c r="N6" s="49"/>
      <c r="O6" s="50"/>
    </row>
    <row r="7" s="39" customFormat="true" ht="14.25" hidden="false" customHeight="false" outlineLevel="0" collapsed="false">
      <c r="A7" s="51"/>
      <c r="B7" s="41" t="s">
        <v>12</v>
      </c>
      <c r="C7" s="41"/>
      <c r="D7" s="42" t="s">
        <v>13</v>
      </c>
      <c r="E7" s="43"/>
      <c r="F7" s="52"/>
      <c r="G7" s="52"/>
      <c r="H7" s="45"/>
      <c r="I7" s="46"/>
      <c r="J7" s="46"/>
      <c r="K7" s="45"/>
      <c r="L7" s="47"/>
      <c r="M7" s="48" t="s">
        <v>14</v>
      </c>
      <c r="N7" s="53" t="n">
        <v>0.2747</v>
      </c>
      <c r="O7" s="54"/>
    </row>
    <row r="8" s="39" customFormat="true" ht="14.25" hidden="false" customHeight="false" outlineLevel="0" collapsed="false">
      <c r="A8" s="55"/>
      <c r="B8" s="41" t="s">
        <v>15</v>
      </c>
      <c r="C8" s="41"/>
      <c r="D8" s="42" t="s">
        <v>16</v>
      </c>
      <c r="E8" s="56"/>
      <c r="F8" s="57"/>
      <c r="G8" s="57"/>
      <c r="H8" s="45"/>
      <c r="I8" s="46"/>
      <c r="J8" s="46"/>
      <c r="K8" s="45"/>
      <c r="L8" s="47"/>
      <c r="M8" s="48" t="s">
        <v>17</v>
      </c>
      <c r="N8" s="53" t="n">
        <v>0.168</v>
      </c>
      <c r="O8" s="54"/>
    </row>
    <row r="9" s="39" customFormat="true" ht="22.5" hidden="false" customHeight="true" outlineLevel="0" collapsed="false">
      <c r="A9" s="58"/>
      <c r="B9" s="59" t="s">
        <v>18</v>
      </c>
      <c r="C9" s="59"/>
      <c r="D9" s="60" t="n">
        <v>507.11</v>
      </c>
      <c r="E9" s="61"/>
      <c r="F9" s="62"/>
      <c r="G9" s="62"/>
      <c r="H9" s="63"/>
      <c r="I9" s="64"/>
      <c r="J9" s="64"/>
      <c r="K9" s="63"/>
      <c r="L9" s="65"/>
      <c r="M9" s="66" t="s">
        <v>19</v>
      </c>
      <c r="N9" s="67" t="n">
        <v>41699</v>
      </c>
      <c r="O9" s="68"/>
    </row>
    <row r="10" s="39" customFormat="true" ht="14.25" hidden="false" customHeight="false" outlineLevel="0" collapsed="false">
      <c r="A10" s="69"/>
      <c r="B10" s="70"/>
      <c r="C10" s="71"/>
      <c r="D10" s="72"/>
      <c r="E10" s="72"/>
      <c r="F10" s="72"/>
      <c r="G10" s="72"/>
      <c r="H10" s="73"/>
      <c r="I10" s="74"/>
      <c r="J10" s="74"/>
      <c r="K10" s="73"/>
      <c r="M10" s="75"/>
      <c r="N10" s="76"/>
      <c r="O10" s="76"/>
    </row>
    <row r="11" s="39" customFormat="true" ht="14.25" hidden="false" customHeight="true" outlineLevel="0" collapsed="false">
      <c r="A11" s="77" t="s">
        <v>20</v>
      </c>
      <c r="B11" s="77" t="s">
        <v>21</v>
      </c>
      <c r="C11" s="77" t="s">
        <v>4</v>
      </c>
      <c r="D11" s="78" t="s">
        <v>22</v>
      </c>
      <c r="E11" s="77" t="s">
        <v>23</v>
      </c>
      <c r="F11" s="77" t="s">
        <v>24</v>
      </c>
      <c r="G11" s="79"/>
      <c r="H11" s="79" t="s">
        <v>25</v>
      </c>
      <c r="I11" s="79"/>
      <c r="J11" s="79"/>
      <c r="K11" s="79" t="s">
        <v>26</v>
      </c>
      <c r="L11" s="79"/>
      <c r="M11" s="79"/>
      <c r="N11" s="77" t="s">
        <v>27</v>
      </c>
      <c r="O11" s="77" t="s">
        <v>28</v>
      </c>
    </row>
    <row r="12" s="81" customFormat="true" ht="24" hidden="false" customHeight="false" outlineLevel="0" collapsed="false">
      <c r="A12" s="77"/>
      <c r="B12" s="77"/>
      <c r="C12" s="77"/>
      <c r="D12" s="78"/>
      <c r="E12" s="78"/>
      <c r="F12" s="77" t="s">
        <v>29</v>
      </c>
      <c r="G12" s="80"/>
      <c r="H12" s="77" t="s">
        <v>30</v>
      </c>
      <c r="I12" s="77" t="s">
        <v>31</v>
      </c>
      <c r="J12" s="77" t="s">
        <v>32</v>
      </c>
      <c r="K12" s="77" t="s">
        <v>30</v>
      </c>
      <c r="L12" s="77" t="s">
        <v>31</v>
      </c>
      <c r="M12" s="77" t="s">
        <v>32</v>
      </c>
      <c r="N12" s="77"/>
      <c r="O12" s="77"/>
    </row>
    <row r="13" s="39" customFormat="true" ht="14.25" hidden="false" customHeight="false" outlineLevel="0" collapsed="false">
      <c r="A13" s="82"/>
      <c r="B13" s="83"/>
      <c r="C13" s="84"/>
      <c r="D13" s="85"/>
      <c r="E13" s="86"/>
      <c r="F13" s="85"/>
      <c r="G13" s="86"/>
      <c r="H13" s="87"/>
      <c r="I13" s="88"/>
      <c r="J13" s="89"/>
      <c r="K13" s="87"/>
      <c r="L13" s="88"/>
      <c r="M13" s="89"/>
      <c r="N13" s="85"/>
      <c r="O13" s="85"/>
    </row>
    <row r="14" s="39" customFormat="true" ht="15.75" hidden="false" customHeight="false" outlineLevel="0" collapsed="false">
      <c r="A14" s="90"/>
      <c r="B14" s="91"/>
      <c r="C14" s="92" t="n">
        <v>1</v>
      </c>
      <c r="D14" s="93" t="s">
        <v>33</v>
      </c>
      <c r="E14" s="94"/>
      <c r="F14" s="93"/>
      <c r="G14" s="94"/>
      <c r="H14" s="95"/>
      <c r="I14" s="96"/>
      <c r="J14" s="97"/>
      <c r="K14" s="95"/>
      <c r="L14" s="96"/>
      <c r="M14" s="97"/>
      <c r="N14" s="98"/>
      <c r="O14" s="99" t="n">
        <f aca="false">SUM(O16:O21)</f>
        <v>233478.06</v>
      </c>
    </row>
    <row r="15" s="39" customFormat="true" ht="14.25" hidden="false" customHeight="false" outlineLevel="0" collapsed="false">
      <c r="A15" s="100"/>
      <c r="B15" s="101"/>
      <c r="C15" s="102"/>
      <c r="D15" s="103"/>
      <c r="E15" s="104"/>
      <c r="F15" s="103"/>
      <c r="G15" s="104"/>
      <c r="H15" s="105"/>
      <c r="I15" s="106"/>
      <c r="J15" s="107"/>
      <c r="K15" s="105"/>
      <c r="L15" s="106"/>
      <c r="M15" s="107"/>
      <c r="N15" s="108"/>
      <c r="O15" s="108"/>
    </row>
    <row r="16" s="39" customFormat="true" ht="14.25" hidden="false" customHeight="false" outlineLevel="0" collapsed="false">
      <c r="A16" s="109" t="s">
        <v>34</v>
      </c>
      <c r="B16" s="110" t="n">
        <v>2707</v>
      </c>
      <c r="C16" s="111" t="s">
        <v>35</v>
      </c>
      <c r="D16" s="112" t="s">
        <v>36</v>
      </c>
      <c r="E16" s="111" t="s">
        <v>37</v>
      </c>
      <c r="F16" s="113" t="n">
        <v>12</v>
      </c>
      <c r="G16" s="114"/>
      <c r="H16" s="115" t="n">
        <v>0</v>
      </c>
      <c r="I16" s="116" t="n">
        <v>9779.44</v>
      </c>
      <c r="J16" s="117" t="n">
        <f aca="false">ROUND(H16+I16,2)</f>
        <v>9779.44</v>
      </c>
      <c r="K16" s="115" t="n">
        <f aca="false">ROUND(F16*H16,2)</f>
        <v>0</v>
      </c>
      <c r="L16" s="116" t="n">
        <f aca="false">ROUND(F16*I16,2)</f>
        <v>117353.28</v>
      </c>
      <c r="M16" s="117" t="n">
        <f aca="false">ROUND(K16+L16,2)</f>
        <v>117353.28</v>
      </c>
      <c r="N16" s="113" t="n">
        <f aca="false">ROUND(M16*$N$7,2)</f>
        <v>32236.95</v>
      </c>
      <c r="O16" s="113" t="n">
        <f aca="false">ROUND(M16+N16,2)</f>
        <v>149590.23</v>
      </c>
    </row>
    <row r="17" s="39" customFormat="true" ht="14.25" hidden="false" customHeight="false" outlineLevel="0" collapsed="false">
      <c r="A17" s="100"/>
      <c r="B17" s="118"/>
      <c r="C17" s="119"/>
      <c r="D17" s="103"/>
      <c r="E17" s="104"/>
      <c r="F17" s="120"/>
      <c r="G17" s="121"/>
      <c r="H17" s="122"/>
      <c r="I17" s="123"/>
      <c r="J17" s="124"/>
      <c r="K17" s="122"/>
      <c r="L17" s="123"/>
      <c r="M17" s="124"/>
      <c r="N17" s="125"/>
      <c r="O17" s="125"/>
    </row>
    <row r="18" s="39" customFormat="true" ht="14.25" hidden="false" customHeight="false" outlineLevel="0" collapsed="false">
      <c r="A18" s="109" t="s">
        <v>34</v>
      </c>
      <c r="B18" s="110" t="n">
        <v>4069</v>
      </c>
      <c r="C18" s="111" t="s">
        <v>38</v>
      </c>
      <c r="D18" s="112" t="s">
        <v>39</v>
      </c>
      <c r="E18" s="111" t="s">
        <v>37</v>
      </c>
      <c r="F18" s="113" t="n">
        <v>12</v>
      </c>
      <c r="G18" s="114"/>
      <c r="H18" s="115" t="n">
        <v>0</v>
      </c>
      <c r="I18" s="116" t="n">
        <v>5448.96</v>
      </c>
      <c r="J18" s="117" t="n">
        <f aca="false">ROUND(H18+I18,2)</f>
        <v>5448.96</v>
      </c>
      <c r="K18" s="115" t="n">
        <f aca="false">ROUND(F18*H18,2)</f>
        <v>0</v>
      </c>
      <c r="L18" s="116" t="n">
        <f aca="false">ROUND(F18*I18,2)</f>
        <v>65387.52</v>
      </c>
      <c r="M18" s="117" t="n">
        <f aca="false">ROUND(K18+L18,2)</f>
        <v>65387.52</v>
      </c>
      <c r="N18" s="113" t="n">
        <f aca="false">ROUND(M18*$N$7,2)</f>
        <v>17961.95</v>
      </c>
      <c r="O18" s="113" t="n">
        <f aca="false">ROUND(M18+N18,2)</f>
        <v>83349.47</v>
      </c>
    </row>
    <row r="19" s="39" customFormat="true" ht="14.25" hidden="false" customHeight="false" outlineLevel="0" collapsed="false">
      <c r="A19" s="100"/>
      <c r="B19" s="126"/>
      <c r="C19" s="127"/>
      <c r="D19" s="103"/>
      <c r="E19" s="104"/>
      <c r="F19" s="120"/>
      <c r="G19" s="121"/>
      <c r="H19" s="122"/>
      <c r="I19" s="123"/>
      <c r="J19" s="124"/>
      <c r="K19" s="122"/>
      <c r="L19" s="123"/>
      <c r="M19" s="124"/>
      <c r="N19" s="125"/>
      <c r="O19" s="125"/>
    </row>
    <row r="20" s="39" customFormat="true" ht="14.25" hidden="false" customHeight="false" outlineLevel="0" collapsed="false">
      <c r="A20" s="109" t="s">
        <v>34</v>
      </c>
      <c r="B20" s="110" t="s">
        <v>40</v>
      </c>
      <c r="C20" s="111" t="s">
        <v>41</v>
      </c>
      <c r="D20" s="112" t="s">
        <v>42</v>
      </c>
      <c r="E20" s="111" t="s">
        <v>43</v>
      </c>
      <c r="F20" s="113" t="n">
        <v>2</v>
      </c>
      <c r="G20" s="114"/>
      <c r="H20" s="115" t="n">
        <v>182.64</v>
      </c>
      <c r="I20" s="116" t="n">
        <v>28.53</v>
      </c>
      <c r="J20" s="117" t="n">
        <f aca="false">ROUND(H20+I20,2)</f>
        <v>211.17</v>
      </c>
      <c r="K20" s="115" t="n">
        <f aca="false">ROUND(F20*H20,2)</f>
        <v>365.28</v>
      </c>
      <c r="L20" s="116" t="n">
        <f aca="false">ROUND(F20*I20,2)</f>
        <v>57.06</v>
      </c>
      <c r="M20" s="117" t="n">
        <f aca="false">ROUND(K20+L20,2)</f>
        <v>422.34</v>
      </c>
      <c r="N20" s="113" t="n">
        <f aca="false">ROUND(M20*$N$7,2)</f>
        <v>116.02</v>
      </c>
      <c r="O20" s="113" t="n">
        <f aca="false">ROUND(M20+N20,2)</f>
        <v>538.36</v>
      </c>
    </row>
    <row r="21" s="39" customFormat="true" ht="14.25" hidden="false" customHeight="false" outlineLevel="0" collapsed="false">
      <c r="A21" s="100"/>
      <c r="B21" s="128"/>
      <c r="C21" s="129"/>
      <c r="D21" s="103"/>
      <c r="E21" s="104"/>
      <c r="F21" s="120"/>
      <c r="G21" s="121"/>
      <c r="H21" s="122"/>
      <c r="I21" s="123"/>
      <c r="J21" s="124"/>
      <c r="K21" s="122"/>
      <c r="L21" s="123"/>
      <c r="M21" s="124"/>
      <c r="N21" s="130"/>
      <c r="O21" s="130"/>
    </row>
    <row r="22" s="39" customFormat="true" ht="15.75" hidden="false" customHeight="false" outlineLevel="0" collapsed="false">
      <c r="A22" s="90"/>
      <c r="B22" s="91"/>
      <c r="C22" s="92" t="n">
        <v>2</v>
      </c>
      <c r="D22" s="93" t="s">
        <v>44</v>
      </c>
      <c r="E22" s="94"/>
      <c r="F22" s="93"/>
      <c r="G22" s="94"/>
      <c r="H22" s="95"/>
      <c r="I22" s="96"/>
      <c r="J22" s="97"/>
      <c r="K22" s="95"/>
      <c r="L22" s="96"/>
      <c r="M22" s="97"/>
      <c r="N22" s="98"/>
      <c r="O22" s="99" t="n">
        <f aca="false">SUM(O24:O47)</f>
        <v>28719.09</v>
      </c>
    </row>
    <row r="23" s="39" customFormat="true" ht="14.25" hidden="false" customHeight="false" outlineLevel="0" collapsed="false">
      <c r="A23" s="100"/>
      <c r="B23" s="128"/>
      <c r="C23" s="129"/>
      <c r="D23" s="103"/>
      <c r="E23" s="104"/>
      <c r="F23" s="120"/>
      <c r="G23" s="121"/>
      <c r="H23" s="122"/>
      <c r="I23" s="123"/>
      <c r="J23" s="124"/>
      <c r="K23" s="122"/>
      <c r="L23" s="123"/>
      <c r="M23" s="124"/>
      <c r="N23" s="125"/>
      <c r="O23" s="125"/>
    </row>
    <row r="24" s="39" customFormat="true" ht="33.75" hidden="false" customHeight="false" outlineLevel="0" collapsed="false">
      <c r="A24" s="131" t="s">
        <v>45</v>
      </c>
      <c r="B24" s="110"/>
      <c r="C24" s="111" t="s">
        <v>46</v>
      </c>
      <c r="D24" s="112" t="s">
        <v>47</v>
      </c>
      <c r="E24" s="111" t="s">
        <v>48</v>
      </c>
      <c r="F24" s="113" t="n">
        <v>40</v>
      </c>
      <c r="G24" s="114"/>
      <c r="H24" s="115" t="n">
        <v>75</v>
      </c>
      <c r="I24" s="116"/>
      <c r="J24" s="117" t="n">
        <f aca="false">ROUND(H24+I24,2)</f>
        <v>75</v>
      </c>
      <c r="K24" s="115" t="n">
        <f aca="false">ROUND(F24*H24,2)</f>
        <v>3000</v>
      </c>
      <c r="L24" s="116" t="n">
        <f aca="false">ROUND(F24*I24,2)</f>
        <v>0</v>
      </c>
      <c r="M24" s="117" t="n">
        <f aca="false">ROUND(K24+L24,2)</f>
        <v>3000</v>
      </c>
      <c r="N24" s="113" t="n">
        <f aca="false">ROUND(M24*$N$7,2)</f>
        <v>824.1</v>
      </c>
      <c r="O24" s="113" t="n">
        <f aca="false">ROUND(M24+N24,2)</f>
        <v>3824.1</v>
      </c>
    </row>
    <row r="25" s="39" customFormat="true" ht="14.25" hidden="false" customHeight="false" outlineLevel="0" collapsed="false">
      <c r="A25" s="100"/>
      <c r="B25" s="128"/>
      <c r="C25" s="129"/>
      <c r="D25" s="103"/>
      <c r="E25" s="104"/>
      <c r="F25" s="120"/>
      <c r="G25" s="121"/>
      <c r="H25" s="122"/>
      <c r="I25" s="123"/>
      <c r="J25" s="124"/>
      <c r="K25" s="122"/>
      <c r="L25" s="123"/>
      <c r="M25" s="124"/>
      <c r="N25" s="132"/>
      <c r="O25" s="132"/>
    </row>
    <row r="26" s="39" customFormat="true" ht="14.25" hidden="false" customHeight="false" outlineLevel="0" collapsed="false">
      <c r="A26" s="109" t="s">
        <v>49</v>
      </c>
      <c r="B26" s="110" t="s">
        <v>50</v>
      </c>
      <c r="C26" s="111" t="s">
        <v>51</v>
      </c>
      <c r="D26" s="112" t="s">
        <v>52</v>
      </c>
      <c r="E26" s="111" t="s">
        <v>53</v>
      </c>
      <c r="F26" s="113" t="n">
        <v>1</v>
      </c>
      <c r="G26" s="114"/>
      <c r="H26" s="115" t="n">
        <f aca="false">ROUND(SUM(H27:H32),2)</f>
        <v>258.68</v>
      </c>
      <c r="I26" s="116" t="n">
        <f aca="false">ROUND(SUM(I27:I32),2)</f>
        <v>46.95</v>
      </c>
      <c r="J26" s="117" t="n">
        <f aca="false">ROUND(H26+I26,2)</f>
        <v>305.63</v>
      </c>
      <c r="K26" s="115" t="n">
        <f aca="false">ROUND(F26*H26,2)</f>
        <v>258.68</v>
      </c>
      <c r="L26" s="116" t="n">
        <f aca="false">ROUND(F26*I26,2)</f>
        <v>46.95</v>
      </c>
      <c r="M26" s="117" t="n">
        <f aca="false">ROUND(K26+L26,2)</f>
        <v>305.63</v>
      </c>
      <c r="N26" s="113" t="n">
        <f aca="false">ROUND(M26*$N$7,2)</f>
        <v>83.96</v>
      </c>
      <c r="O26" s="113" t="n">
        <f aca="false">ROUND(M26+N26,2)</f>
        <v>389.59</v>
      </c>
    </row>
    <row r="27" s="39" customFormat="true" ht="14.25" hidden="false" customHeight="false" outlineLevel="0" collapsed="false">
      <c r="A27" s="133"/>
      <c r="B27" s="126"/>
      <c r="C27" s="127"/>
      <c r="D27" s="134" t="s">
        <v>54</v>
      </c>
      <c r="E27" s="127" t="s">
        <v>55</v>
      </c>
      <c r="F27" s="135" t="n">
        <v>2</v>
      </c>
      <c r="G27" s="136" t="n">
        <v>8.82</v>
      </c>
      <c r="H27" s="137"/>
      <c r="I27" s="138" t="n">
        <f aca="false">F27*G27</f>
        <v>17.64</v>
      </c>
      <c r="J27" s="139"/>
      <c r="K27" s="137"/>
      <c r="L27" s="138"/>
      <c r="M27" s="139"/>
      <c r="N27" s="130"/>
      <c r="O27" s="130"/>
    </row>
    <row r="28" s="39" customFormat="true" ht="14.25" hidden="false" customHeight="false" outlineLevel="0" collapsed="false">
      <c r="A28" s="133"/>
      <c r="B28" s="126"/>
      <c r="C28" s="127"/>
      <c r="D28" s="134" t="s">
        <v>56</v>
      </c>
      <c r="E28" s="127" t="s">
        <v>55</v>
      </c>
      <c r="F28" s="135" t="n">
        <v>2</v>
      </c>
      <c r="G28" s="136" t="n">
        <v>12.45</v>
      </c>
      <c r="H28" s="137"/>
      <c r="I28" s="138" t="n">
        <f aca="false">F28*G28</f>
        <v>24.9</v>
      </c>
      <c r="J28" s="139"/>
      <c r="K28" s="137"/>
      <c r="L28" s="138"/>
      <c r="M28" s="139"/>
      <c r="N28" s="125"/>
      <c r="O28" s="125"/>
    </row>
    <row r="29" s="39" customFormat="true" ht="14.25" hidden="false" customHeight="false" outlineLevel="0" collapsed="false">
      <c r="A29" s="133"/>
      <c r="B29" s="126"/>
      <c r="C29" s="127"/>
      <c r="D29" s="134" t="s">
        <v>57</v>
      </c>
      <c r="E29" s="127" t="s">
        <v>55</v>
      </c>
      <c r="F29" s="135" t="n">
        <v>0.5</v>
      </c>
      <c r="G29" s="136" t="n">
        <v>8.82</v>
      </c>
      <c r="H29" s="137"/>
      <c r="I29" s="138" t="n">
        <f aca="false">F29*G29</f>
        <v>4.41</v>
      </c>
      <c r="J29" s="139"/>
      <c r="K29" s="137"/>
      <c r="L29" s="138"/>
      <c r="M29" s="139"/>
      <c r="N29" s="130"/>
      <c r="O29" s="130"/>
    </row>
    <row r="30" s="39" customFormat="true" ht="14.25" hidden="false" customHeight="false" outlineLevel="0" collapsed="false">
      <c r="A30" s="133"/>
      <c r="B30" s="126"/>
      <c r="C30" s="127"/>
      <c r="D30" s="134" t="s">
        <v>58</v>
      </c>
      <c r="E30" s="127" t="s">
        <v>59</v>
      </c>
      <c r="F30" s="135" t="n">
        <v>1.5</v>
      </c>
      <c r="G30" s="136" t="n">
        <v>0.13</v>
      </c>
      <c r="H30" s="137" t="n">
        <f aca="false">F30*G30</f>
        <v>0.195</v>
      </c>
      <c r="I30" s="138"/>
      <c r="J30" s="139"/>
      <c r="K30" s="137"/>
      <c r="L30" s="138"/>
      <c r="M30" s="139"/>
      <c r="N30" s="130"/>
      <c r="O30" s="130"/>
    </row>
    <row r="31" s="39" customFormat="true" ht="22.5" hidden="false" customHeight="false" outlineLevel="0" collapsed="false">
      <c r="A31" s="133"/>
      <c r="B31" s="126"/>
      <c r="C31" s="127"/>
      <c r="D31" s="134" t="s">
        <v>60</v>
      </c>
      <c r="E31" s="127" t="s">
        <v>59</v>
      </c>
      <c r="F31" s="135" t="n">
        <v>1.05</v>
      </c>
      <c r="G31" s="136" t="n">
        <v>8</v>
      </c>
      <c r="H31" s="137" t="n">
        <f aca="false">F31*G31</f>
        <v>8.4</v>
      </c>
      <c r="I31" s="138"/>
      <c r="J31" s="139"/>
      <c r="K31" s="137"/>
      <c r="L31" s="138"/>
      <c r="M31" s="139"/>
      <c r="N31" s="125"/>
      <c r="O31" s="125"/>
    </row>
    <row r="32" s="39" customFormat="true" ht="14.25" hidden="false" customHeight="false" outlineLevel="0" collapsed="false">
      <c r="A32" s="133"/>
      <c r="B32" s="126"/>
      <c r="C32" s="127"/>
      <c r="D32" s="134" t="s">
        <v>61</v>
      </c>
      <c r="E32" s="127" t="s">
        <v>62</v>
      </c>
      <c r="F32" s="135" t="n">
        <v>1</v>
      </c>
      <c r="G32" s="136" t="n">
        <v>250.08</v>
      </c>
      <c r="H32" s="137" t="n">
        <f aca="false">F32*G32</f>
        <v>250.08</v>
      </c>
      <c r="I32" s="138"/>
      <c r="J32" s="139"/>
      <c r="K32" s="137"/>
      <c r="L32" s="138"/>
      <c r="M32" s="139"/>
      <c r="N32" s="125"/>
      <c r="O32" s="125"/>
    </row>
    <row r="33" s="39" customFormat="true" ht="14.25" hidden="false" customHeight="false" outlineLevel="0" collapsed="false">
      <c r="A33" s="100"/>
      <c r="B33" s="128"/>
      <c r="C33" s="129"/>
      <c r="D33" s="103"/>
      <c r="E33" s="104"/>
      <c r="F33" s="120"/>
      <c r="G33" s="121"/>
      <c r="H33" s="122"/>
      <c r="I33" s="123"/>
      <c r="J33" s="124"/>
      <c r="K33" s="122"/>
      <c r="L33" s="123"/>
      <c r="M33" s="124"/>
      <c r="N33" s="130"/>
      <c r="O33" s="130"/>
    </row>
    <row r="34" s="39" customFormat="true" ht="33.75" hidden="false" customHeight="false" outlineLevel="0" collapsed="false">
      <c r="A34" s="109" t="s">
        <v>34</v>
      </c>
      <c r="B34" s="110" t="s">
        <v>63</v>
      </c>
      <c r="C34" s="111" t="s">
        <v>64</v>
      </c>
      <c r="D34" s="112" t="s">
        <v>65</v>
      </c>
      <c r="E34" s="111" t="s">
        <v>53</v>
      </c>
      <c r="F34" s="113" t="n">
        <v>2</v>
      </c>
      <c r="G34" s="114"/>
      <c r="H34" s="115" t="n">
        <v>2001.65</v>
      </c>
      <c r="I34" s="116" t="n">
        <v>297.71</v>
      </c>
      <c r="J34" s="117" t="n">
        <f aca="false">ROUND(H34+I34,2)</f>
        <v>2299.36</v>
      </c>
      <c r="K34" s="115" t="n">
        <f aca="false">ROUND(F34*H34,2)</f>
        <v>4003.3</v>
      </c>
      <c r="L34" s="116" t="n">
        <f aca="false">ROUND(F34*I34,2)</f>
        <v>595.42</v>
      </c>
      <c r="M34" s="117" t="n">
        <f aca="false">ROUND(K34+L34,2)</f>
        <v>4598.72</v>
      </c>
      <c r="N34" s="113" t="n">
        <f aca="false">ROUND(M34*$N$7,2)</f>
        <v>1263.27</v>
      </c>
      <c r="O34" s="113" t="n">
        <f aca="false">ROUND(M34+N34,2)</f>
        <v>5861.99</v>
      </c>
    </row>
    <row r="35" s="39" customFormat="true" ht="14.25" hidden="false" customHeight="false" outlineLevel="0" collapsed="false">
      <c r="A35" s="100"/>
      <c r="B35" s="128"/>
      <c r="C35" s="129"/>
      <c r="D35" s="103"/>
      <c r="E35" s="104"/>
      <c r="F35" s="120"/>
      <c r="G35" s="121"/>
      <c r="H35" s="122"/>
      <c r="I35" s="123"/>
      <c r="J35" s="124"/>
      <c r="K35" s="122"/>
      <c r="L35" s="123"/>
      <c r="M35" s="124"/>
      <c r="N35" s="130"/>
      <c r="O35" s="130"/>
    </row>
    <row r="36" s="39" customFormat="true" ht="22.5" hidden="false" customHeight="false" outlineLevel="0" collapsed="false">
      <c r="A36" s="109" t="s">
        <v>34</v>
      </c>
      <c r="B36" s="110" t="s">
        <v>66</v>
      </c>
      <c r="C36" s="111" t="s">
        <v>67</v>
      </c>
      <c r="D36" s="112" t="s">
        <v>68</v>
      </c>
      <c r="E36" s="111" t="s">
        <v>43</v>
      </c>
      <c r="F36" s="113" t="n">
        <v>30</v>
      </c>
      <c r="G36" s="114"/>
      <c r="H36" s="115" t="n">
        <v>184.94</v>
      </c>
      <c r="I36" s="116" t="n">
        <v>65.18</v>
      </c>
      <c r="J36" s="117" t="n">
        <f aca="false">ROUND(H36+I36,2)</f>
        <v>250.12</v>
      </c>
      <c r="K36" s="115" t="n">
        <f aca="false">ROUND(F36*H36,2)</f>
        <v>5548.2</v>
      </c>
      <c r="L36" s="116" t="n">
        <f aca="false">ROUND(F36*I36,2)</f>
        <v>1955.4</v>
      </c>
      <c r="M36" s="117" t="n">
        <f aca="false">ROUND(K36+L36,2)</f>
        <v>7503.6</v>
      </c>
      <c r="N36" s="113" t="n">
        <f aca="false">ROUND(M36*$N$7,2)</f>
        <v>2061.24</v>
      </c>
      <c r="O36" s="113" t="n">
        <f aca="false">ROUND(M36+N36,2)</f>
        <v>9564.84</v>
      </c>
    </row>
    <row r="37" s="39" customFormat="true" ht="14.25" hidden="false" customHeight="false" outlineLevel="0" collapsed="false">
      <c r="A37" s="100"/>
      <c r="B37" s="128"/>
      <c r="C37" s="129"/>
      <c r="D37" s="103"/>
      <c r="E37" s="104"/>
      <c r="F37" s="120"/>
      <c r="G37" s="121"/>
      <c r="H37" s="122"/>
      <c r="I37" s="123"/>
      <c r="J37" s="124"/>
      <c r="K37" s="122"/>
      <c r="L37" s="123"/>
      <c r="M37" s="124"/>
      <c r="N37" s="130"/>
      <c r="O37" s="130"/>
    </row>
    <row r="38" s="39" customFormat="true" ht="33.75" hidden="false" customHeight="false" outlineLevel="0" collapsed="false">
      <c r="A38" s="109" t="s">
        <v>34</v>
      </c>
      <c r="B38" s="110" t="s">
        <v>66</v>
      </c>
      <c r="C38" s="111" t="s">
        <v>69</v>
      </c>
      <c r="D38" s="112" t="s">
        <v>70</v>
      </c>
      <c r="E38" s="111" t="s">
        <v>43</v>
      </c>
      <c r="F38" s="113" t="n">
        <v>20</v>
      </c>
      <c r="G38" s="114"/>
      <c r="H38" s="115" t="n">
        <v>184.94</v>
      </c>
      <c r="I38" s="116" t="n">
        <v>65.18</v>
      </c>
      <c r="J38" s="117" t="n">
        <f aca="false">ROUND(H38+I38,2)</f>
        <v>250.12</v>
      </c>
      <c r="K38" s="115" t="n">
        <f aca="false">ROUND(F38*H38,2)</f>
        <v>3698.8</v>
      </c>
      <c r="L38" s="116" t="n">
        <f aca="false">ROUND(F38*I38,2)</f>
        <v>1303.6</v>
      </c>
      <c r="M38" s="117" t="n">
        <f aca="false">ROUND(K38+L38,2)</f>
        <v>5002.4</v>
      </c>
      <c r="N38" s="113" t="n">
        <f aca="false">ROUND(M38*$N$7,2)</f>
        <v>1374.16</v>
      </c>
      <c r="O38" s="113" t="n">
        <f aca="false">ROUND(M38+N38,2)</f>
        <v>6376.56</v>
      </c>
    </row>
    <row r="39" s="39" customFormat="true" ht="14.25" hidden="false" customHeight="false" outlineLevel="0" collapsed="false">
      <c r="A39" s="100"/>
      <c r="B39" s="128"/>
      <c r="C39" s="129"/>
      <c r="D39" s="103"/>
      <c r="E39" s="104"/>
      <c r="F39" s="120"/>
      <c r="G39" s="121"/>
      <c r="H39" s="122"/>
      <c r="I39" s="123"/>
      <c r="J39" s="124"/>
      <c r="K39" s="122"/>
      <c r="L39" s="123"/>
      <c r="M39" s="124"/>
      <c r="N39" s="130"/>
      <c r="O39" s="130"/>
    </row>
    <row r="40" s="39" customFormat="true" ht="14.25" hidden="false" customHeight="false" outlineLevel="0" collapsed="false">
      <c r="A40" s="109" t="s">
        <v>49</v>
      </c>
      <c r="B40" s="110" t="s">
        <v>71</v>
      </c>
      <c r="C40" s="111" t="s">
        <v>72</v>
      </c>
      <c r="D40" s="112" t="s">
        <v>73</v>
      </c>
      <c r="E40" s="111" t="s">
        <v>43</v>
      </c>
      <c r="F40" s="113" t="n">
        <v>507.11</v>
      </c>
      <c r="G40" s="114"/>
      <c r="H40" s="115" t="n">
        <f aca="false">ROUND(SUM(H41:H46),2)</f>
        <v>1.41</v>
      </c>
      <c r="I40" s="116" t="n">
        <f aca="false">ROUND(SUM(I41:I46),2)</f>
        <v>2.77</v>
      </c>
      <c r="J40" s="117" t="n">
        <f aca="false">ROUND(H40+I40,2)</f>
        <v>4.18</v>
      </c>
      <c r="K40" s="115" t="n">
        <f aca="false">ROUND(F40*H40,2)</f>
        <v>715.03</v>
      </c>
      <c r="L40" s="116" t="n">
        <f aca="false">ROUND(F40*I40,2)</f>
        <v>1404.69</v>
      </c>
      <c r="M40" s="117" t="n">
        <f aca="false">ROUND(K40+L40,2)</f>
        <v>2119.72</v>
      </c>
      <c r="N40" s="113" t="n">
        <f aca="false">ROUND(M40*$N$7,2)</f>
        <v>582.29</v>
      </c>
      <c r="O40" s="113" t="n">
        <f aca="false">ROUND(M40+N40,2)</f>
        <v>2702.01</v>
      </c>
    </row>
    <row r="41" s="39" customFormat="true" ht="14.25" hidden="false" customHeight="false" outlineLevel="0" collapsed="false">
      <c r="A41" s="133"/>
      <c r="B41" s="118"/>
      <c r="C41" s="119"/>
      <c r="D41" s="134" t="s">
        <v>74</v>
      </c>
      <c r="E41" s="127" t="s">
        <v>75</v>
      </c>
      <c r="F41" s="135" t="n">
        <v>0.13</v>
      </c>
      <c r="G41" s="136" t="n">
        <v>8.82</v>
      </c>
      <c r="H41" s="137"/>
      <c r="I41" s="138" t="n">
        <f aca="false">F41*G41</f>
        <v>1.1466</v>
      </c>
      <c r="J41" s="139"/>
      <c r="K41" s="137"/>
      <c r="L41" s="138"/>
      <c r="M41" s="139"/>
      <c r="N41" s="130"/>
      <c r="O41" s="130"/>
    </row>
    <row r="42" s="39" customFormat="true" ht="14.25" hidden="false" customHeight="false" outlineLevel="0" collapsed="false">
      <c r="A42" s="133"/>
      <c r="B42" s="126"/>
      <c r="C42" s="127"/>
      <c r="D42" s="134" t="s">
        <v>57</v>
      </c>
      <c r="E42" s="127" t="s">
        <v>75</v>
      </c>
      <c r="F42" s="135" t="n">
        <v>0.13</v>
      </c>
      <c r="G42" s="136" t="n">
        <v>12.45</v>
      </c>
      <c r="H42" s="137"/>
      <c r="I42" s="138" t="n">
        <f aca="false">F42*G42</f>
        <v>1.6185</v>
      </c>
      <c r="J42" s="139"/>
      <c r="K42" s="137"/>
      <c r="L42" s="138"/>
      <c r="M42" s="139"/>
      <c r="N42" s="130"/>
      <c r="O42" s="130"/>
    </row>
    <row r="43" s="39" customFormat="true" ht="14.25" hidden="false" customHeight="false" outlineLevel="0" collapsed="false">
      <c r="A43" s="133"/>
      <c r="B43" s="126"/>
      <c r="C43" s="127"/>
      <c r="D43" s="134" t="s">
        <v>76</v>
      </c>
      <c r="E43" s="127" t="s">
        <v>77</v>
      </c>
      <c r="F43" s="135" t="n">
        <v>0.02</v>
      </c>
      <c r="G43" s="136" t="n">
        <v>6.86</v>
      </c>
      <c r="H43" s="137" t="n">
        <f aca="false">F43*G43</f>
        <v>0.1372</v>
      </c>
      <c r="I43" s="138"/>
      <c r="J43" s="139"/>
      <c r="K43" s="137"/>
      <c r="L43" s="138"/>
      <c r="M43" s="139"/>
      <c r="N43" s="130"/>
      <c r="O43" s="130"/>
    </row>
    <row r="44" s="39" customFormat="true" ht="14.25" hidden="false" customHeight="false" outlineLevel="0" collapsed="false">
      <c r="A44" s="133"/>
      <c r="B44" s="126"/>
      <c r="C44" s="127"/>
      <c r="D44" s="134" t="s">
        <v>78</v>
      </c>
      <c r="E44" s="127" t="s">
        <v>77</v>
      </c>
      <c r="F44" s="135" t="n">
        <v>0.04</v>
      </c>
      <c r="G44" s="136" t="n">
        <v>2.29</v>
      </c>
      <c r="H44" s="137" t="n">
        <f aca="false">F44*G44</f>
        <v>0.0916</v>
      </c>
      <c r="I44" s="138"/>
      <c r="J44" s="139"/>
      <c r="K44" s="137"/>
      <c r="L44" s="138"/>
      <c r="M44" s="139"/>
      <c r="N44" s="130"/>
      <c r="O44" s="130"/>
    </row>
    <row r="45" s="39" customFormat="true" ht="14.25" hidden="false" customHeight="false" outlineLevel="0" collapsed="false">
      <c r="A45" s="133"/>
      <c r="B45" s="126"/>
      <c r="C45" s="127"/>
      <c r="D45" s="134" t="s">
        <v>79</v>
      </c>
      <c r="E45" s="127" t="s">
        <v>80</v>
      </c>
      <c r="F45" s="135" t="n">
        <v>0.09</v>
      </c>
      <c r="G45" s="136" t="n">
        <v>12.53</v>
      </c>
      <c r="H45" s="137" t="n">
        <f aca="false">F45*G45</f>
        <v>1.1277</v>
      </c>
      <c r="I45" s="138"/>
      <c r="J45" s="139"/>
      <c r="K45" s="137"/>
      <c r="L45" s="138"/>
      <c r="M45" s="139"/>
      <c r="N45" s="130"/>
      <c r="O45" s="130"/>
    </row>
    <row r="46" s="39" customFormat="true" ht="14.25" hidden="false" customHeight="false" outlineLevel="0" collapsed="false">
      <c r="A46" s="133"/>
      <c r="B46" s="126"/>
      <c r="C46" s="127"/>
      <c r="D46" s="134" t="s">
        <v>81</v>
      </c>
      <c r="E46" s="127" t="s">
        <v>43</v>
      </c>
      <c r="F46" s="135" t="n">
        <v>0.01</v>
      </c>
      <c r="G46" s="136" t="n">
        <v>4.95</v>
      </c>
      <c r="H46" s="137" t="n">
        <f aca="false">F46*G46</f>
        <v>0.0495</v>
      </c>
      <c r="I46" s="138"/>
      <c r="J46" s="139"/>
      <c r="K46" s="137"/>
      <c r="L46" s="138"/>
      <c r="M46" s="139"/>
      <c r="N46" s="130"/>
      <c r="O46" s="130"/>
    </row>
    <row r="47" s="39" customFormat="true" ht="14.25" hidden="false" customHeight="false" outlineLevel="0" collapsed="false">
      <c r="A47" s="100"/>
      <c r="B47" s="128"/>
      <c r="C47" s="129"/>
      <c r="D47" s="103"/>
      <c r="E47" s="104"/>
      <c r="F47" s="120"/>
      <c r="G47" s="121"/>
      <c r="H47" s="122"/>
      <c r="I47" s="123"/>
      <c r="J47" s="124"/>
      <c r="K47" s="122"/>
      <c r="L47" s="123"/>
      <c r="M47" s="124"/>
      <c r="N47" s="130"/>
      <c r="O47" s="130"/>
    </row>
    <row r="48" s="39" customFormat="true" ht="15.75" hidden="false" customHeight="false" outlineLevel="0" collapsed="false">
      <c r="A48" s="90"/>
      <c r="B48" s="91"/>
      <c r="C48" s="92" t="n">
        <v>3</v>
      </c>
      <c r="D48" s="93" t="s">
        <v>82</v>
      </c>
      <c r="E48" s="94"/>
      <c r="F48" s="93"/>
      <c r="G48" s="94"/>
      <c r="H48" s="95"/>
      <c r="I48" s="96"/>
      <c r="J48" s="97"/>
      <c r="K48" s="95"/>
      <c r="L48" s="96"/>
      <c r="M48" s="97"/>
      <c r="N48" s="98"/>
      <c r="O48" s="99" t="n">
        <f aca="false">SUM(O50:O72)</f>
        <v>11234.69</v>
      </c>
    </row>
    <row r="49" s="39" customFormat="true" ht="14.25" hidden="false" customHeight="false" outlineLevel="0" collapsed="false">
      <c r="A49" s="100"/>
      <c r="B49" s="140"/>
      <c r="C49" s="141"/>
      <c r="D49" s="103"/>
      <c r="E49" s="104"/>
      <c r="F49" s="120"/>
      <c r="G49" s="121"/>
      <c r="H49" s="122"/>
      <c r="I49" s="123"/>
      <c r="J49" s="124"/>
      <c r="K49" s="122"/>
      <c r="L49" s="123"/>
      <c r="M49" s="124"/>
      <c r="N49" s="125"/>
      <c r="O49" s="125"/>
    </row>
    <row r="50" s="39" customFormat="true" ht="14.25" hidden="false" customHeight="false" outlineLevel="0" collapsed="false">
      <c r="A50" s="142"/>
      <c r="B50" s="118"/>
      <c r="C50" s="119"/>
      <c r="D50" s="143" t="s">
        <v>83</v>
      </c>
      <c r="E50" s="119"/>
      <c r="F50" s="118"/>
      <c r="G50" s="144"/>
      <c r="H50" s="145"/>
      <c r="I50" s="146"/>
      <c r="J50" s="147"/>
      <c r="K50" s="145"/>
      <c r="L50" s="146"/>
      <c r="M50" s="147"/>
      <c r="N50" s="148"/>
      <c r="O50" s="148"/>
    </row>
    <row r="51" s="39" customFormat="true" ht="14.25" hidden="false" customHeight="false" outlineLevel="0" collapsed="false">
      <c r="A51" s="142"/>
      <c r="B51" s="118"/>
      <c r="C51" s="119"/>
      <c r="D51" s="143"/>
      <c r="E51" s="119"/>
      <c r="F51" s="118"/>
      <c r="G51" s="144"/>
      <c r="H51" s="145"/>
      <c r="I51" s="146"/>
      <c r="J51" s="147"/>
      <c r="K51" s="145"/>
      <c r="L51" s="146"/>
      <c r="M51" s="147"/>
      <c r="N51" s="148"/>
      <c r="O51" s="148"/>
    </row>
    <row r="52" s="39" customFormat="true" ht="22.5" hidden="false" customHeight="false" outlineLevel="0" collapsed="false">
      <c r="A52" s="109" t="s">
        <v>34</v>
      </c>
      <c r="B52" s="110" t="s">
        <v>84</v>
      </c>
      <c r="C52" s="111" t="s">
        <v>85</v>
      </c>
      <c r="D52" s="112" t="s">
        <v>86</v>
      </c>
      <c r="E52" s="111" t="s">
        <v>43</v>
      </c>
      <c r="F52" s="113" t="n">
        <f aca="false">'MEMÓRIA DE CÁLCULO'!B204</f>
        <v>2148.88</v>
      </c>
      <c r="G52" s="114"/>
      <c r="H52" s="115" t="n">
        <v>0</v>
      </c>
      <c r="I52" s="116" t="n">
        <v>0.47</v>
      </c>
      <c r="J52" s="117" t="n">
        <f aca="false">ROUND(H52+I52,2)</f>
        <v>0.47</v>
      </c>
      <c r="K52" s="115" t="n">
        <f aca="false">ROUND(F52*H52,2)</f>
        <v>0</v>
      </c>
      <c r="L52" s="116" t="n">
        <f aca="false">ROUND(F52*I52,2)</f>
        <v>1009.97</v>
      </c>
      <c r="M52" s="117" t="n">
        <f aca="false">ROUND(K52+L52,2)</f>
        <v>1009.97</v>
      </c>
      <c r="N52" s="113" t="n">
        <f aca="false">ROUND(M52*$N$7,2)</f>
        <v>277.44</v>
      </c>
      <c r="O52" s="113" t="n">
        <f aca="false">ROUND(M52+N52,2)</f>
        <v>1287.41</v>
      </c>
    </row>
    <row r="53" s="39" customFormat="true" ht="14.25" hidden="false" customHeight="false" outlineLevel="0" collapsed="false">
      <c r="A53" s="100"/>
      <c r="B53" s="128"/>
      <c r="C53" s="129"/>
      <c r="D53" s="103"/>
      <c r="E53" s="104"/>
      <c r="F53" s="120"/>
      <c r="G53" s="121"/>
      <c r="H53" s="122"/>
      <c r="I53" s="123"/>
      <c r="J53" s="124"/>
      <c r="K53" s="122"/>
      <c r="L53" s="123"/>
      <c r="M53" s="124"/>
      <c r="N53" s="149"/>
      <c r="O53" s="149"/>
    </row>
    <row r="54" s="39" customFormat="true" ht="14.25" hidden="false" customHeight="false" outlineLevel="0" collapsed="false">
      <c r="A54" s="142"/>
      <c r="B54" s="118"/>
      <c r="C54" s="119"/>
      <c r="D54" s="143" t="s">
        <v>87</v>
      </c>
      <c r="E54" s="119"/>
      <c r="F54" s="118"/>
      <c r="G54" s="144"/>
      <c r="H54" s="145"/>
      <c r="I54" s="146"/>
      <c r="J54" s="147"/>
      <c r="K54" s="145"/>
      <c r="L54" s="146"/>
      <c r="M54" s="147"/>
      <c r="N54" s="148"/>
      <c r="O54" s="148"/>
    </row>
    <row r="55" s="39" customFormat="true" ht="14.25" hidden="false" customHeight="false" outlineLevel="0" collapsed="false">
      <c r="A55" s="100"/>
      <c r="B55" s="140"/>
      <c r="C55" s="141"/>
      <c r="D55" s="103"/>
      <c r="E55" s="104"/>
      <c r="F55" s="120"/>
      <c r="G55" s="121"/>
      <c r="H55" s="122"/>
      <c r="I55" s="123"/>
      <c r="J55" s="124"/>
      <c r="K55" s="122"/>
      <c r="L55" s="123"/>
      <c r="M55" s="124"/>
      <c r="N55" s="125"/>
      <c r="O55" s="125"/>
    </row>
    <row r="56" s="39" customFormat="true" ht="22.5" hidden="false" customHeight="false" outlineLevel="0" collapsed="false">
      <c r="A56" s="109" t="s">
        <v>34</v>
      </c>
      <c r="B56" s="110" t="s">
        <v>88</v>
      </c>
      <c r="C56" s="111" t="s">
        <v>89</v>
      </c>
      <c r="D56" s="112" t="s">
        <v>90</v>
      </c>
      <c r="E56" s="111" t="s">
        <v>91</v>
      </c>
      <c r="F56" s="113" t="n">
        <f aca="false">'MEMÓRIA DE CÁLCULO'!B210</f>
        <v>36.79</v>
      </c>
      <c r="G56" s="114"/>
      <c r="H56" s="115" t="n">
        <v>0</v>
      </c>
      <c r="I56" s="116" t="n">
        <v>29.36</v>
      </c>
      <c r="J56" s="117" t="n">
        <f aca="false">ROUND(H56+I56,2)</f>
        <v>29.36</v>
      </c>
      <c r="K56" s="115" t="n">
        <f aca="false">ROUND(F56*H56,2)</f>
        <v>0</v>
      </c>
      <c r="L56" s="116" t="n">
        <f aca="false">ROUND(F56*I56,2)</f>
        <v>1080.15</v>
      </c>
      <c r="M56" s="117" t="n">
        <f aca="false">ROUND(K56+L56,2)</f>
        <v>1080.15</v>
      </c>
      <c r="N56" s="113" t="n">
        <f aca="false">ROUND(M56*$N$7,2)</f>
        <v>296.72</v>
      </c>
      <c r="O56" s="113" t="n">
        <f aca="false">ROUND(M56+N56,2)</f>
        <v>1376.87</v>
      </c>
    </row>
    <row r="57" s="39" customFormat="true" ht="14.25" hidden="false" customHeight="false" outlineLevel="0" collapsed="false">
      <c r="A57" s="100"/>
      <c r="B57" s="128"/>
      <c r="C57" s="129"/>
      <c r="D57" s="103"/>
      <c r="E57" s="104"/>
      <c r="F57" s="120"/>
      <c r="G57" s="121"/>
      <c r="H57" s="122"/>
      <c r="I57" s="123"/>
      <c r="J57" s="124"/>
      <c r="K57" s="122"/>
      <c r="L57" s="123"/>
      <c r="M57" s="124"/>
      <c r="N57" s="130"/>
      <c r="O57" s="130"/>
    </row>
    <row r="58" s="39" customFormat="true" ht="22.5" hidden="false" customHeight="false" outlineLevel="0" collapsed="false">
      <c r="A58" s="109" t="s">
        <v>34</v>
      </c>
      <c r="B58" s="110" t="s">
        <v>92</v>
      </c>
      <c r="C58" s="111" t="s">
        <v>93</v>
      </c>
      <c r="D58" s="112" t="s">
        <v>94</v>
      </c>
      <c r="E58" s="111" t="s">
        <v>91</v>
      </c>
      <c r="F58" s="113" t="n">
        <f aca="false">'MEMÓRIA DE CÁLCULO'!B202</f>
        <v>1027.8</v>
      </c>
      <c r="G58" s="114"/>
      <c r="H58" s="115" t="n">
        <v>2.07</v>
      </c>
      <c r="I58" s="116" t="n">
        <v>0.04</v>
      </c>
      <c r="J58" s="117" t="n">
        <f aca="false">ROUND(H58+I58,2)</f>
        <v>2.11</v>
      </c>
      <c r="K58" s="115" t="n">
        <f aca="false">ROUND(F58*H58,2)</f>
        <v>2127.55</v>
      </c>
      <c r="L58" s="116" t="n">
        <f aca="false">ROUND(F58*I58,2)</f>
        <v>41.11</v>
      </c>
      <c r="M58" s="117" t="n">
        <f aca="false">ROUND(K58+L58,2)</f>
        <v>2168.66</v>
      </c>
      <c r="N58" s="113" t="n">
        <f aca="false">ROUND(M58*$N$7,2)</f>
        <v>595.73</v>
      </c>
      <c r="O58" s="113" t="n">
        <f aca="false">ROUND(M58+N58,2)</f>
        <v>2764.39</v>
      </c>
    </row>
    <row r="59" s="39" customFormat="true" ht="14.25" hidden="false" customHeight="false" outlineLevel="0" collapsed="false">
      <c r="A59" s="100"/>
      <c r="B59" s="128"/>
      <c r="C59" s="129"/>
      <c r="D59" s="103"/>
      <c r="E59" s="104"/>
      <c r="F59" s="120"/>
      <c r="G59" s="121"/>
      <c r="H59" s="122"/>
      <c r="I59" s="123"/>
      <c r="J59" s="124"/>
      <c r="K59" s="122"/>
      <c r="L59" s="123"/>
      <c r="M59" s="124"/>
      <c r="N59" s="125"/>
      <c r="O59" s="125"/>
    </row>
    <row r="60" s="39" customFormat="true" ht="14.25" hidden="false" customHeight="false" outlineLevel="0" collapsed="false">
      <c r="A60" s="142"/>
      <c r="B60" s="118"/>
      <c r="C60" s="119"/>
      <c r="D60" s="143" t="s">
        <v>95</v>
      </c>
      <c r="E60" s="119"/>
      <c r="F60" s="118"/>
      <c r="G60" s="144"/>
      <c r="H60" s="145"/>
      <c r="I60" s="146"/>
      <c r="J60" s="147"/>
      <c r="K60" s="145"/>
      <c r="L60" s="146"/>
      <c r="M60" s="147"/>
      <c r="N60" s="148"/>
      <c r="O60" s="148"/>
    </row>
    <row r="61" s="39" customFormat="true" ht="14.25" hidden="false" customHeight="false" outlineLevel="0" collapsed="false">
      <c r="A61" s="100"/>
      <c r="B61" s="128"/>
      <c r="C61" s="129"/>
      <c r="D61" s="103"/>
      <c r="E61" s="104"/>
      <c r="F61" s="120"/>
      <c r="G61" s="121"/>
      <c r="H61" s="122"/>
      <c r="I61" s="123"/>
      <c r="J61" s="124"/>
      <c r="K61" s="122"/>
      <c r="L61" s="123"/>
      <c r="M61" s="124"/>
      <c r="N61" s="130"/>
      <c r="O61" s="130"/>
    </row>
    <row r="62" s="39" customFormat="true" ht="14.25" hidden="false" customHeight="false" outlineLevel="0" collapsed="false">
      <c r="A62" s="109" t="s">
        <v>49</v>
      </c>
      <c r="B62" s="110" t="s">
        <v>96</v>
      </c>
      <c r="C62" s="111" t="s">
        <v>97</v>
      </c>
      <c r="D62" s="112" t="s">
        <v>98</v>
      </c>
      <c r="E62" s="111" t="s">
        <v>91</v>
      </c>
      <c r="F62" s="113" t="n">
        <f aca="false">'MEMÓRIA DE CÁLCULO'!C204</f>
        <v>322.332</v>
      </c>
      <c r="G62" s="114"/>
      <c r="H62" s="115" t="n">
        <f aca="false">ROUND(SUM(H63:H65),2)</f>
        <v>4.32</v>
      </c>
      <c r="I62" s="116" t="n">
        <f aca="false">ROUND(SUM(I63:I65),2)</f>
        <v>0</v>
      </c>
      <c r="J62" s="117" t="n">
        <f aca="false">ROUND(H62+I62,2)</f>
        <v>4.32</v>
      </c>
      <c r="K62" s="115" t="n">
        <f aca="false">ROUND(F62*H62,2)</f>
        <v>1392.47</v>
      </c>
      <c r="L62" s="116" t="n">
        <f aca="false">ROUND(F62*I62,2)</f>
        <v>0</v>
      </c>
      <c r="M62" s="117" t="n">
        <f aca="false">ROUND(K62+L62,2)</f>
        <v>1392.47</v>
      </c>
      <c r="N62" s="113" t="n">
        <f aca="false">ROUND(M62*$N$7,2)</f>
        <v>382.51</v>
      </c>
      <c r="O62" s="113" t="n">
        <f aca="false">ROUND(M62+N62,2)</f>
        <v>1774.98</v>
      </c>
    </row>
    <row r="63" s="39" customFormat="true" ht="22.5" hidden="false" customHeight="false" outlineLevel="0" collapsed="false">
      <c r="A63" s="133"/>
      <c r="B63" s="126"/>
      <c r="C63" s="127"/>
      <c r="D63" s="134" t="s">
        <v>99</v>
      </c>
      <c r="E63" s="127" t="s">
        <v>100</v>
      </c>
      <c r="F63" s="135" t="n">
        <v>0.01</v>
      </c>
      <c r="G63" s="136" t="n">
        <v>55.36</v>
      </c>
      <c r="H63" s="137" t="n">
        <f aca="false">F63*G63</f>
        <v>0.5536</v>
      </c>
      <c r="I63" s="138"/>
      <c r="J63" s="139"/>
      <c r="K63" s="137"/>
      <c r="L63" s="138"/>
      <c r="M63" s="139"/>
      <c r="N63" s="130"/>
      <c r="O63" s="130"/>
    </row>
    <row r="64" s="39" customFormat="true" ht="22.5" hidden="false" customHeight="false" outlineLevel="0" collapsed="false">
      <c r="A64" s="133"/>
      <c r="B64" s="126"/>
      <c r="C64" s="127"/>
      <c r="D64" s="134" t="s">
        <v>101</v>
      </c>
      <c r="E64" s="127" t="s">
        <v>100</v>
      </c>
      <c r="F64" s="135" t="n">
        <v>0.01</v>
      </c>
      <c r="G64" s="136" t="n">
        <v>67.09</v>
      </c>
      <c r="H64" s="137" t="n">
        <f aca="false">F64*G64</f>
        <v>0.6709</v>
      </c>
      <c r="I64" s="138"/>
      <c r="J64" s="139"/>
      <c r="K64" s="137"/>
      <c r="L64" s="138"/>
      <c r="M64" s="139"/>
      <c r="N64" s="130"/>
      <c r="O64" s="130"/>
    </row>
    <row r="65" s="39" customFormat="true" ht="22.5" hidden="false" customHeight="false" outlineLevel="0" collapsed="false">
      <c r="A65" s="133"/>
      <c r="B65" s="118"/>
      <c r="C65" s="119"/>
      <c r="D65" s="134" t="s">
        <v>102</v>
      </c>
      <c r="E65" s="127" t="s">
        <v>100</v>
      </c>
      <c r="F65" s="135" t="n">
        <v>0.02</v>
      </c>
      <c r="G65" s="136" t="n">
        <v>154.77</v>
      </c>
      <c r="H65" s="137" t="n">
        <f aca="false">F65*G65</f>
        <v>3.0954</v>
      </c>
      <c r="I65" s="138"/>
      <c r="J65" s="139"/>
      <c r="K65" s="137"/>
      <c r="L65" s="138"/>
      <c r="M65" s="139"/>
      <c r="N65" s="130"/>
      <c r="O65" s="130"/>
    </row>
    <row r="66" s="39" customFormat="true" ht="14.25" hidden="false" customHeight="false" outlineLevel="0" collapsed="false">
      <c r="A66" s="100"/>
      <c r="B66" s="128"/>
      <c r="C66" s="129"/>
      <c r="D66" s="103"/>
      <c r="E66" s="104"/>
      <c r="F66" s="120"/>
      <c r="G66" s="121"/>
      <c r="H66" s="122"/>
      <c r="I66" s="123"/>
      <c r="J66" s="124"/>
      <c r="K66" s="122"/>
      <c r="L66" s="123"/>
      <c r="M66" s="124"/>
      <c r="N66" s="130"/>
      <c r="O66" s="130"/>
    </row>
    <row r="67" s="39" customFormat="true" ht="22.5" hidden="false" customHeight="false" outlineLevel="0" collapsed="false">
      <c r="A67" s="109" t="s">
        <v>34</v>
      </c>
      <c r="B67" s="110" t="s">
        <v>103</v>
      </c>
      <c r="C67" s="111" t="s">
        <v>104</v>
      </c>
      <c r="D67" s="112" t="s">
        <v>105</v>
      </c>
      <c r="E67" s="111" t="s">
        <v>91</v>
      </c>
      <c r="F67" s="113" t="n">
        <f aca="false">'MEMÓRIA DE CÁLCULO'!D214+'MEMÓRIA DE CÁLCULO'!B217</f>
        <v>11.604</v>
      </c>
      <c r="G67" s="114"/>
      <c r="H67" s="115" t="n">
        <v>0</v>
      </c>
      <c r="I67" s="116" t="n">
        <v>17.61</v>
      </c>
      <c r="J67" s="117" t="n">
        <f aca="false">ROUND(H67+I67,2)</f>
        <v>17.61</v>
      </c>
      <c r="K67" s="115" t="n">
        <f aca="false">ROUND(F67*H67,2)</f>
        <v>0</v>
      </c>
      <c r="L67" s="116" t="n">
        <f aca="false">ROUND(F67*I67,2)</f>
        <v>204.35</v>
      </c>
      <c r="M67" s="117" t="n">
        <f aca="false">ROUND(K67+L67,2)</f>
        <v>204.35</v>
      </c>
      <c r="N67" s="113" t="n">
        <f aca="false">ROUND(M67*$N$7,2)</f>
        <v>56.13</v>
      </c>
      <c r="O67" s="113" t="n">
        <f aca="false">ROUND(M67+N67,2)</f>
        <v>260.48</v>
      </c>
    </row>
    <row r="68" s="39" customFormat="true" ht="14.25" hidden="false" customHeight="false" outlineLevel="0" collapsed="false">
      <c r="A68" s="100"/>
      <c r="B68" s="128"/>
      <c r="C68" s="129"/>
      <c r="D68" s="103"/>
      <c r="E68" s="104"/>
      <c r="F68" s="120"/>
      <c r="G68" s="121"/>
      <c r="H68" s="122"/>
      <c r="I68" s="123"/>
      <c r="J68" s="124"/>
      <c r="K68" s="122"/>
      <c r="L68" s="123"/>
      <c r="M68" s="124"/>
      <c r="N68" s="130"/>
      <c r="O68" s="130"/>
    </row>
    <row r="69" s="39" customFormat="true" ht="14.25" hidden="false" customHeight="false" outlineLevel="0" collapsed="false">
      <c r="A69" s="142"/>
      <c r="B69" s="118"/>
      <c r="C69" s="119"/>
      <c r="D69" s="143" t="s">
        <v>106</v>
      </c>
      <c r="E69" s="119"/>
      <c r="F69" s="148"/>
      <c r="G69" s="144"/>
      <c r="H69" s="145"/>
      <c r="I69" s="146"/>
      <c r="J69" s="147"/>
      <c r="K69" s="145"/>
      <c r="L69" s="146"/>
      <c r="M69" s="147"/>
      <c r="N69" s="148"/>
      <c r="O69" s="148"/>
    </row>
    <row r="70" s="39" customFormat="true" ht="14.25" hidden="false" customHeight="false" outlineLevel="0" collapsed="false">
      <c r="A70" s="100"/>
      <c r="B70" s="128"/>
      <c r="C70" s="129"/>
      <c r="D70" s="103"/>
      <c r="E70" s="104"/>
      <c r="F70" s="120"/>
      <c r="G70" s="121"/>
      <c r="H70" s="122"/>
      <c r="I70" s="123"/>
      <c r="J70" s="124"/>
      <c r="K70" s="122"/>
      <c r="L70" s="123"/>
      <c r="M70" s="124"/>
      <c r="N70" s="130"/>
      <c r="O70" s="130"/>
    </row>
    <row r="71" s="39" customFormat="true" ht="14.25" hidden="false" customHeight="false" outlineLevel="0" collapsed="false">
      <c r="A71" s="109" t="s">
        <v>34</v>
      </c>
      <c r="B71" s="110" t="n">
        <v>72855</v>
      </c>
      <c r="C71" s="111" t="s">
        <v>107</v>
      </c>
      <c r="D71" s="112" t="s">
        <v>108</v>
      </c>
      <c r="E71" s="111" t="s">
        <v>91</v>
      </c>
      <c r="F71" s="113" t="n">
        <f aca="false">'MEMÓRIA DE CÁLCULO'!C204+'MEMÓRIA DE CÁLCULO'!D202</f>
        <v>1103.732</v>
      </c>
      <c r="G71" s="114"/>
      <c r="H71" s="115" t="n">
        <v>0</v>
      </c>
      <c r="I71" s="116" t="n">
        <v>2.68</v>
      </c>
      <c r="J71" s="117" t="n">
        <f aca="false">ROUND(H71+I71,2)</f>
        <v>2.68</v>
      </c>
      <c r="K71" s="115" t="n">
        <f aca="false">ROUND(F71*H71,2)</f>
        <v>0</v>
      </c>
      <c r="L71" s="116" t="n">
        <f aca="false">ROUND(F71*I71,2)</f>
        <v>2958</v>
      </c>
      <c r="M71" s="117" t="n">
        <f aca="false">ROUND(K71+L71,2)</f>
        <v>2958</v>
      </c>
      <c r="N71" s="113" t="n">
        <f aca="false">ROUND(M71*$N$7,2)</f>
        <v>812.56</v>
      </c>
      <c r="O71" s="113" t="n">
        <f aca="false">ROUND(M71+N71,2)</f>
        <v>3770.56</v>
      </c>
    </row>
    <row r="72" s="39" customFormat="true" ht="14.25" hidden="false" customHeight="false" outlineLevel="0" collapsed="false">
      <c r="A72" s="100"/>
      <c r="B72" s="128"/>
      <c r="C72" s="129"/>
      <c r="D72" s="103"/>
      <c r="E72" s="104"/>
      <c r="F72" s="120"/>
      <c r="G72" s="121"/>
      <c r="H72" s="122"/>
      <c r="I72" s="123"/>
      <c r="J72" s="124"/>
      <c r="K72" s="122"/>
      <c r="L72" s="123"/>
      <c r="M72" s="124"/>
      <c r="N72" s="125"/>
      <c r="O72" s="125"/>
    </row>
    <row r="73" s="39" customFormat="true" ht="15.75" hidden="false" customHeight="false" outlineLevel="0" collapsed="false">
      <c r="A73" s="90"/>
      <c r="B73" s="91"/>
      <c r="C73" s="92" t="n">
        <v>4</v>
      </c>
      <c r="D73" s="93" t="s">
        <v>109</v>
      </c>
      <c r="E73" s="94"/>
      <c r="F73" s="93"/>
      <c r="G73" s="94"/>
      <c r="H73" s="95"/>
      <c r="I73" s="96"/>
      <c r="J73" s="97"/>
      <c r="K73" s="95"/>
      <c r="L73" s="96"/>
      <c r="M73" s="97"/>
      <c r="N73" s="98"/>
      <c r="O73" s="99" t="n">
        <f aca="false">SUM(O77:O104)</f>
        <v>62709.32</v>
      </c>
    </row>
    <row r="74" s="39" customFormat="true" ht="14.25" hidden="false" customHeight="false" outlineLevel="0" collapsed="false">
      <c r="A74" s="100"/>
      <c r="B74" s="128"/>
      <c r="C74" s="129"/>
      <c r="D74" s="103"/>
      <c r="E74" s="104"/>
      <c r="F74" s="120"/>
      <c r="G74" s="121"/>
      <c r="H74" s="122"/>
      <c r="I74" s="123"/>
      <c r="J74" s="124"/>
      <c r="K74" s="122"/>
      <c r="L74" s="123"/>
      <c r="M74" s="124"/>
      <c r="N74" s="125"/>
      <c r="O74" s="125"/>
    </row>
    <row r="75" s="39" customFormat="true" ht="14.25" hidden="false" customHeight="false" outlineLevel="0" collapsed="false">
      <c r="A75" s="142"/>
      <c r="B75" s="118"/>
      <c r="C75" s="119"/>
      <c r="D75" s="143" t="s">
        <v>110</v>
      </c>
      <c r="E75" s="119"/>
      <c r="F75" s="148"/>
      <c r="G75" s="144"/>
      <c r="H75" s="145"/>
      <c r="I75" s="146"/>
      <c r="J75" s="147"/>
      <c r="K75" s="145"/>
      <c r="L75" s="146"/>
      <c r="M75" s="147"/>
      <c r="N75" s="148"/>
      <c r="O75" s="148"/>
    </row>
    <row r="76" s="39" customFormat="true" ht="14.25" hidden="false" customHeight="false" outlineLevel="0" collapsed="false">
      <c r="A76" s="100"/>
      <c r="B76" s="128"/>
      <c r="C76" s="129"/>
      <c r="D76" s="103"/>
      <c r="E76" s="104"/>
      <c r="F76" s="120"/>
      <c r="G76" s="121"/>
      <c r="H76" s="122"/>
      <c r="I76" s="123"/>
      <c r="J76" s="124"/>
      <c r="K76" s="122"/>
      <c r="L76" s="123"/>
      <c r="M76" s="124"/>
      <c r="N76" s="130"/>
      <c r="O76" s="130"/>
    </row>
    <row r="77" s="39" customFormat="true" ht="22.5" hidden="false" customHeight="false" outlineLevel="0" collapsed="false">
      <c r="A77" s="109" t="s">
        <v>34</v>
      </c>
      <c r="B77" s="110" t="n">
        <v>72819</v>
      </c>
      <c r="C77" s="111" t="s">
        <v>111</v>
      </c>
      <c r="D77" s="112" t="s">
        <v>112</v>
      </c>
      <c r="E77" s="111" t="s">
        <v>59</v>
      </c>
      <c r="F77" s="113" t="n">
        <f aca="false">'MEMÓRIA INFRAESTRUTURA'!C294</f>
        <v>4</v>
      </c>
      <c r="G77" s="114"/>
      <c r="H77" s="115" t="n">
        <v>100.05</v>
      </c>
      <c r="I77" s="116" t="n">
        <v>100.95</v>
      </c>
      <c r="J77" s="117" t="n">
        <f aca="false">ROUND(H77+I77,2)</f>
        <v>201</v>
      </c>
      <c r="K77" s="115" t="n">
        <f aca="false">ROUND(F77*H77,2)</f>
        <v>400.2</v>
      </c>
      <c r="L77" s="116" t="n">
        <f aca="false">ROUND(F77*I77,2)</f>
        <v>403.8</v>
      </c>
      <c r="M77" s="117" t="n">
        <f aca="false">ROUND(K77+L77,2)</f>
        <v>804</v>
      </c>
      <c r="N77" s="113" t="n">
        <f aca="false">ROUND(M77*$N$7,2)</f>
        <v>220.86</v>
      </c>
      <c r="O77" s="113" t="n">
        <f aca="false">ROUND(M77+N77,2)</f>
        <v>1024.86</v>
      </c>
    </row>
    <row r="78" s="39" customFormat="true" ht="14.25" hidden="false" customHeight="false" outlineLevel="0" collapsed="false">
      <c r="A78" s="100"/>
      <c r="B78" s="128"/>
      <c r="C78" s="129"/>
      <c r="D78" s="103"/>
      <c r="E78" s="104"/>
      <c r="F78" s="120"/>
      <c r="G78" s="121"/>
      <c r="H78" s="122"/>
      <c r="I78" s="123"/>
      <c r="J78" s="124"/>
      <c r="K78" s="122"/>
      <c r="L78" s="123"/>
      <c r="M78" s="124"/>
      <c r="N78" s="125"/>
      <c r="O78" s="125"/>
    </row>
    <row r="79" s="39" customFormat="true" ht="22.5" hidden="false" customHeight="false" outlineLevel="0" collapsed="false">
      <c r="A79" s="109" t="s">
        <v>34</v>
      </c>
      <c r="B79" s="110" t="n">
        <v>72819</v>
      </c>
      <c r="C79" s="111" t="s">
        <v>113</v>
      </c>
      <c r="D79" s="112" t="s">
        <v>114</v>
      </c>
      <c r="E79" s="111" t="s">
        <v>59</v>
      </c>
      <c r="F79" s="113" t="n">
        <f aca="false">'MEMÓRIA INFRAESTRUTURA'!C295</f>
        <v>63</v>
      </c>
      <c r="G79" s="114"/>
      <c r="H79" s="115" t="n">
        <v>133.48</v>
      </c>
      <c r="I79" s="116" t="n">
        <v>134.52</v>
      </c>
      <c r="J79" s="117" t="n">
        <f aca="false">ROUND(H79+I79,2)</f>
        <v>268</v>
      </c>
      <c r="K79" s="115" t="n">
        <f aca="false">ROUND(F79*H79,2)</f>
        <v>8409.24</v>
      </c>
      <c r="L79" s="116" t="n">
        <f aca="false">ROUND(F79*I79,2)</f>
        <v>8474.76</v>
      </c>
      <c r="M79" s="117" t="n">
        <f aca="false">ROUND(K79+L79,2)</f>
        <v>16884</v>
      </c>
      <c r="N79" s="113" t="n">
        <f aca="false">ROUND(M79*$N$7,2)</f>
        <v>4638.03</v>
      </c>
      <c r="O79" s="113" t="n">
        <f aca="false">ROUND(M79+N79,2)</f>
        <v>21522.03</v>
      </c>
    </row>
    <row r="80" s="39" customFormat="true" ht="14.25" hidden="false" customHeight="false" outlineLevel="0" collapsed="false">
      <c r="A80" s="100"/>
      <c r="B80" s="128"/>
      <c r="C80" s="129"/>
      <c r="D80" s="103"/>
      <c r="E80" s="104"/>
      <c r="F80" s="120"/>
      <c r="G80" s="121"/>
      <c r="H80" s="122"/>
      <c r="I80" s="123"/>
      <c r="J80" s="124"/>
      <c r="K80" s="122"/>
      <c r="L80" s="123"/>
      <c r="M80" s="124"/>
      <c r="N80" s="125"/>
      <c r="O80" s="125"/>
    </row>
    <row r="81" s="39" customFormat="true" ht="22.5" hidden="false" customHeight="false" outlineLevel="0" collapsed="false">
      <c r="A81" s="109" t="s">
        <v>34</v>
      </c>
      <c r="B81" s="110" t="n">
        <v>72819</v>
      </c>
      <c r="C81" s="111" t="s">
        <v>115</v>
      </c>
      <c r="D81" s="112" t="s">
        <v>116</v>
      </c>
      <c r="E81" s="111" t="s">
        <v>59</v>
      </c>
      <c r="F81" s="113" t="n">
        <f aca="false">'MEMÓRIA INFRAESTRUTURA'!C296</f>
        <v>9</v>
      </c>
      <c r="G81" s="114"/>
      <c r="H81" s="115" t="n">
        <v>166.75</v>
      </c>
      <c r="I81" s="116" t="n">
        <v>168.25</v>
      </c>
      <c r="J81" s="117" t="n">
        <f aca="false">ROUND(H81+I81,2)</f>
        <v>335</v>
      </c>
      <c r="K81" s="115" t="n">
        <f aca="false">ROUND(F81*H81,2)</f>
        <v>1500.75</v>
      </c>
      <c r="L81" s="116" t="n">
        <f aca="false">ROUND(F81*I81,2)</f>
        <v>1514.25</v>
      </c>
      <c r="M81" s="117" t="n">
        <f aca="false">ROUND(K81+L81,2)</f>
        <v>3015</v>
      </c>
      <c r="N81" s="113" t="n">
        <f aca="false">ROUND(M81*$N$7,2)</f>
        <v>828.22</v>
      </c>
      <c r="O81" s="113" t="n">
        <f aca="false">ROUND(M81+N81,2)</f>
        <v>3843.22</v>
      </c>
    </row>
    <row r="82" s="39" customFormat="true" ht="14.25" hidden="false" customHeight="false" outlineLevel="0" collapsed="false">
      <c r="A82" s="100"/>
      <c r="B82" s="128"/>
      <c r="C82" s="129"/>
      <c r="D82" s="103"/>
      <c r="E82" s="104"/>
      <c r="F82" s="120"/>
      <c r="G82" s="121"/>
      <c r="H82" s="122"/>
      <c r="I82" s="123"/>
      <c r="J82" s="124"/>
      <c r="K82" s="122"/>
      <c r="L82" s="123"/>
      <c r="M82" s="124"/>
      <c r="N82" s="125"/>
      <c r="O82" s="125"/>
    </row>
    <row r="83" s="39" customFormat="true" ht="22.5" hidden="false" customHeight="false" outlineLevel="0" collapsed="false">
      <c r="A83" s="109" t="s">
        <v>34</v>
      </c>
      <c r="B83" s="110" t="n">
        <v>72819</v>
      </c>
      <c r="C83" s="111" t="s">
        <v>117</v>
      </c>
      <c r="D83" s="112" t="s">
        <v>118</v>
      </c>
      <c r="E83" s="111" t="s">
        <v>59</v>
      </c>
      <c r="F83" s="113" t="n">
        <f aca="false">'MEMÓRIA INFRAESTRUTURA'!C297</f>
        <v>1</v>
      </c>
      <c r="G83" s="114"/>
      <c r="H83" s="115" t="n">
        <v>200.1</v>
      </c>
      <c r="I83" s="116" t="n">
        <v>201.9</v>
      </c>
      <c r="J83" s="117" t="n">
        <f aca="false">ROUND(H83+I83,2)</f>
        <v>402</v>
      </c>
      <c r="K83" s="115" t="n">
        <f aca="false">ROUND(F83*H83,2)</f>
        <v>200.1</v>
      </c>
      <c r="L83" s="116" t="n">
        <f aca="false">ROUND(F83*I83,2)</f>
        <v>201.9</v>
      </c>
      <c r="M83" s="117" t="n">
        <f aca="false">ROUND(K83+L83,2)</f>
        <v>402</v>
      </c>
      <c r="N83" s="113" t="n">
        <f aca="false">ROUND(M83*$N$7,2)</f>
        <v>110.43</v>
      </c>
      <c r="O83" s="113" t="n">
        <f aca="false">ROUND(M83+N83,2)</f>
        <v>512.43</v>
      </c>
    </row>
    <row r="84" s="39" customFormat="true" ht="14.25" hidden="false" customHeight="false" outlineLevel="0" collapsed="false">
      <c r="A84" s="100"/>
      <c r="B84" s="128"/>
      <c r="C84" s="129"/>
      <c r="D84" s="103"/>
      <c r="E84" s="104"/>
      <c r="F84" s="120"/>
      <c r="G84" s="121"/>
      <c r="H84" s="122"/>
      <c r="I84" s="123"/>
      <c r="J84" s="124"/>
      <c r="K84" s="122"/>
      <c r="L84" s="123"/>
      <c r="M84" s="124"/>
      <c r="N84" s="125"/>
      <c r="O84" s="125"/>
    </row>
    <row r="85" s="39" customFormat="true" ht="14.25" hidden="false" customHeight="false" outlineLevel="0" collapsed="false">
      <c r="A85" s="142"/>
      <c r="B85" s="118"/>
      <c r="C85" s="119"/>
      <c r="D85" s="143" t="s">
        <v>119</v>
      </c>
      <c r="E85" s="119"/>
      <c r="F85" s="148"/>
      <c r="G85" s="144"/>
      <c r="H85" s="145"/>
      <c r="I85" s="146"/>
      <c r="J85" s="147"/>
      <c r="K85" s="145"/>
      <c r="L85" s="146"/>
      <c r="M85" s="147"/>
      <c r="N85" s="148"/>
      <c r="O85" s="148"/>
    </row>
    <row r="86" s="39" customFormat="true" ht="14.25" hidden="false" customHeight="false" outlineLevel="0" collapsed="false">
      <c r="A86" s="100"/>
      <c r="B86" s="128"/>
      <c r="C86" s="129"/>
      <c r="D86" s="103"/>
      <c r="E86" s="104"/>
      <c r="F86" s="120"/>
      <c r="G86" s="121"/>
      <c r="H86" s="122"/>
      <c r="I86" s="123"/>
      <c r="J86" s="124"/>
      <c r="K86" s="122"/>
      <c r="L86" s="123"/>
      <c r="M86" s="124"/>
      <c r="N86" s="130"/>
      <c r="O86" s="130"/>
    </row>
    <row r="87" s="39" customFormat="true" ht="14.25" hidden="false" customHeight="false" outlineLevel="0" collapsed="false">
      <c r="A87" s="109" t="s">
        <v>34</v>
      </c>
      <c r="B87" s="110" t="n">
        <v>5651</v>
      </c>
      <c r="C87" s="111" t="s">
        <v>120</v>
      </c>
      <c r="D87" s="112" t="s">
        <v>121</v>
      </c>
      <c r="E87" s="111" t="s">
        <v>43</v>
      </c>
      <c r="F87" s="113" t="n">
        <f aca="false">'MEMÓRIA INFRAESTRUTURA'!G16</f>
        <v>69</v>
      </c>
      <c r="G87" s="114"/>
      <c r="H87" s="115" t="n">
        <v>10.61</v>
      </c>
      <c r="I87" s="116" t="n">
        <v>13.16</v>
      </c>
      <c r="J87" s="117" t="n">
        <f aca="false">ROUND(H87+I87,2)</f>
        <v>23.77</v>
      </c>
      <c r="K87" s="115" t="n">
        <f aca="false">ROUND(F87*H87,2)</f>
        <v>732.09</v>
      </c>
      <c r="L87" s="116" t="n">
        <f aca="false">ROUND(F87*I87,2)</f>
        <v>908.04</v>
      </c>
      <c r="M87" s="117" t="n">
        <f aca="false">ROUND(K87+L87,2)</f>
        <v>1640.13</v>
      </c>
      <c r="N87" s="113" t="n">
        <f aca="false">ROUND(M87*$N$7,2)</f>
        <v>450.54</v>
      </c>
      <c r="O87" s="113" t="n">
        <f aca="false">ROUND(M87+N87,2)</f>
        <v>2090.67</v>
      </c>
    </row>
    <row r="88" s="39" customFormat="true" ht="14.25" hidden="false" customHeight="false" outlineLevel="0" collapsed="false">
      <c r="A88" s="100"/>
      <c r="B88" s="128"/>
      <c r="C88" s="129"/>
      <c r="D88" s="103"/>
      <c r="E88" s="104"/>
      <c r="F88" s="120"/>
      <c r="G88" s="121"/>
      <c r="H88" s="122"/>
      <c r="I88" s="123"/>
      <c r="J88" s="124"/>
      <c r="K88" s="122"/>
      <c r="L88" s="123"/>
      <c r="M88" s="124"/>
      <c r="N88" s="125"/>
      <c r="O88" s="125"/>
    </row>
    <row r="89" s="39" customFormat="true" ht="22.5" hidden="false" customHeight="false" outlineLevel="0" collapsed="false">
      <c r="A89" s="109" t="s">
        <v>34</v>
      </c>
      <c r="B89" s="110" t="s">
        <v>122</v>
      </c>
      <c r="C89" s="111" t="s">
        <v>123</v>
      </c>
      <c r="D89" s="112" t="s">
        <v>124</v>
      </c>
      <c r="E89" s="111" t="s">
        <v>91</v>
      </c>
      <c r="F89" s="113" t="n">
        <f aca="false">'MEMÓRIA INFRAESTRUTURA'!G17</f>
        <v>11.5</v>
      </c>
      <c r="G89" s="114"/>
      <c r="H89" s="115" t="n">
        <v>280.93</v>
      </c>
      <c r="I89" s="116" t="n">
        <v>36.52</v>
      </c>
      <c r="J89" s="117" t="n">
        <f aca="false">ROUND(H89+I89,2)</f>
        <v>317.45</v>
      </c>
      <c r="K89" s="115" t="n">
        <f aca="false">ROUND(F89*H89,2)</f>
        <v>3230.7</v>
      </c>
      <c r="L89" s="116" t="n">
        <f aca="false">ROUND(F89*I89,2)</f>
        <v>419.98</v>
      </c>
      <c r="M89" s="117" t="n">
        <f aca="false">ROUND(K89+L89,2)</f>
        <v>3650.68</v>
      </c>
      <c r="N89" s="113" t="n">
        <f aca="false">ROUND(M89*$N$7,2)</f>
        <v>1002.84</v>
      </c>
      <c r="O89" s="113" t="n">
        <f aca="false">ROUND(M89+N89,2)</f>
        <v>4653.52</v>
      </c>
    </row>
    <row r="90" s="39" customFormat="true" ht="14.25" hidden="false" customHeight="false" outlineLevel="0" collapsed="false">
      <c r="A90" s="100"/>
      <c r="B90" s="128"/>
      <c r="C90" s="129"/>
      <c r="D90" s="103"/>
      <c r="E90" s="104"/>
      <c r="F90" s="120"/>
      <c r="G90" s="121"/>
      <c r="H90" s="122"/>
      <c r="I90" s="123"/>
      <c r="J90" s="124"/>
      <c r="K90" s="122"/>
      <c r="L90" s="123"/>
      <c r="M90" s="124"/>
      <c r="N90" s="130"/>
      <c r="O90" s="130"/>
    </row>
    <row r="91" s="39" customFormat="true" ht="22.5" hidden="false" customHeight="false" outlineLevel="0" collapsed="false">
      <c r="A91" s="109" t="s">
        <v>34</v>
      </c>
      <c r="B91" s="110" t="s">
        <v>125</v>
      </c>
      <c r="C91" s="111" t="s">
        <v>126</v>
      </c>
      <c r="D91" s="112" t="s">
        <v>127</v>
      </c>
      <c r="E91" s="111" t="s">
        <v>77</v>
      </c>
      <c r="F91" s="113" t="n">
        <f aca="false">'MEMÓRIA INFRAESTRUTURA'!G15</f>
        <v>719.588</v>
      </c>
      <c r="G91" s="114"/>
      <c r="H91" s="115" t="n">
        <v>4.32</v>
      </c>
      <c r="I91" s="116" t="n">
        <v>2.02</v>
      </c>
      <c r="J91" s="117" t="n">
        <f aca="false">ROUND(H91+I91,2)</f>
        <v>6.34</v>
      </c>
      <c r="K91" s="115" t="n">
        <f aca="false">ROUND(F91*H91,2)</f>
        <v>3108.62</v>
      </c>
      <c r="L91" s="116" t="n">
        <f aca="false">ROUND(F91*I91,2)</f>
        <v>1453.57</v>
      </c>
      <c r="M91" s="117" t="n">
        <f aca="false">ROUND(K91+L91,2)</f>
        <v>4562.19</v>
      </c>
      <c r="N91" s="113" t="n">
        <f aca="false">ROUND(M91*$N$7,2)</f>
        <v>1253.23</v>
      </c>
      <c r="O91" s="113" t="n">
        <f aca="false">ROUND(M91+N91,2)</f>
        <v>5815.42</v>
      </c>
    </row>
    <row r="92" s="39" customFormat="true" ht="14.25" hidden="false" customHeight="false" outlineLevel="0" collapsed="false">
      <c r="A92" s="100"/>
      <c r="B92" s="128"/>
      <c r="C92" s="129"/>
      <c r="D92" s="103"/>
      <c r="E92" s="104"/>
      <c r="F92" s="120"/>
      <c r="G92" s="121"/>
      <c r="H92" s="122"/>
      <c r="I92" s="123"/>
      <c r="J92" s="124"/>
      <c r="K92" s="122"/>
      <c r="L92" s="123"/>
      <c r="M92" s="124"/>
      <c r="N92" s="130"/>
      <c r="O92" s="130"/>
    </row>
    <row r="93" s="39" customFormat="true" ht="14.25" hidden="false" customHeight="false" outlineLevel="0" collapsed="false">
      <c r="A93" s="142"/>
      <c r="B93" s="118"/>
      <c r="C93" s="119"/>
      <c r="D93" s="143" t="s">
        <v>128</v>
      </c>
      <c r="E93" s="119"/>
      <c r="F93" s="148"/>
      <c r="G93" s="144"/>
      <c r="H93" s="145"/>
      <c r="I93" s="146"/>
      <c r="J93" s="147"/>
      <c r="K93" s="145"/>
      <c r="L93" s="146"/>
      <c r="M93" s="147"/>
      <c r="N93" s="148"/>
      <c r="O93" s="148"/>
    </row>
    <row r="94" s="39" customFormat="true" ht="14.25" hidden="false" customHeight="false" outlineLevel="0" collapsed="false">
      <c r="A94" s="100"/>
      <c r="B94" s="128"/>
      <c r="C94" s="129"/>
      <c r="D94" s="103"/>
      <c r="E94" s="104"/>
      <c r="F94" s="120"/>
      <c r="G94" s="121"/>
      <c r="H94" s="122"/>
      <c r="I94" s="123"/>
      <c r="J94" s="124"/>
      <c r="K94" s="122"/>
      <c r="L94" s="123"/>
      <c r="M94" s="124"/>
      <c r="N94" s="149"/>
      <c r="O94" s="149"/>
    </row>
    <row r="95" s="39" customFormat="true" ht="14.25" hidden="false" customHeight="false" outlineLevel="0" collapsed="false">
      <c r="A95" s="109" t="s">
        <v>34</v>
      </c>
      <c r="B95" s="110" t="n">
        <v>5651</v>
      </c>
      <c r="C95" s="111" t="s">
        <v>129</v>
      </c>
      <c r="D95" s="112" t="s">
        <v>121</v>
      </c>
      <c r="E95" s="111" t="s">
        <v>43</v>
      </c>
      <c r="F95" s="113" t="n">
        <f aca="false">'MEMÓRIA INFRAESTRUTURA'!C222</f>
        <v>273</v>
      </c>
      <c r="G95" s="114"/>
      <c r="H95" s="115" t="n">
        <v>10.61</v>
      </c>
      <c r="I95" s="116" t="n">
        <v>13.16</v>
      </c>
      <c r="J95" s="117" t="n">
        <f aca="false">ROUND(H95+I95,2)</f>
        <v>23.77</v>
      </c>
      <c r="K95" s="115" t="n">
        <f aca="false">ROUND(F95*H95,2)</f>
        <v>2896.53</v>
      </c>
      <c r="L95" s="116" t="n">
        <f aca="false">ROUND(F95*I95,2)</f>
        <v>3592.68</v>
      </c>
      <c r="M95" s="117" t="n">
        <f aca="false">ROUND(K95+L95,2)</f>
        <v>6489.21</v>
      </c>
      <c r="N95" s="113" t="n">
        <f aca="false">ROUND(M95*$N$7,2)</f>
        <v>1782.59</v>
      </c>
      <c r="O95" s="113" t="n">
        <f aca="false">ROUND(M95+N95,2)</f>
        <v>8271.8</v>
      </c>
    </row>
    <row r="96" s="39" customFormat="true" ht="14.25" hidden="false" customHeight="false" outlineLevel="0" collapsed="false">
      <c r="A96" s="100"/>
      <c r="B96" s="128"/>
      <c r="C96" s="129"/>
      <c r="D96" s="103"/>
      <c r="E96" s="104"/>
      <c r="F96" s="120"/>
      <c r="G96" s="121"/>
      <c r="H96" s="122"/>
      <c r="I96" s="123"/>
      <c r="J96" s="124"/>
      <c r="K96" s="122"/>
      <c r="L96" s="123"/>
      <c r="M96" s="124"/>
      <c r="N96" s="125"/>
      <c r="O96" s="125"/>
    </row>
    <row r="97" s="39" customFormat="true" ht="22.5" hidden="false" customHeight="false" outlineLevel="0" collapsed="false">
      <c r="A97" s="109" t="s">
        <v>34</v>
      </c>
      <c r="B97" s="110" t="s">
        <v>122</v>
      </c>
      <c r="C97" s="111" t="s">
        <v>130</v>
      </c>
      <c r="D97" s="112" t="s">
        <v>124</v>
      </c>
      <c r="E97" s="111" t="s">
        <v>91</v>
      </c>
      <c r="F97" s="113" t="n">
        <f aca="false">'MEMÓRIA INFRAESTRUTURA'!C223</f>
        <v>16.8</v>
      </c>
      <c r="G97" s="114"/>
      <c r="H97" s="115" t="n">
        <v>280.93</v>
      </c>
      <c r="I97" s="116" t="n">
        <v>36.52</v>
      </c>
      <c r="J97" s="117" t="n">
        <f aca="false">ROUND(H97+I97,2)</f>
        <v>317.45</v>
      </c>
      <c r="K97" s="115" t="n">
        <f aca="false">ROUND(F97*H97,2)</f>
        <v>4719.62</v>
      </c>
      <c r="L97" s="116" t="n">
        <f aca="false">ROUND(F97*I97,2)</f>
        <v>613.54</v>
      </c>
      <c r="M97" s="117" t="n">
        <f aca="false">ROUND(K97+L97,2)</f>
        <v>5333.16</v>
      </c>
      <c r="N97" s="113" t="n">
        <f aca="false">ROUND(M97*$N$7,2)</f>
        <v>1465.02</v>
      </c>
      <c r="O97" s="113" t="n">
        <f aca="false">ROUND(M97+N97,2)</f>
        <v>6798.18</v>
      </c>
    </row>
    <row r="98" s="39" customFormat="true" ht="14.25" hidden="false" customHeight="false" outlineLevel="0" collapsed="false">
      <c r="A98" s="100"/>
      <c r="B98" s="128"/>
      <c r="C98" s="129"/>
      <c r="D98" s="103"/>
      <c r="E98" s="104"/>
      <c r="F98" s="120"/>
      <c r="G98" s="121"/>
      <c r="H98" s="122"/>
      <c r="I98" s="123"/>
      <c r="J98" s="124"/>
      <c r="K98" s="122"/>
      <c r="L98" s="123"/>
      <c r="M98" s="124"/>
      <c r="N98" s="130"/>
      <c r="O98" s="130"/>
    </row>
    <row r="99" s="39" customFormat="true" ht="14.25" hidden="false" customHeight="false" outlineLevel="0" collapsed="false">
      <c r="A99" s="109" t="s">
        <v>34</v>
      </c>
      <c r="B99" s="110" t="s">
        <v>131</v>
      </c>
      <c r="C99" s="111" t="s">
        <v>132</v>
      </c>
      <c r="D99" s="112" t="s">
        <v>133</v>
      </c>
      <c r="E99" s="111" t="s">
        <v>77</v>
      </c>
      <c r="F99" s="113" t="n">
        <f aca="false">'MEMÓRIA INFRAESTRUTURA'!C219</f>
        <v>322.7136</v>
      </c>
      <c r="G99" s="114"/>
      <c r="H99" s="115" t="n">
        <v>4.73</v>
      </c>
      <c r="I99" s="116" t="n">
        <v>2.03</v>
      </c>
      <c r="J99" s="117" t="n">
        <f aca="false">ROUND(H99+I99,2)</f>
        <v>6.76</v>
      </c>
      <c r="K99" s="115" t="n">
        <f aca="false">ROUND(F99*H99,2)</f>
        <v>1526.44</v>
      </c>
      <c r="L99" s="116" t="n">
        <f aca="false">ROUND(F99*I99,2)</f>
        <v>655.11</v>
      </c>
      <c r="M99" s="117" t="n">
        <f aca="false">ROUND(K99+L99,2)</f>
        <v>2181.55</v>
      </c>
      <c r="N99" s="113" t="n">
        <f aca="false">ROUND(M99*$N$7,2)</f>
        <v>599.27</v>
      </c>
      <c r="O99" s="113" t="n">
        <f aca="false">ROUND(M99+N99,2)</f>
        <v>2780.82</v>
      </c>
    </row>
    <row r="100" s="39" customFormat="true" ht="14.25" hidden="false" customHeight="false" outlineLevel="0" collapsed="false">
      <c r="A100" s="100"/>
      <c r="B100" s="140"/>
      <c r="C100" s="141"/>
      <c r="D100" s="103"/>
      <c r="E100" s="104"/>
      <c r="F100" s="120"/>
      <c r="G100" s="121"/>
      <c r="H100" s="122"/>
      <c r="I100" s="123"/>
      <c r="J100" s="124"/>
      <c r="K100" s="122"/>
      <c r="L100" s="123"/>
      <c r="M100" s="124"/>
      <c r="N100" s="130"/>
      <c r="O100" s="130"/>
    </row>
    <row r="101" s="39" customFormat="true" ht="22.5" hidden="false" customHeight="false" outlineLevel="0" collapsed="false">
      <c r="A101" s="109" t="s">
        <v>34</v>
      </c>
      <c r="B101" s="110" t="s">
        <v>125</v>
      </c>
      <c r="C101" s="111" t="s">
        <v>134</v>
      </c>
      <c r="D101" s="112" t="s">
        <v>127</v>
      </c>
      <c r="E101" s="111" t="s">
        <v>77</v>
      </c>
      <c r="F101" s="113" t="n">
        <f aca="false">'MEMÓRIA INFRAESTRUTURA'!C220</f>
        <v>627.0503</v>
      </c>
      <c r="G101" s="114"/>
      <c r="H101" s="115" t="n">
        <v>4.32</v>
      </c>
      <c r="I101" s="116" t="n">
        <v>2.02</v>
      </c>
      <c r="J101" s="117" t="n">
        <f aca="false">ROUND(H101+I101,2)</f>
        <v>6.34</v>
      </c>
      <c r="K101" s="115" t="n">
        <f aca="false">ROUND(F101*H101,2)</f>
        <v>2708.86</v>
      </c>
      <c r="L101" s="116" t="n">
        <f aca="false">ROUND(F101*I101,2)</f>
        <v>1266.64</v>
      </c>
      <c r="M101" s="117" t="n">
        <f aca="false">ROUND(K101+L101,2)</f>
        <v>3975.5</v>
      </c>
      <c r="N101" s="113" t="n">
        <f aca="false">ROUND(M101*$N$7,2)</f>
        <v>1092.07</v>
      </c>
      <c r="O101" s="113" t="n">
        <f aca="false">ROUND(M101+N101,2)</f>
        <v>5067.57</v>
      </c>
    </row>
    <row r="102" s="39" customFormat="true" ht="14.25" hidden="false" customHeight="false" outlineLevel="0" collapsed="false">
      <c r="A102" s="100"/>
      <c r="B102" s="128"/>
      <c r="C102" s="129"/>
      <c r="D102" s="103"/>
      <c r="E102" s="104"/>
      <c r="F102" s="120"/>
      <c r="G102" s="121"/>
      <c r="H102" s="122"/>
      <c r="I102" s="123"/>
      <c r="J102" s="124"/>
      <c r="K102" s="122"/>
      <c r="L102" s="123"/>
      <c r="M102" s="124"/>
      <c r="N102" s="130"/>
      <c r="O102" s="130"/>
    </row>
    <row r="103" s="39" customFormat="true" ht="22.5" hidden="false" customHeight="false" outlineLevel="0" collapsed="false">
      <c r="A103" s="109" t="s">
        <v>34</v>
      </c>
      <c r="B103" s="110" t="s">
        <v>135</v>
      </c>
      <c r="C103" s="111" t="s">
        <v>136</v>
      </c>
      <c r="D103" s="112" t="s">
        <v>137</v>
      </c>
      <c r="E103" s="111" t="s">
        <v>77</v>
      </c>
      <c r="F103" s="113" t="n">
        <f aca="false">'MEMÓRIA INFRAESTRUTURA'!C221</f>
        <v>46.56</v>
      </c>
      <c r="G103" s="114"/>
      <c r="H103" s="115" t="n">
        <v>4.13</v>
      </c>
      <c r="I103" s="116" t="n">
        <v>1.41</v>
      </c>
      <c r="J103" s="117" t="n">
        <f aca="false">ROUND(H103+I103,2)</f>
        <v>5.54</v>
      </c>
      <c r="K103" s="115" t="n">
        <f aca="false">ROUND(F103*H103,2)</f>
        <v>192.29</v>
      </c>
      <c r="L103" s="116" t="n">
        <f aca="false">ROUND(F103*I103,2)</f>
        <v>65.65</v>
      </c>
      <c r="M103" s="117" t="n">
        <f aca="false">ROUND(K103+L103,2)</f>
        <v>257.94</v>
      </c>
      <c r="N103" s="113" t="n">
        <f aca="false">ROUND(M103*$N$7,2)</f>
        <v>70.86</v>
      </c>
      <c r="O103" s="113" t="n">
        <f aca="false">ROUND(M103+N103,2)</f>
        <v>328.8</v>
      </c>
    </row>
    <row r="104" s="39" customFormat="true" ht="14.25" hidden="false" customHeight="false" outlineLevel="0" collapsed="false">
      <c r="A104" s="100"/>
      <c r="B104" s="128"/>
      <c r="C104" s="129"/>
      <c r="D104" s="103"/>
      <c r="E104" s="104"/>
      <c r="F104" s="120"/>
      <c r="G104" s="121"/>
      <c r="H104" s="122"/>
      <c r="I104" s="123"/>
      <c r="J104" s="124"/>
      <c r="K104" s="122"/>
      <c r="L104" s="123"/>
      <c r="M104" s="124"/>
      <c r="N104" s="130"/>
      <c r="O104" s="130"/>
    </row>
    <row r="105" s="39" customFormat="true" ht="15.75" hidden="false" customHeight="false" outlineLevel="0" collapsed="false">
      <c r="A105" s="90"/>
      <c r="B105" s="91"/>
      <c r="C105" s="92" t="n">
        <v>5</v>
      </c>
      <c r="D105" s="93" t="s">
        <v>138</v>
      </c>
      <c r="E105" s="94"/>
      <c r="F105" s="93"/>
      <c r="G105" s="94"/>
      <c r="H105" s="95"/>
      <c r="I105" s="96"/>
      <c r="J105" s="97"/>
      <c r="K105" s="95"/>
      <c r="L105" s="96"/>
      <c r="M105" s="97"/>
      <c r="N105" s="98"/>
      <c r="O105" s="99" t="n">
        <f aca="false">SUM(O109:O154)</f>
        <v>106020.27</v>
      </c>
    </row>
    <row r="106" s="39" customFormat="true" ht="14.25" hidden="false" customHeight="false" outlineLevel="0" collapsed="false">
      <c r="A106" s="100"/>
      <c r="B106" s="128"/>
      <c r="C106" s="129"/>
      <c r="D106" s="103"/>
      <c r="E106" s="104"/>
      <c r="F106" s="120"/>
      <c r="G106" s="121"/>
      <c r="H106" s="122"/>
      <c r="I106" s="123"/>
      <c r="J106" s="124"/>
      <c r="K106" s="122"/>
      <c r="L106" s="123"/>
      <c r="M106" s="124"/>
      <c r="N106" s="130"/>
      <c r="O106" s="130"/>
    </row>
    <row r="107" s="39" customFormat="true" ht="14.25" hidden="false" customHeight="false" outlineLevel="0" collapsed="false">
      <c r="A107" s="142"/>
      <c r="B107" s="118"/>
      <c r="C107" s="119"/>
      <c r="D107" s="143" t="s">
        <v>139</v>
      </c>
      <c r="E107" s="119"/>
      <c r="F107" s="148"/>
      <c r="G107" s="144"/>
      <c r="H107" s="145"/>
      <c r="I107" s="146"/>
      <c r="J107" s="147"/>
      <c r="K107" s="145"/>
      <c r="L107" s="146"/>
      <c r="M107" s="147"/>
      <c r="N107" s="148"/>
      <c r="O107" s="148"/>
    </row>
    <row r="108" s="39" customFormat="true" ht="14.25" hidden="false" customHeight="false" outlineLevel="0" collapsed="false">
      <c r="A108" s="100"/>
      <c r="B108" s="128"/>
      <c r="C108" s="129"/>
      <c r="D108" s="103"/>
      <c r="E108" s="104"/>
      <c r="F108" s="120"/>
      <c r="G108" s="121"/>
      <c r="H108" s="122"/>
      <c r="I108" s="123"/>
      <c r="J108" s="124"/>
      <c r="K108" s="122"/>
      <c r="L108" s="123"/>
      <c r="M108" s="124"/>
      <c r="N108" s="130"/>
      <c r="O108" s="130"/>
    </row>
    <row r="109" s="39" customFormat="true" ht="33.75" hidden="false" customHeight="false" outlineLevel="0" collapsed="false">
      <c r="A109" s="109" t="s">
        <v>34</v>
      </c>
      <c r="B109" s="110" t="n">
        <v>84215</v>
      </c>
      <c r="C109" s="111" t="s">
        <v>140</v>
      </c>
      <c r="D109" s="112" t="s">
        <v>141</v>
      </c>
      <c r="E109" s="111" t="s">
        <v>43</v>
      </c>
      <c r="F109" s="113" t="n">
        <v>152.8</v>
      </c>
      <c r="G109" s="114"/>
      <c r="H109" s="115" t="n">
        <v>14.77</v>
      </c>
      <c r="I109" s="116" t="n">
        <v>13.36</v>
      </c>
      <c r="J109" s="117" t="n">
        <f aca="false">ROUND(H109+I109,2)</f>
        <v>28.13</v>
      </c>
      <c r="K109" s="115" t="n">
        <f aca="false">ROUND(F109*H109,2)</f>
        <v>2256.86</v>
      </c>
      <c r="L109" s="116" t="n">
        <f aca="false">ROUND(F109*I109,2)</f>
        <v>2041.41</v>
      </c>
      <c r="M109" s="117" t="n">
        <f aca="false">ROUND(K109+L109,2)</f>
        <v>4298.27</v>
      </c>
      <c r="N109" s="113" t="n">
        <f aca="false">ROUND(M109*$N$7,2)</f>
        <v>1180.73</v>
      </c>
      <c r="O109" s="113" t="n">
        <f aca="false">ROUND(M109+N109,2)</f>
        <v>5479</v>
      </c>
    </row>
    <row r="110" s="39" customFormat="true" ht="14.25" hidden="false" customHeight="false" outlineLevel="0" collapsed="false">
      <c r="A110" s="100"/>
      <c r="B110" s="128"/>
      <c r="C110" s="129"/>
      <c r="D110" s="103"/>
      <c r="E110" s="104"/>
      <c r="F110" s="120"/>
      <c r="G110" s="121"/>
      <c r="H110" s="122"/>
      <c r="I110" s="123"/>
      <c r="J110" s="124"/>
      <c r="K110" s="122"/>
      <c r="L110" s="123"/>
      <c r="M110" s="124"/>
      <c r="N110" s="130"/>
      <c r="O110" s="130"/>
    </row>
    <row r="111" s="39" customFormat="true" ht="22.5" hidden="false" customHeight="false" outlineLevel="0" collapsed="false">
      <c r="A111" s="109" t="s">
        <v>34</v>
      </c>
      <c r="B111" s="110" t="s">
        <v>122</v>
      </c>
      <c r="C111" s="111" t="s">
        <v>142</v>
      </c>
      <c r="D111" s="112" t="s">
        <v>124</v>
      </c>
      <c r="E111" s="111" t="s">
        <v>91</v>
      </c>
      <c r="F111" s="113" t="n">
        <v>7.76</v>
      </c>
      <c r="G111" s="114"/>
      <c r="H111" s="115" t="n">
        <v>280.93</v>
      </c>
      <c r="I111" s="116" t="n">
        <v>36.52</v>
      </c>
      <c r="J111" s="117" t="n">
        <f aca="false">ROUND(H111+I111,2)</f>
        <v>317.45</v>
      </c>
      <c r="K111" s="115" t="n">
        <f aca="false">ROUND(F111*H111,2)</f>
        <v>2180.02</v>
      </c>
      <c r="L111" s="116" t="n">
        <f aca="false">ROUND(F111*I111,2)</f>
        <v>283.4</v>
      </c>
      <c r="M111" s="117" t="n">
        <f aca="false">ROUND(K111+L111,2)</f>
        <v>2463.42</v>
      </c>
      <c r="N111" s="113" t="n">
        <f aca="false">ROUND(M111*$N$7,2)</f>
        <v>676.7</v>
      </c>
      <c r="O111" s="113" t="n">
        <f aca="false">ROUND(M111+N111,2)</f>
        <v>3140.12</v>
      </c>
    </row>
    <row r="112" s="39" customFormat="true" ht="14.25" hidden="false" customHeight="false" outlineLevel="0" collapsed="false">
      <c r="A112" s="100"/>
      <c r="B112" s="128"/>
      <c r="C112" s="129"/>
      <c r="D112" s="103"/>
      <c r="E112" s="104"/>
      <c r="F112" s="120"/>
      <c r="G112" s="121"/>
      <c r="H112" s="122"/>
      <c r="I112" s="123"/>
      <c r="J112" s="124"/>
      <c r="K112" s="122"/>
      <c r="L112" s="123"/>
      <c r="M112" s="124"/>
      <c r="N112" s="130"/>
      <c r="O112" s="130"/>
    </row>
    <row r="113" s="39" customFormat="true" ht="14.25" hidden="false" customHeight="false" outlineLevel="0" collapsed="false">
      <c r="A113" s="109" t="s">
        <v>34</v>
      </c>
      <c r="B113" s="110" t="s">
        <v>131</v>
      </c>
      <c r="C113" s="111" t="s">
        <v>143</v>
      </c>
      <c r="D113" s="112" t="s">
        <v>133</v>
      </c>
      <c r="E113" s="111" t="s">
        <v>77</v>
      </c>
      <c r="F113" s="113" t="n">
        <f aca="false">'MEMÓRIA  SUPERESTRUTURA'!C31</f>
        <v>199.2096</v>
      </c>
      <c r="G113" s="114"/>
      <c r="H113" s="115" t="n">
        <v>4.73</v>
      </c>
      <c r="I113" s="116" t="n">
        <v>2.03</v>
      </c>
      <c r="J113" s="117" t="n">
        <f aca="false">ROUND(H113+I113,2)</f>
        <v>6.76</v>
      </c>
      <c r="K113" s="115" t="n">
        <f aca="false">ROUND(F113*H113,2)</f>
        <v>942.26</v>
      </c>
      <c r="L113" s="116" t="n">
        <f aca="false">ROUND(F113*I113,2)</f>
        <v>404.4</v>
      </c>
      <c r="M113" s="117" t="n">
        <f aca="false">ROUND(K113+L113,2)</f>
        <v>1346.66</v>
      </c>
      <c r="N113" s="113" t="n">
        <f aca="false">ROUND(M113*$N$7,2)</f>
        <v>369.93</v>
      </c>
      <c r="O113" s="113" t="n">
        <f aca="false">ROUND(M113+N113,2)</f>
        <v>1716.59</v>
      </c>
    </row>
    <row r="114" s="39" customFormat="true" ht="14.25" hidden="false" customHeight="false" outlineLevel="0" collapsed="false">
      <c r="A114" s="100"/>
      <c r="B114" s="140"/>
      <c r="C114" s="141"/>
      <c r="D114" s="103"/>
      <c r="E114" s="104"/>
      <c r="F114" s="120"/>
      <c r="G114" s="121"/>
      <c r="H114" s="122"/>
      <c r="I114" s="123"/>
      <c r="J114" s="124"/>
      <c r="K114" s="122"/>
      <c r="L114" s="123"/>
      <c r="M114" s="124"/>
      <c r="N114" s="130"/>
      <c r="O114" s="130"/>
    </row>
    <row r="115" s="39" customFormat="true" ht="22.5" hidden="false" customHeight="false" outlineLevel="0" collapsed="false">
      <c r="A115" s="109" t="s">
        <v>34</v>
      </c>
      <c r="B115" s="110" t="s">
        <v>125</v>
      </c>
      <c r="C115" s="111" t="s">
        <v>144</v>
      </c>
      <c r="D115" s="112" t="s">
        <v>127</v>
      </c>
      <c r="E115" s="111" t="s">
        <v>77</v>
      </c>
      <c r="F115" s="113" t="n">
        <f aca="false">'MEMÓRIA  SUPERESTRUTURA'!C32</f>
        <v>763.0308</v>
      </c>
      <c r="G115" s="114"/>
      <c r="H115" s="115" t="n">
        <v>4.32</v>
      </c>
      <c r="I115" s="116" t="n">
        <v>2.02</v>
      </c>
      <c r="J115" s="117" t="n">
        <f aca="false">ROUND(H115+I115,2)</f>
        <v>6.34</v>
      </c>
      <c r="K115" s="115" t="n">
        <f aca="false">ROUND(F115*H115,2)</f>
        <v>3296.29</v>
      </c>
      <c r="L115" s="116" t="n">
        <f aca="false">ROUND(F115*I115,2)</f>
        <v>1541.32</v>
      </c>
      <c r="M115" s="117" t="n">
        <f aca="false">ROUND(K115+L115,2)</f>
        <v>4837.61</v>
      </c>
      <c r="N115" s="113" t="n">
        <f aca="false">ROUND(M115*$N$7,2)</f>
        <v>1328.89</v>
      </c>
      <c r="O115" s="113" t="n">
        <f aca="false">ROUND(M115+N115,2)</f>
        <v>6166.5</v>
      </c>
    </row>
    <row r="116" s="39" customFormat="true" ht="14.25" hidden="false" customHeight="false" outlineLevel="0" collapsed="false">
      <c r="A116" s="100"/>
      <c r="B116" s="128"/>
      <c r="C116" s="129"/>
      <c r="D116" s="103"/>
      <c r="E116" s="104"/>
      <c r="F116" s="120"/>
      <c r="G116" s="121"/>
      <c r="H116" s="122"/>
      <c r="I116" s="123"/>
      <c r="J116" s="124"/>
      <c r="K116" s="122"/>
      <c r="L116" s="123"/>
      <c r="M116" s="124"/>
      <c r="N116" s="130"/>
      <c r="O116" s="130"/>
    </row>
    <row r="117" s="39" customFormat="true" ht="22.5" hidden="false" customHeight="false" outlineLevel="0" collapsed="false">
      <c r="A117" s="109" t="s">
        <v>34</v>
      </c>
      <c r="B117" s="110" t="s">
        <v>135</v>
      </c>
      <c r="C117" s="111" t="s">
        <v>145</v>
      </c>
      <c r="D117" s="112" t="s">
        <v>137</v>
      </c>
      <c r="E117" s="111" t="s">
        <v>77</v>
      </c>
      <c r="F117" s="113" t="n">
        <f aca="false">'MEMÓRIA  SUPERESTRUTURA'!C33</f>
        <v>165.12</v>
      </c>
      <c r="G117" s="114"/>
      <c r="H117" s="115" t="n">
        <v>4.13</v>
      </c>
      <c r="I117" s="116" t="n">
        <v>1.41</v>
      </c>
      <c r="J117" s="117" t="n">
        <f aca="false">ROUND(H117+I117,2)</f>
        <v>5.54</v>
      </c>
      <c r="K117" s="115" t="n">
        <f aca="false">ROUND(F117*H117,2)</f>
        <v>681.95</v>
      </c>
      <c r="L117" s="116" t="n">
        <f aca="false">ROUND(F117*I117,2)</f>
        <v>232.82</v>
      </c>
      <c r="M117" s="117" t="n">
        <f aca="false">ROUND(K117+L117,2)</f>
        <v>914.77</v>
      </c>
      <c r="N117" s="113" t="n">
        <f aca="false">ROUND(M117*$N$7,2)</f>
        <v>251.29</v>
      </c>
      <c r="O117" s="113" t="n">
        <f aca="false">ROUND(M117+N117,2)</f>
        <v>1166.06</v>
      </c>
    </row>
    <row r="118" s="39" customFormat="true" ht="14.25" hidden="false" customHeight="false" outlineLevel="0" collapsed="false">
      <c r="A118" s="100"/>
      <c r="B118" s="128"/>
      <c r="C118" s="129"/>
      <c r="D118" s="103"/>
      <c r="E118" s="104"/>
      <c r="F118" s="120"/>
      <c r="G118" s="121"/>
      <c r="H118" s="122"/>
      <c r="I118" s="123"/>
      <c r="J118" s="124"/>
      <c r="K118" s="122"/>
      <c r="L118" s="123"/>
      <c r="M118" s="124"/>
      <c r="N118" s="130"/>
      <c r="O118" s="130"/>
    </row>
    <row r="119" s="39" customFormat="true" ht="14.25" hidden="false" customHeight="false" outlineLevel="0" collapsed="false">
      <c r="A119" s="142"/>
      <c r="B119" s="118"/>
      <c r="C119" s="119"/>
      <c r="D119" s="143" t="s">
        <v>146</v>
      </c>
      <c r="E119" s="119"/>
      <c r="F119" s="148"/>
      <c r="G119" s="144"/>
      <c r="H119" s="145"/>
      <c r="I119" s="146"/>
      <c r="J119" s="147"/>
      <c r="K119" s="145"/>
      <c r="L119" s="146"/>
      <c r="M119" s="147"/>
      <c r="N119" s="148"/>
      <c r="O119" s="148"/>
    </row>
    <row r="120" s="39" customFormat="true" ht="14.25" hidden="false" customHeight="false" outlineLevel="0" collapsed="false">
      <c r="A120" s="100"/>
      <c r="B120" s="128"/>
      <c r="C120" s="129"/>
      <c r="D120" s="103"/>
      <c r="E120" s="104"/>
      <c r="F120" s="120"/>
      <c r="G120" s="121"/>
      <c r="H120" s="122"/>
      <c r="I120" s="123"/>
      <c r="J120" s="124"/>
      <c r="K120" s="122"/>
      <c r="L120" s="123"/>
      <c r="M120" s="124"/>
      <c r="N120" s="130"/>
      <c r="O120" s="130"/>
    </row>
    <row r="121" s="39" customFormat="true" ht="33.75" hidden="false" customHeight="false" outlineLevel="0" collapsed="false">
      <c r="A121" s="109" t="s">
        <v>34</v>
      </c>
      <c r="B121" s="110" t="n">
        <v>84215</v>
      </c>
      <c r="C121" s="111" t="s">
        <v>147</v>
      </c>
      <c r="D121" s="112" t="s">
        <v>148</v>
      </c>
      <c r="E121" s="111" t="s">
        <v>43</v>
      </c>
      <c r="F121" s="113" t="n">
        <v>244.8</v>
      </c>
      <c r="G121" s="114"/>
      <c r="H121" s="115" t="n">
        <v>14.77</v>
      </c>
      <c r="I121" s="116" t="n">
        <v>13.36</v>
      </c>
      <c r="J121" s="117" t="n">
        <f aca="false">ROUND(H121+I121,2)</f>
        <v>28.13</v>
      </c>
      <c r="K121" s="115" t="n">
        <f aca="false">ROUND(F121*H121,2)</f>
        <v>3615.7</v>
      </c>
      <c r="L121" s="116" t="n">
        <f aca="false">ROUND(F121*I121,2)</f>
        <v>3270.53</v>
      </c>
      <c r="M121" s="117" t="n">
        <f aca="false">ROUND(K121+L121,2)</f>
        <v>6886.23</v>
      </c>
      <c r="N121" s="113" t="n">
        <f aca="false">ROUND(M121*$N$7,2)</f>
        <v>1891.65</v>
      </c>
      <c r="O121" s="113" t="n">
        <f aca="false">ROUND(M121+N121,2)</f>
        <v>8777.88</v>
      </c>
    </row>
    <row r="122" s="39" customFormat="true" ht="14.25" hidden="false" customHeight="false" outlineLevel="0" collapsed="false">
      <c r="A122" s="100"/>
      <c r="B122" s="128"/>
      <c r="C122" s="129"/>
      <c r="D122" s="103"/>
      <c r="E122" s="104"/>
      <c r="F122" s="120"/>
      <c r="G122" s="121"/>
      <c r="H122" s="122"/>
      <c r="I122" s="123"/>
      <c r="J122" s="124"/>
      <c r="K122" s="122"/>
      <c r="L122" s="123"/>
      <c r="M122" s="124"/>
      <c r="N122" s="130"/>
      <c r="O122" s="130"/>
    </row>
    <row r="123" s="39" customFormat="true" ht="22.5" hidden="false" customHeight="false" outlineLevel="0" collapsed="false">
      <c r="A123" s="109" t="s">
        <v>34</v>
      </c>
      <c r="B123" s="110" t="s">
        <v>122</v>
      </c>
      <c r="C123" s="111" t="s">
        <v>149</v>
      </c>
      <c r="D123" s="112" t="s">
        <v>124</v>
      </c>
      <c r="E123" s="111" t="s">
        <v>91</v>
      </c>
      <c r="F123" s="113" t="n">
        <v>17.2</v>
      </c>
      <c r="G123" s="114"/>
      <c r="H123" s="115" t="n">
        <v>280.93</v>
      </c>
      <c r="I123" s="116" t="n">
        <v>36.52</v>
      </c>
      <c r="J123" s="117" t="n">
        <f aca="false">ROUND(H123+I123,2)</f>
        <v>317.45</v>
      </c>
      <c r="K123" s="115" t="n">
        <f aca="false">ROUND(F123*H123,2)</f>
        <v>4832</v>
      </c>
      <c r="L123" s="116" t="n">
        <f aca="false">ROUND(F123*I123,2)</f>
        <v>628.14</v>
      </c>
      <c r="M123" s="117" t="n">
        <f aca="false">ROUND(K123+L123,2)</f>
        <v>5460.14</v>
      </c>
      <c r="N123" s="113" t="n">
        <f aca="false">ROUND(M123*$N$7,2)</f>
        <v>1499.9</v>
      </c>
      <c r="O123" s="113" t="n">
        <f aca="false">ROUND(M123+N123,2)</f>
        <v>6960.04</v>
      </c>
    </row>
    <row r="124" s="39" customFormat="true" ht="14.25" hidden="false" customHeight="false" outlineLevel="0" collapsed="false">
      <c r="A124" s="100"/>
      <c r="B124" s="128"/>
      <c r="C124" s="129"/>
      <c r="D124" s="103"/>
      <c r="E124" s="104"/>
      <c r="F124" s="120"/>
      <c r="G124" s="121"/>
      <c r="H124" s="122"/>
      <c r="I124" s="123"/>
      <c r="J124" s="124"/>
      <c r="K124" s="122"/>
      <c r="L124" s="123"/>
      <c r="M124" s="124"/>
      <c r="N124" s="130"/>
      <c r="O124" s="130"/>
    </row>
    <row r="125" s="39" customFormat="true" ht="14.25" hidden="false" customHeight="false" outlineLevel="0" collapsed="false">
      <c r="A125" s="109" t="s">
        <v>34</v>
      </c>
      <c r="B125" s="110" t="s">
        <v>131</v>
      </c>
      <c r="C125" s="111" t="s">
        <v>150</v>
      </c>
      <c r="D125" s="112" t="s">
        <v>133</v>
      </c>
      <c r="E125" s="111" t="s">
        <v>77</v>
      </c>
      <c r="F125" s="113" t="n">
        <f aca="false">'MEMÓRIA  SUPERESTRUTURA'!C318</f>
        <v>327.8608</v>
      </c>
      <c r="G125" s="114"/>
      <c r="H125" s="115" t="n">
        <v>4.73</v>
      </c>
      <c r="I125" s="116" t="n">
        <v>2.03</v>
      </c>
      <c r="J125" s="117" t="n">
        <f aca="false">ROUND(H125+I125,2)</f>
        <v>6.76</v>
      </c>
      <c r="K125" s="115" t="n">
        <f aca="false">ROUND(F125*H125,2)</f>
        <v>1550.78</v>
      </c>
      <c r="L125" s="116" t="n">
        <f aca="false">ROUND(F125*I125,2)</f>
        <v>665.56</v>
      </c>
      <c r="M125" s="117" t="n">
        <f aca="false">ROUND(K125+L125,2)</f>
        <v>2216.34</v>
      </c>
      <c r="N125" s="113" t="n">
        <f aca="false">ROUND(M125*$N$7,2)</f>
        <v>608.83</v>
      </c>
      <c r="O125" s="113" t="n">
        <f aca="false">ROUND(M125+N125,2)</f>
        <v>2825.17</v>
      </c>
    </row>
    <row r="126" s="39" customFormat="true" ht="14.25" hidden="false" customHeight="false" outlineLevel="0" collapsed="false">
      <c r="A126" s="100"/>
      <c r="B126" s="140"/>
      <c r="C126" s="141"/>
      <c r="D126" s="103"/>
      <c r="E126" s="104"/>
      <c r="F126" s="120"/>
      <c r="G126" s="121"/>
      <c r="H126" s="122"/>
      <c r="I126" s="123"/>
      <c r="J126" s="124"/>
      <c r="K126" s="122"/>
      <c r="L126" s="123"/>
      <c r="M126" s="124"/>
      <c r="N126" s="130"/>
      <c r="O126" s="130"/>
    </row>
    <row r="127" s="39" customFormat="true" ht="22.5" hidden="false" customHeight="false" outlineLevel="0" collapsed="false">
      <c r="A127" s="109" t="s">
        <v>34</v>
      </c>
      <c r="B127" s="110" t="s">
        <v>125</v>
      </c>
      <c r="C127" s="111" t="s">
        <v>151</v>
      </c>
      <c r="D127" s="112" t="s">
        <v>127</v>
      </c>
      <c r="E127" s="111" t="s">
        <v>77</v>
      </c>
      <c r="F127" s="113" t="n">
        <f aca="false">'MEMÓRIA  SUPERESTRUTURA'!C319</f>
        <v>792.0185</v>
      </c>
      <c r="G127" s="114"/>
      <c r="H127" s="115" t="n">
        <v>4.32</v>
      </c>
      <c r="I127" s="116" t="n">
        <v>2.02</v>
      </c>
      <c r="J127" s="117" t="n">
        <f aca="false">ROUND(H127+I127,2)</f>
        <v>6.34</v>
      </c>
      <c r="K127" s="115" t="n">
        <f aca="false">ROUND(F127*H127,2)</f>
        <v>3421.52</v>
      </c>
      <c r="L127" s="116" t="n">
        <f aca="false">ROUND(F127*I127,2)</f>
        <v>1599.88</v>
      </c>
      <c r="M127" s="117" t="n">
        <f aca="false">ROUND(K127+L127,2)</f>
        <v>5021.4</v>
      </c>
      <c r="N127" s="113" t="n">
        <f aca="false">ROUND(M127*$N$7,2)</f>
        <v>1379.38</v>
      </c>
      <c r="O127" s="113" t="n">
        <f aca="false">ROUND(M127+N127,2)</f>
        <v>6400.78</v>
      </c>
    </row>
    <row r="128" s="39" customFormat="true" ht="14.25" hidden="false" customHeight="false" outlineLevel="0" collapsed="false">
      <c r="A128" s="100"/>
      <c r="B128" s="128"/>
      <c r="C128" s="129"/>
      <c r="D128" s="103"/>
      <c r="E128" s="104"/>
      <c r="F128" s="120"/>
      <c r="G128" s="121"/>
      <c r="H128" s="122"/>
      <c r="I128" s="123"/>
      <c r="J128" s="124"/>
      <c r="K128" s="122"/>
      <c r="L128" s="123"/>
      <c r="M128" s="124"/>
      <c r="N128" s="130"/>
      <c r="O128" s="130"/>
    </row>
    <row r="129" s="39" customFormat="true" ht="22.5" hidden="false" customHeight="false" outlineLevel="0" collapsed="false">
      <c r="A129" s="109" t="s">
        <v>34</v>
      </c>
      <c r="B129" s="110" t="s">
        <v>135</v>
      </c>
      <c r="C129" s="111" t="s">
        <v>152</v>
      </c>
      <c r="D129" s="112" t="s">
        <v>137</v>
      </c>
      <c r="E129" s="111" t="s">
        <v>77</v>
      </c>
      <c r="F129" s="113" t="n">
        <f aca="false">'MEMÓRIA  SUPERESTRUTURA'!C320</f>
        <v>668.8914</v>
      </c>
      <c r="G129" s="114"/>
      <c r="H129" s="115" t="n">
        <v>4.13</v>
      </c>
      <c r="I129" s="116" t="n">
        <v>1.41</v>
      </c>
      <c r="J129" s="117" t="n">
        <f aca="false">ROUND(H129+I129,2)</f>
        <v>5.54</v>
      </c>
      <c r="K129" s="115" t="n">
        <f aca="false">ROUND(F129*H129,2)</f>
        <v>2762.52</v>
      </c>
      <c r="L129" s="116" t="n">
        <f aca="false">ROUND(F129*I129,2)</f>
        <v>943.14</v>
      </c>
      <c r="M129" s="117" t="n">
        <f aca="false">ROUND(K129+L129,2)</f>
        <v>3705.66</v>
      </c>
      <c r="N129" s="113" t="n">
        <f aca="false">ROUND(M129*$N$7,2)</f>
        <v>1017.94</v>
      </c>
      <c r="O129" s="113" t="n">
        <f aca="false">ROUND(M129+N129,2)</f>
        <v>4723.6</v>
      </c>
    </row>
    <row r="130" s="39" customFormat="true" ht="14.25" hidden="false" customHeight="false" outlineLevel="0" collapsed="false">
      <c r="A130" s="100"/>
      <c r="B130" s="128"/>
      <c r="C130" s="129"/>
      <c r="D130" s="103"/>
      <c r="E130" s="104"/>
      <c r="F130" s="120"/>
      <c r="G130" s="121"/>
      <c r="H130" s="122"/>
      <c r="I130" s="123"/>
      <c r="J130" s="124"/>
      <c r="K130" s="122"/>
      <c r="L130" s="123"/>
      <c r="M130" s="124"/>
      <c r="N130" s="130"/>
      <c r="O130" s="130"/>
    </row>
    <row r="131" s="39" customFormat="true" ht="14.25" hidden="false" customHeight="false" outlineLevel="0" collapsed="false">
      <c r="A131" s="142"/>
      <c r="B131" s="118"/>
      <c r="C131" s="119"/>
      <c r="D131" s="143" t="s">
        <v>153</v>
      </c>
      <c r="E131" s="119"/>
      <c r="F131" s="148"/>
      <c r="G131" s="144"/>
      <c r="H131" s="145"/>
      <c r="I131" s="146"/>
      <c r="J131" s="147"/>
      <c r="K131" s="145"/>
      <c r="L131" s="146"/>
      <c r="M131" s="147"/>
      <c r="N131" s="148"/>
      <c r="O131" s="148"/>
    </row>
    <row r="132" s="39" customFormat="true" ht="14.25" hidden="false" customHeight="false" outlineLevel="0" collapsed="false">
      <c r="A132" s="100"/>
      <c r="B132" s="128"/>
      <c r="C132" s="129"/>
      <c r="D132" s="103"/>
      <c r="E132" s="104"/>
      <c r="F132" s="120"/>
      <c r="G132" s="121"/>
      <c r="H132" s="122"/>
      <c r="I132" s="123"/>
      <c r="J132" s="124"/>
      <c r="K132" s="122"/>
      <c r="L132" s="123"/>
      <c r="M132" s="124"/>
      <c r="N132" s="130"/>
      <c r="O132" s="130"/>
    </row>
    <row r="133" s="39" customFormat="true" ht="33.75" hidden="false" customHeight="false" outlineLevel="0" collapsed="false">
      <c r="A133" s="109" t="s">
        <v>34</v>
      </c>
      <c r="B133" s="110" t="n">
        <v>84215</v>
      </c>
      <c r="C133" s="111" t="s">
        <v>154</v>
      </c>
      <c r="D133" s="112" t="s">
        <v>148</v>
      </c>
      <c r="E133" s="111" t="s">
        <v>43</v>
      </c>
      <c r="F133" s="113" t="n">
        <v>99.4</v>
      </c>
      <c r="G133" s="114"/>
      <c r="H133" s="115" t="n">
        <v>14.77</v>
      </c>
      <c r="I133" s="116" t="n">
        <v>13.36</v>
      </c>
      <c r="J133" s="117" t="n">
        <f aca="false">ROUND(H133+I133,2)</f>
        <v>28.13</v>
      </c>
      <c r="K133" s="115" t="n">
        <f aca="false">ROUND(F133*H133,2)</f>
        <v>1468.14</v>
      </c>
      <c r="L133" s="116" t="n">
        <f aca="false">ROUND(F133*I133,2)</f>
        <v>1327.98</v>
      </c>
      <c r="M133" s="117" t="n">
        <f aca="false">ROUND(K133+L133,2)</f>
        <v>2796.12</v>
      </c>
      <c r="N133" s="113" t="n">
        <f aca="false">ROUND(M133*$N$7,2)</f>
        <v>768.09</v>
      </c>
      <c r="O133" s="113" t="n">
        <f aca="false">ROUND(M133+N133,2)</f>
        <v>3564.21</v>
      </c>
    </row>
    <row r="134" s="39" customFormat="true" ht="14.25" hidden="false" customHeight="false" outlineLevel="0" collapsed="false">
      <c r="A134" s="100"/>
      <c r="B134" s="128"/>
      <c r="C134" s="129"/>
      <c r="D134" s="103"/>
      <c r="E134" s="104"/>
      <c r="F134" s="120"/>
      <c r="G134" s="121"/>
      <c r="H134" s="122"/>
      <c r="I134" s="123"/>
      <c r="J134" s="124"/>
      <c r="K134" s="122"/>
      <c r="L134" s="123"/>
      <c r="M134" s="124"/>
      <c r="N134" s="130"/>
      <c r="O134" s="130"/>
    </row>
    <row r="135" s="39" customFormat="true" ht="22.5" hidden="false" customHeight="false" outlineLevel="0" collapsed="false">
      <c r="A135" s="109" t="s">
        <v>34</v>
      </c>
      <c r="B135" s="110" t="s">
        <v>122</v>
      </c>
      <c r="C135" s="111" t="s">
        <v>155</v>
      </c>
      <c r="D135" s="112" t="s">
        <v>124</v>
      </c>
      <c r="E135" s="111" t="s">
        <v>91</v>
      </c>
      <c r="F135" s="113" t="n">
        <v>6.24</v>
      </c>
      <c r="G135" s="114"/>
      <c r="H135" s="115" t="n">
        <v>280.93</v>
      </c>
      <c r="I135" s="116" t="n">
        <v>36.52</v>
      </c>
      <c r="J135" s="117" t="n">
        <f aca="false">ROUND(H135+I135,2)</f>
        <v>317.45</v>
      </c>
      <c r="K135" s="115" t="n">
        <f aca="false">ROUND(F135*H135,2)</f>
        <v>1753</v>
      </c>
      <c r="L135" s="116" t="n">
        <f aca="false">ROUND(F135*I135,2)</f>
        <v>227.88</v>
      </c>
      <c r="M135" s="117" t="n">
        <f aca="false">ROUND(K135+L135,2)</f>
        <v>1980.88</v>
      </c>
      <c r="N135" s="113" t="n">
        <f aca="false">ROUND(M135*$N$7,2)</f>
        <v>544.15</v>
      </c>
      <c r="O135" s="113" t="n">
        <f aca="false">ROUND(M135+N135,2)</f>
        <v>2525.03</v>
      </c>
    </row>
    <row r="136" s="39" customFormat="true" ht="14.25" hidden="false" customHeight="false" outlineLevel="0" collapsed="false">
      <c r="A136" s="100"/>
      <c r="B136" s="128"/>
      <c r="C136" s="129"/>
      <c r="D136" s="103"/>
      <c r="E136" s="104"/>
      <c r="F136" s="120"/>
      <c r="G136" s="121"/>
      <c r="H136" s="122"/>
      <c r="I136" s="123"/>
      <c r="J136" s="124"/>
      <c r="K136" s="122"/>
      <c r="L136" s="123"/>
      <c r="M136" s="124"/>
      <c r="N136" s="130"/>
      <c r="O136" s="130"/>
    </row>
    <row r="137" s="39" customFormat="true" ht="14.25" hidden="false" customHeight="false" outlineLevel="0" collapsed="false">
      <c r="A137" s="109" t="s">
        <v>34</v>
      </c>
      <c r="B137" s="110" t="s">
        <v>131</v>
      </c>
      <c r="C137" s="111" t="s">
        <v>156</v>
      </c>
      <c r="D137" s="112" t="s">
        <v>133</v>
      </c>
      <c r="E137" s="111" t="s">
        <v>77</v>
      </c>
      <c r="F137" s="113" t="n">
        <f aca="false">'MEMÓRIA  SUPERESTRUTURA'!D431</f>
        <v>413.3136</v>
      </c>
      <c r="G137" s="114"/>
      <c r="H137" s="115" t="n">
        <v>4.73</v>
      </c>
      <c r="I137" s="116" t="n">
        <v>2.03</v>
      </c>
      <c r="J137" s="117" t="n">
        <f aca="false">ROUND(H137+I137,2)</f>
        <v>6.76</v>
      </c>
      <c r="K137" s="115" t="n">
        <f aca="false">ROUND(F137*H137,2)</f>
        <v>1954.97</v>
      </c>
      <c r="L137" s="116" t="n">
        <f aca="false">ROUND(F137*I137,2)</f>
        <v>839.03</v>
      </c>
      <c r="M137" s="117" t="n">
        <f aca="false">ROUND(K137+L137,2)</f>
        <v>2794</v>
      </c>
      <c r="N137" s="113" t="n">
        <f aca="false">ROUND(M137*$N$7,2)</f>
        <v>767.51</v>
      </c>
      <c r="O137" s="113" t="n">
        <f aca="false">ROUND(M137+N137,2)</f>
        <v>3561.51</v>
      </c>
    </row>
    <row r="138" s="39" customFormat="true" ht="14.25" hidden="false" customHeight="false" outlineLevel="0" collapsed="false">
      <c r="A138" s="100"/>
      <c r="B138" s="140"/>
      <c r="C138" s="141"/>
      <c r="D138" s="103"/>
      <c r="E138" s="104"/>
      <c r="F138" s="120"/>
      <c r="G138" s="121"/>
      <c r="H138" s="122"/>
      <c r="I138" s="123"/>
      <c r="J138" s="124"/>
      <c r="K138" s="122"/>
      <c r="L138" s="123"/>
      <c r="M138" s="124"/>
      <c r="N138" s="130"/>
      <c r="O138" s="130"/>
    </row>
    <row r="139" s="39" customFormat="true" ht="22.5" hidden="false" customHeight="false" outlineLevel="0" collapsed="false">
      <c r="A139" s="109" t="s">
        <v>34</v>
      </c>
      <c r="B139" s="110" t="s">
        <v>125</v>
      </c>
      <c r="C139" s="111" t="s">
        <v>157</v>
      </c>
      <c r="D139" s="112" t="s">
        <v>127</v>
      </c>
      <c r="E139" s="111" t="s">
        <v>77</v>
      </c>
      <c r="F139" s="113" t="n">
        <f aca="false">'MEMÓRIA  SUPERESTRUTURA'!D433</f>
        <v>632.9752</v>
      </c>
      <c r="G139" s="114"/>
      <c r="H139" s="115" t="n">
        <v>4.32</v>
      </c>
      <c r="I139" s="116" t="n">
        <v>2.02</v>
      </c>
      <c r="J139" s="117" t="n">
        <f aca="false">ROUND(H139+I139,2)</f>
        <v>6.34</v>
      </c>
      <c r="K139" s="115" t="n">
        <f aca="false">ROUND(F139*H139,2)</f>
        <v>2734.45</v>
      </c>
      <c r="L139" s="116" t="n">
        <f aca="false">ROUND(F139*I139,2)</f>
        <v>1278.61</v>
      </c>
      <c r="M139" s="117" t="n">
        <f aca="false">ROUND(K139+L139,2)</f>
        <v>4013.06</v>
      </c>
      <c r="N139" s="113" t="n">
        <f aca="false">ROUND(M139*$N$7,2)</f>
        <v>1102.39</v>
      </c>
      <c r="O139" s="113" t="n">
        <f aca="false">ROUND(M139+N139,2)</f>
        <v>5115.45</v>
      </c>
    </row>
    <row r="140" s="39" customFormat="true" ht="14.25" hidden="false" customHeight="false" outlineLevel="0" collapsed="false">
      <c r="A140" s="100"/>
      <c r="B140" s="128"/>
      <c r="C140" s="129"/>
      <c r="D140" s="103"/>
      <c r="E140" s="104"/>
      <c r="F140" s="120"/>
      <c r="G140" s="121"/>
      <c r="H140" s="122"/>
      <c r="I140" s="123"/>
      <c r="J140" s="124"/>
      <c r="K140" s="122"/>
      <c r="L140" s="123"/>
      <c r="M140" s="124"/>
      <c r="N140" s="130"/>
      <c r="O140" s="130"/>
    </row>
    <row r="141" s="39" customFormat="true" ht="22.5" hidden="false" customHeight="false" outlineLevel="0" collapsed="false">
      <c r="A141" s="109" t="s">
        <v>34</v>
      </c>
      <c r="B141" s="110" t="s">
        <v>135</v>
      </c>
      <c r="C141" s="111" t="s">
        <v>158</v>
      </c>
      <c r="D141" s="112" t="s">
        <v>137</v>
      </c>
      <c r="E141" s="111" t="s">
        <v>77</v>
      </c>
      <c r="F141" s="113" t="n">
        <f aca="false">'MEMÓRIA  SUPERESTRUTURA'!D435</f>
        <v>68.32</v>
      </c>
      <c r="G141" s="114"/>
      <c r="H141" s="115" t="n">
        <v>4.13</v>
      </c>
      <c r="I141" s="116" t="n">
        <v>1.41</v>
      </c>
      <c r="J141" s="117" t="n">
        <f aca="false">ROUND(H141+I141,2)</f>
        <v>5.54</v>
      </c>
      <c r="K141" s="115" t="n">
        <f aca="false">ROUND(F141*H141,2)</f>
        <v>282.16</v>
      </c>
      <c r="L141" s="116" t="n">
        <f aca="false">ROUND(F141*I141,2)</f>
        <v>96.33</v>
      </c>
      <c r="M141" s="117" t="n">
        <f aca="false">ROUND(K141+L141,2)</f>
        <v>378.49</v>
      </c>
      <c r="N141" s="113" t="n">
        <f aca="false">ROUND(M141*$N$7,2)</f>
        <v>103.97</v>
      </c>
      <c r="O141" s="113" t="n">
        <f aca="false">ROUND(M141+N141,2)</f>
        <v>482.46</v>
      </c>
    </row>
    <row r="142" s="39" customFormat="true" ht="14.25" hidden="false" customHeight="false" outlineLevel="0" collapsed="false">
      <c r="A142" s="100"/>
      <c r="B142" s="128"/>
      <c r="C142" s="129"/>
      <c r="D142" s="103"/>
      <c r="E142" s="104"/>
      <c r="F142" s="120"/>
      <c r="G142" s="121"/>
      <c r="H142" s="122"/>
      <c r="I142" s="123"/>
      <c r="J142" s="124"/>
      <c r="K142" s="122"/>
      <c r="L142" s="123"/>
      <c r="M142" s="124"/>
      <c r="N142" s="130"/>
      <c r="O142" s="130"/>
    </row>
    <row r="143" s="39" customFormat="true" ht="14.25" hidden="false" customHeight="false" outlineLevel="0" collapsed="false">
      <c r="A143" s="142"/>
      <c r="B143" s="118"/>
      <c r="C143" s="119"/>
      <c r="D143" s="143" t="s">
        <v>159</v>
      </c>
      <c r="E143" s="119"/>
      <c r="F143" s="148"/>
      <c r="G143" s="144"/>
      <c r="H143" s="145"/>
      <c r="I143" s="146"/>
      <c r="J143" s="147"/>
      <c r="K143" s="145"/>
      <c r="L143" s="146"/>
      <c r="M143" s="147"/>
      <c r="N143" s="148"/>
      <c r="O143" s="148"/>
    </row>
    <row r="144" s="39" customFormat="true" ht="14.25" hidden="false" customHeight="false" outlineLevel="0" collapsed="false">
      <c r="A144" s="100"/>
      <c r="B144" s="128"/>
      <c r="C144" s="129"/>
      <c r="D144" s="103"/>
      <c r="E144" s="104"/>
      <c r="F144" s="120"/>
      <c r="G144" s="121"/>
      <c r="H144" s="122"/>
      <c r="I144" s="123"/>
      <c r="J144" s="124"/>
      <c r="K144" s="122"/>
      <c r="L144" s="123"/>
      <c r="M144" s="124"/>
      <c r="N144" s="130"/>
      <c r="O144" s="130"/>
    </row>
    <row r="145" s="39" customFormat="true" ht="33.75" hidden="false" customHeight="false" outlineLevel="0" collapsed="false">
      <c r="A145" s="109" t="s">
        <v>34</v>
      </c>
      <c r="B145" s="110" t="n">
        <v>84215</v>
      </c>
      <c r="C145" s="111" t="s">
        <v>160</v>
      </c>
      <c r="D145" s="112" t="s">
        <v>148</v>
      </c>
      <c r="E145" s="111" t="s">
        <v>43</v>
      </c>
      <c r="F145" s="113" t="n">
        <f aca="false">'MEMÓRIA DE CÁLCULO'!K51</f>
        <v>63.735</v>
      </c>
      <c r="G145" s="114"/>
      <c r="H145" s="115" t="n">
        <v>14.77</v>
      </c>
      <c r="I145" s="116" t="n">
        <v>13.36</v>
      </c>
      <c r="J145" s="117" t="n">
        <f aca="false">ROUND(H145+I145,2)</f>
        <v>28.13</v>
      </c>
      <c r="K145" s="115" t="n">
        <f aca="false">ROUND(F145*H145,2)</f>
        <v>941.37</v>
      </c>
      <c r="L145" s="116" t="n">
        <f aca="false">ROUND(F145*I145,2)</f>
        <v>851.5</v>
      </c>
      <c r="M145" s="117" t="n">
        <f aca="false">ROUND(K145+L145,2)</f>
        <v>1792.87</v>
      </c>
      <c r="N145" s="113" t="n">
        <f aca="false">ROUND(M145*$N$7,2)</f>
        <v>492.5</v>
      </c>
      <c r="O145" s="113" t="n">
        <f aca="false">ROUND(M145+N145,2)</f>
        <v>2285.37</v>
      </c>
    </row>
    <row r="146" s="39" customFormat="true" ht="14.25" hidden="false" customHeight="false" outlineLevel="0" collapsed="false">
      <c r="A146" s="100"/>
      <c r="B146" s="128"/>
      <c r="C146" s="129"/>
      <c r="D146" s="103"/>
      <c r="E146" s="104"/>
      <c r="F146" s="120"/>
      <c r="G146" s="121"/>
      <c r="H146" s="122"/>
      <c r="I146" s="123"/>
      <c r="J146" s="124"/>
      <c r="K146" s="122"/>
      <c r="L146" s="123"/>
      <c r="M146" s="124"/>
      <c r="N146" s="130"/>
      <c r="O146" s="130"/>
    </row>
    <row r="147" s="39" customFormat="true" ht="22.5" hidden="false" customHeight="false" outlineLevel="0" collapsed="false">
      <c r="A147" s="109" t="s">
        <v>34</v>
      </c>
      <c r="B147" s="110" t="s">
        <v>122</v>
      </c>
      <c r="C147" s="111" t="s">
        <v>161</v>
      </c>
      <c r="D147" s="112" t="s">
        <v>124</v>
      </c>
      <c r="E147" s="111" t="s">
        <v>91</v>
      </c>
      <c r="F147" s="113" t="n">
        <f aca="false">'MEMÓRIA DE CÁLCULO'!J51</f>
        <v>4.6517625</v>
      </c>
      <c r="G147" s="114"/>
      <c r="H147" s="115" t="n">
        <v>280.93</v>
      </c>
      <c r="I147" s="116" t="n">
        <v>36.52</v>
      </c>
      <c r="J147" s="117" t="n">
        <f aca="false">ROUND(H147+I147,2)</f>
        <v>317.45</v>
      </c>
      <c r="K147" s="115" t="n">
        <f aca="false">ROUND(F147*H147,2)</f>
        <v>1306.82</v>
      </c>
      <c r="L147" s="116" t="n">
        <f aca="false">ROUND(F147*I147,2)</f>
        <v>169.88</v>
      </c>
      <c r="M147" s="117" t="n">
        <f aca="false">ROUND(K147+L147,2)</f>
        <v>1476.7</v>
      </c>
      <c r="N147" s="113" t="n">
        <f aca="false">ROUND(M147*$N$7,2)</f>
        <v>405.65</v>
      </c>
      <c r="O147" s="113" t="n">
        <f aca="false">ROUND(M147+N147,2)</f>
        <v>1882.35</v>
      </c>
    </row>
    <row r="148" s="39" customFormat="true" ht="14.25" hidden="false" customHeight="false" outlineLevel="0" collapsed="false">
      <c r="A148" s="100"/>
      <c r="B148" s="128"/>
      <c r="C148" s="129"/>
      <c r="D148" s="103"/>
      <c r="E148" s="104"/>
      <c r="F148" s="120"/>
      <c r="G148" s="121"/>
      <c r="H148" s="122"/>
      <c r="I148" s="123"/>
      <c r="J148" s="124"/>
      <c r="K148" s="122"/>
      <c r="L148" s="123"/>
      <c r="M148" s="124"/>
      <c r="N148" s="130"/>
      <c r="O148" s="130"/>
    </row>
    <row r="149" s="39" customFormat="true" ht="22.5" hidden="false" customHeight="false" outlineLevel="0" collapsed="false">
      <c r="A149" s="109" t="s">
        <v>34</v>
      </c>
      <c r="B149" s="110" t="s">
        <v>125</v>
      </c>
      <c r="C149" s="111" t="s">
        <v>162</v>
      </c>
      <c r="D149" s="112" t="s">
        <v>127</v>
      </c>
      <c r="E149" s="111" t="s">
        <v>77</v>
      </c>
      <c r="F149" s="113" t="n">
        <f aca="false">F147*70</f>
        <v>325.623375</v>
      </c>
      <c r="G149" s="114"/>
      <c r="H149" s="115" t="n">
        <v>4.32</v>
      </c>
      <c r="I149" s="116" t="n">
        <v>2.02</v>
      </c>
      <c r="J149" s="117" t="n">
        <f aca="false">ROUND(H149+I149,2)</f>
        <v>6.34</v>
      </c>
      <c r="K149" s="115" t="n">
        <f aca="false">ROUND(F149*H149,2)</f>
        <v>1406.69</v>
      </c>
      <c r="L149" s="116" t="n">
        <f aca="false">ROUND(F149*I149,2)</f>
        <v>657.76</v>
      </c>
      <c r="M149" s="117" t="n">
        <f aca="false">ROUND(K149+L149,2)</f>
        <v>2064.45</v>
      </c>
      <c r="N149" s="113" t="n">
        <f aca="false">ROUND(M149*$N$7,2)</f>
        <v>567.1</v>
      </c>
      <c r="O149" s="113" t="n">
        <f aca="false">ROUND(M149+N149,2)</f>
        <v>2631.55</v>
      </c>
    </row>
    <row r="150" s="39" customFormat="true" ht="14.25" hidden="false" customHeight="false" outlineLevel="0" collapsed="false">
      <c r="A150" s="100"/>
      <c r="B150" s="128"/>
      <c r="C150" s="129"/>
      <c r="D150" s="103"/>
      <c r="E150" s="104"/>
      <c r="F150" s="120"/>
      <c r="G150" s="121"/>
      <c r="H150" s="122"/>
      <c r="I150" s="123"/>
      <c r="J150" s="124"/>
      <c r="K150" s="122"/>
      <c r="L150" s="123"/>
      <c r="M150" s="124"/>
      <c r="N150" s="130"/>
      <c r="O150" s="130"/>
    </row>
    <row r="151" s="39" customFormat="true" ht="14.25" hidden="false" customHeight="false" outlineLevel="0" collapsed="false">
      <c r="A151" s="142"/>
      <c r="B151" s="118"/>
      <c r="C151" s="119"/>
      <c r="D151" s="143" t="s">
        <v>163</v>
      </c>
      <c r="E151" s="119"/>
      <c r="F151" s="148"/>
      <c r="G151" s="144"/>
      <c r="H151" s="145"/>
      <c r="I151" s="146"/>
      <c r="J151" s="147"/>
      <c r="K151" s="145"/>
      <c r="L151" s="146"/>
      <c r="M151" s="147"/>
      <c r="N151" s="148"/>
      <c r="O151" s="148"/>
    </row>
    <row r="152" s="39" customFormat="true" ht="14.25" hidden="false" customHeight="false" outlineLevel="0" collapsed="false">
      <c r="A152" s="100"/>
      <c r="B152" s="128"/>
      <c r="C152" s="129"/>
      <c r="D152" s="103"/>
      <c r="E152" s="104"/>
      <c r="F152" s="120"/>
      <c r="G152" s="121"/>
      <c r="H152" s="122"/>
      <c r="I152" s="123"/>
      <c r="J152" s="124"/>
      <c r="K152" s="122"/>
      <c r="L152" s="123"/>
      <c r="M152" s="124"/>
      <c r="N152" s="130"/>
      <c r="O152" s="130"/>
    </row>
    <row r="153" s="39" customFormat="true" ht="33.75" hidden="false" customHeight="false" outlineLevel="0" collapsed="false">
      <c r="A153" s="109" t="s">
        <v>34</v>
      </c>
      <c r="B153" s="110" t="s">
        <v>164</v>
      </c>
      <c r="C153" s="111" t="s">
        <v>165</v>
      </c>
      <c r="D153" s="112" t="s">
        <v>166</v>
      </c>
      <c r="E153" s="111" t="s">
        <v>167</v>
      </c>
      <c r="F153" s="113" t="n">
        <v>522</v>
      </c>
      <c r="G153" s="114"/>
      <c r="H153" s="115" t="n">
        <v>43.01</v>
      </c>
      <c r="I153" s="116" t="n">
        <v>12.02</v>
      </c>
      <c r="J153" s="117" t="n">
        <f aca="false">ROUND(H153+I153,2)</f>
        <v>55.03</v>
      </c>
      <c r="K153" s="115" t="n">
        <f aca="false">ROUND(F153*H153,2)</f>
        <v>22451.22</v>
      </c>
      <c r="L153" s="116" t="n">
        <f aca="false">ROUND(F153*I153,2)</f>
        <v>6274.44</v>
      </c>
      <c r="M153" s="117" t="n">
        <f aca="false">ROUND(K153+L153,2)</f>
        <v>28725.66</v>
      </c>
      <c r="N153" s="113" t="n">
        <f aca="false">ROUND(M153*$N$7,2)</f>
        <v>7890.94</v>
      </c>
      <c r="O153" s="113" t="n">
        <f aca="false">ROUND(M153+N153,2)</f>
        <v>36616.6</v>
      </c>
    </row>
    <row r="154" s="39" customFormat="true" ht="14.25" hidden="false" customHeight="false" outlineLevel="0" collapsed="false">
      <c r="A154" s="100"/>
      <c r="B154" s="140"/>
      <c r="C154" s="141"/>
      <c r="D154" s="103"/>
      <c r="E154" s="104"/>
      <c r="F154" s="120"/>
      <c r="G154" s="121"/>
      <c r="H154" s="122"/>
      <c r="I154" s="123"/>
      <c r="J154" s="124"/>
      <c r="K154" s="122"/>
      <c r="L154" s="123"/>
      <c r="M154" s="124"/>
      <c r="N154" s="125"/>
      <c r="O154" s="125"/>
    </row>
    <row r="155" s="39" customFormat="true" ht="15.75" hidden="false" customHeight="false" outlineLevel="0" collapsed="false">
      <c r="A155" s="90"/>
      <c r="B155" s="91"/>
      <c r="C155" s="92" t="n">
        <v>6</v>
      </c>
      <c r="D155" s="93" t="s">
        <v>168</v>
      </c>
      <c r="E155" s="94"/>
      <c r="F155" s="93"/>
      <c r="G155" s="94"/>
      <c r="H155" s="95"/>
      <c r="I155" s="96"/>
      <c r="J155" s="97"/>
      <c r="K155" s="95"/>
      <c r="L155" s="96"/>
      <c r="M155" s="97"/>
      <c r="N155" s="98"/>
      <c r="O155" s="99" t="n">
        <f aca="false">SUM(O158:O178)</f>
        <v>77183.48</v>
      </c>
    </row>
    <row r="156" s="39" customFormat="true" ht="14.25" hidden="false" customHeight="false" outlineLevel="0" collapsed="false">
      <c r="A156" s="100"/>
      <c r="B156" s="140"/>
      <c r="C156" s="141"/>
      <c r="D156" s="103"/>
      <c r="E156" s="104"/>
      <c r="F156" s="120"/>
      <c r="G156" s="121"/>
      <c r="H156" s="122"/>
      <c r="I156" s="123"/>
      <c r="J156" s="124"/>
      <c r="K156" s="122"/>
      <c r="L156" s="123"/>
      <c r="M156" s="124"/>
      <c r="N156" s="130"/>
      <c r="O156" s="130"/>
    </row>
    <row r="157" s="39" customFormat="true" ht="14.25" hidden="false" customHeight="false" outlineLevel="0" collapsed="false">
      <c r="A157" s="142"/>
      <c r="B157" s="118"/>
      <c r="C157" s="119"/>
      <c r="D157" s="143" t="s">
        <v>169</v>
      </c>
      <c r="E157" s="119"/>
      <c r="F157" s="148"/>
      <c r="G157" s="144"/>
      <c r="H157" s="145"/>
      <c r="I157" s="146"/>
      <c r="J157" s="147"/>
      <c r="K157" s="145"/>
      <c r="L157" s="146"/>
      <c r="M157" s="147"/>
      <c r="N157" s="148"/>
      <c r="O157" s="148"/>
    </row>
    <row r="158" s="39" customFormat="true" ht="14.25" hidden="false" customHeight="false" outlineLevel="0" collapsed="false">
      <c r="A158" s="100"/>
      <c r="B158" s="140"/>
      <c r="C158" s="141"/>
      <c r="D158" s="103"/>
      <c r="E158" s="104"/>
      <c r="F158" s="120"/>
      <c r="G158" s="121"/>
      <c r="H158" s="122"/>
      <c r="I158" s="123"/>
      <c r="J158" s="124"/>
      <c r="K158" s="122"/>
      <c r="L158" s="123"/>
      <c r="M158" s="124"/>
      <c r="N158" s="130"/>
      <c r="O158" s="130"/>
    </row>
    <row r="159" s="39" customFormat="true" ht="45" hidden="false" customHeight="false" outlineLevel="0" collapsed="false">
      <c r="A159" s="109" t="s">
        <v>34</v>
      </c>
      <c r="B159" s="110" t="s">
        <v>170</v>
      </c>
      <c r="C159" s="111" t="s">
        <v>171</v>
      </c>
      <c r="D159" s="112" t="s">
        <v>172</v>
      </c>
      <c r="E159" s="111" t="s">
        <v>43</v>
      </c>
      <c r="F159" s="113" t="n">
        <f aca="false">'MEMÓRIA DE CÁLCULO'!F68</f>
        <v>717.453</v>
      </c>
      <c r="G159" s="114"/>
      <c r="H159" s="115" t="n">
        <v>29.83</v>
      </c>
      <c r="I159" s="116" t="n">
        <v>20.7</v>
      </c>
      <c r="J159" s="117" t="n">
        <f aca="false">ROUND(H159+I159,2)</f>
        <v>50.53</v>
      </c>
      <c r="K159" s="115" t="n">
        <f aca="false">ROUND(F159*H159,2)</f>
        <v>21401.62</v>
      </c>
      <c r="L159" s="116" t="n">
        <f aca="false">ROUND(F159*I159,2)</f>
        <v>14851.28</v>
      </c>
      <c r="M159" s="117" t="n">
        <f aca="false">ROUND(K159+L159,2)</f>
        <v>36252.9</v>
      </c>
      <c r="N159" s="113" t="n">
        <f aca="false">ROUND(M159*$N$7,2)</f>
        <v>9958.67</v>
      </c>
      <c r="O159" s="113" t="n">
        <f aca="false">ROUND(M159+N159,2)</f>
        <v>46211.57</v>
      </c>
    </row>
    <row r="160" s="39" customFormat="true" ht="14.25" hidden="false" customHeight="false" outlineLevel="0" collapsed="false">
      <c r="A160" s="100"/>
      <c r="B160" s="128"/>
      <c r="C160" s="129"/>
      <c r="D160" s="103"/>
      <c r="E160" s="104"/>
      <c r="F160" s="120"/>
      <c r="G160" s="121"/>
      <c r="H160" s="122"/>
      <c r="I160" s="123"/>
      <c r="J160" s="124"/>
      <c r="K160" s="122"/>
      <c r="L160" s="123"/>
      <c r="M160" s="124"/>
      <c r="N160" s="130"/>
      <c r="O160" s="130"/>
    </row>
    <row r="161" s="39" customFormat="true" ht="14.25" hidden="false" customHeight="false" outlineLevel="0" collapsed="false">
      <c r="A161" s="142"/>
      <c r="B161" s="118"/>
      <c r="C161" s="119"/>
      <c r="D161" s="143" t="s">
        <v>173</v>
      </c>
      <c r="E161" s="119"/>
      <c r="F161" s="148"/>
      <c r="G161" s="144"/>
      <c r="H161" s="145"/>
      <c r="I161" s="146"/>
      <c r="J161" s="147"/>
      <c r="K161" s="145"/>
      <c r="L161" s="146"/>
      <c r="M161" s="147"/>
      <c r="N161" s="148"/>
      <c r="O161" s="148"/>
    </row>
    <row r="162" s="39" customFormat="true" ht="14.25" hidden="false" customHeight="false" outlineLevel="0" collapsed="false">
      <c r="A162" s="100"/>
      <c r="B162" s="140"/>
      <c r="C162" s="141"/>
      <c r="D162" s="103"/>
      <c r="E162" s="104"/>
      <c r="F162" s="120"/>
      <c r="G162" s="121"/>
      <c r="H162" s="122"/>
      <c r="I162" s="123"/>
      <c r="J162" s="124"/>
      <c r="K162" s="122"/>
      <c r="L162" s="123"/>
      <c r="M162" s="124"/>
      <c r="N162" s="130"/>
      <c r="O162" s="130"/>
    </row>
    <row r="163" s="39" customFormat="true" ht="22.5" hidden="false" customHeight="false" outlineLevel="0" collapsed="false">
      <c r="A163" s="109" t="s">
        <v>49</v>
      </c>
      <c r="B163" s="150" t="n">
        <v>6002000011</v>
      </c>
      <c r="C163" s="111" t="s">
        <v>174</v>
      </c>
      <c r="D163" s="112" t="s">
        <v>175</v>
      </c>
      <c r="E163" s="111" t="s">
        <v>43</v>
      </c>
      <c r="F163" s="113" t="n">
        <f aca="false">'MEMÓRIA DE CÁLCULO'!F83</f>
        <v>72.464</v>
      </c>
      <c r="G163" s="114"/>
      <c r="H163" s="115" t="n">
        <f aca="false">H164</f>
        <v>77.6</v>
      </c>
      <c r="I163" s="116" t="n">
        <v>0</v>
      </c>
      <c r="J163" s="117" t="n">
        <f aca="false">ROUND(H163+I163,2)</f>
        <v>77.6</v>
      </c>
      <c r="K163" s="115" t="n">
        <f aca="false">ROUND(F163*H163,2)</f>
        <v>5623.21</v>
      </c>
      <c r="L163" s="116" t="n">
        <f aca="false">ROUND(F163*I163,2)</f>
        <v>0</v>
      </c>
      <c r="M163" s="117" t="n">
        <f aca="false">ROUND(K163+L163,2)</f>
        <v>5623.21</v>
      </c>
      <c r="N163" s="113" t="n">
        <f aca="false">ROUND(M163*$N$7,2)</f>
        <v>1544.7</v>
      </c>
      <c r="O163" s="113" t="n">
        <f aca="false">ROUND(M163+N163,2)</f>
        <v>7167.91</v>
      </c>
    </row>
    <row r="164" s="39" customFormat="true" ht="22.5" hidden="false" customHeight="false" outlineLevel="0" collapsed="false">
      <c r="A164" s="133"/>
      <c r="B164" s="118"/>
      <c r="C164" s="119"/>
      <c r="D164" s="134" t="str">
        <f aca="false">D163</f>
        <v>PAREDE DE GESSO ACARTONADO SIMPLES INTERNA, ESPESSURA FINAL 100 MM, PÉ-DIREITO MÁXIMO 3,15 M</v>
      </c>
      <c r="E164" s="127" t="s">
        <v>43</v>
      </c>
      <c r="F164" s="135" t="n">
        <v>1</v>
      </c>
      <c r="G164" s="136" t="n">
        <v>77.6</v>
      </c>
      <c r="H164" s="137" t="n">
        <f aca="false">F164*G164</f>
        <v>77.6</v>
      </c>
      <c r="I164" s="138"/>
      <c r="J164" s="139"/>
      <c r="K164" s="137"/>
      <c r="L164" s="138"/>
      <c r="M164" s="139"/>
      <c r="N164" s="130"/>
      <c r="O164" s="130"/>
    </row>
    <row r="165" s="39" customFormat="true" ht="14.25" hidden="false" customHeight="false" outlineLevel="0" collapsed="false">
      <c r="A165" s="100"/>
      <c r="B165" s="128"/>
      <c r="C165" s="129"/>
      <c r="D165" s="103"/>
      <c r="E165" s="104"/>
      <c r="F165" s="120"/>
      <c r="G165" s="121"/>
      <c r="H165" s="122"/>
      <c r="I165" s="123"/>
      <c r="J165" s="124"/>
      <c r="K165" s="122"/>
      <c r="L165" s="123"/>
      <c r="M165" s="124"/>
      <c r="N165" s="125"/>
      <c r="O165" s="125"/>
    </row>
    <row r="166" s="39" customFormat="true" ht="14.25" hidden="false" customHeight="false" outlineLevel="0" collapsed="false">
      <c r="A166" s="109" t="s">
        <v>49</v>
      </c>
      <c r="B166" s="150" t="n">
        <v>6002000012</v>
      </c>
      <c r="C166" s="111" t="s">
        <v>176</v>
      </c>
      <c r="D166" s="112" t="s">
        <v>177</v>
      </c>
      <c r="E166" s="111" t="s">
        <v>43</v>
      </c>
      <c r="F166" s="113" t="n">
        <f aca="false">'MEMÓRIA DE CÁLCULO'!F76</f>
        <v>105.98</v>
      </c>
      <c r="G166" s="114"/>
      <c r="H166" s="115" t="n">
        <f aca="false">H167</f>
        <v>114.16</v>
      </c>
      <c r="I166" s="116" t="n">
        <v>0</v>
      </c>
      <c r="J166" s="117" t="n">
        <f aca="false">ROUND(H166+I166,2)</f>
        <v>114.16</v>
      </c>
      <c r="K166" s="115" t="n">
        <f aca="false">ROUND(F166*H166,2)</f>
        <v>12098.68</v>
      </c>
      <c r="L166" s="116" t="n">
        <f aca="false">ROUND(F166*I166,2)</f>
        <v>0</v>
      </c>
      <c r="M166" s="117" t="n">
        <f aca="false">ROUND(K166+L166,2)</f>
        <v>12098.68</v>
      </c>
      <c r="N166" s="113" t="n">
        <f aca="false">ROUND(M166*$N$7,2)</f>
        <v>3323.51</v>
      </c>
      <c r="O166" s="113" t="n">
        <f aca="false">ROUND(M166+N166,2)</f>
        <v>15422.19</v>
      </c>
    </row>
    <row r="167" s="39" customFormat="true" ht="14.25" hidden="false" customHeight="false" outlineLevel="0" collapsed="false">
      <c r="A167" s="133"/>
      <c r="B167" s="118"/>
      <c r="C167" s="119"/>
      <c r="D167" s="134" t="str">
        <f aca="false">D166</f>
        <v>Parede de gesso acartonado dupla interna, espessura final 125 mm, pé-direito máximo 3,75 m</v>
      </c>
      <c r="E167" s="127" t="s">
        <v>43</v>
      </c>
      <c r="F167" s="135" t="n">
        <v>1</v>
      </c>
      <c r="G167" s="136" t="n">
        <v>114.16</v>
      </c>
      <c r="H167" s="137" t="n">
        <f aca="false">F167*G167</f>
        <v>114.16</v>
      </c>
      <c r="I167" s="138"/>
      <c r="J167" s="139"/>
      <c r="K167" s="137"/>
      <c r="L167" s="138"/>
      <c r="M167" s="139"/>
      <c r="N167" s="130"/>
      <c r="O167" s="130"/>
    </row>
    <row r="168" s="39" customFormat="true" ht="14.25" hidden="false" customHeight="false" outlineLevel="0" collapsed="false">
      <c r="A168" s="100"/>
      <c r="B168" s="128"/>
      <c r="C168" s="129"/>
      <c r="D168" s="103"/>
      <c r="E168" s="104"/>
      <c r="F168" s="120"/>
      <c r="G168" s="121"/>
      <c r="H168" s="122"/>
      <c r="I168" s="123"/>
      <c r="J168" s="124"/>
      <c r="K168" s="122"/>
      <c r="L168" s="123"/>
      <c r="M168" s="124"/>
      <c r="N168" s="149"/>
      <c r="O168" s="149"/>
    </row>
    <row r="169" s="39" customFormat="true" ht="22.5" hidden="false" customHeight="false" outlineLevel="0" collapsed="false">
      <c r="A169" s="109" t="s">
        <v>49</v>
      </c>
      <c r="B169" s="150" t="n">
        <v>6002000013</v>
      </c>
      <c r="C169" s="111" t="s">
        <v>178</v>
      </c>
      <c r="D169" s="112" t="s">
        <v>179</v>
      </c>
      <c r="E169" s="111" t="s">
        <v>43</v>
      </c>
      <c r="F169" s="113" t="n">
        <f aca="false">'MEMÓRIA DE CÁLCULO'!F88</f>
        <v>54.88</v>
      </c>
      <c r="G169" s="114"/>
      <c r="H169" s="115" t="n">
        <f aca="false">H170</f>
        <v>83.47</v>
      </c>
      <c r="I169" s="116" t="n">
        <v>0</v>
      </c>
      <c r="J169" s="117" t="n">
        <f aca="false">ROUND(H169+I169,2)</f>
        <v>83.47</v>
      </c>
      <c r="K169" s="115" t="n">
        <f aca="false">ROUND(F169*H169,2)</f>
        <v>4580.83</v>
      </c>
      <c r="L169" s="116" t="n">
        <f aca="false">ROUND(F169*I169,2)</f>
        <v>0</v>
      </c>
      <c r="M169" s="117" t="n">
        <f aca="false">ROUND(K169+L169,2)</f>
        <v>4580.83</v>
      </c>
      <c r="N169" s="113" t="n">
        <f aca="false">ROUND(M169*$N$7,2)</f>
        <v>1258.35</v>
      </c>
      <c r="O169" s="113" t="n">
        <f aca="false">ROUND(M169+N169,2)</f>
        <v>5839.18</v>
      </c>
    </row>
    <row r="170" s="39" customFormat="true" ht="22.5" hidden="false" customHeight="false" outlineLevel="0" collapsed="false">
      <c r="A170" s="133"/>
      <c r="B170" s="118"/>
      <c r="C170" s="119"/>
      <c r="D170" s="134" t="str">
        <f aca="false">D169</f>
        <v>Parede de gesso acartonado para parede interna em local úmido, VERDE,  espessura final 125 mm, pé-direito máximo 3,75 m</v>
      </c>
      <c r="E170" s="127" t="s">
        <v>43</v>
      </c>
      <c r="F170" s="135" t="n">
        <v>1</v>
      </c>
      <c r="G170" s="136" t="n">
        <v>83.47</v>
      </c>
      <c r="H170" s="137" t="n">
        <f aca="false">F170*G170</f>
        <v>83.47</v>
      </c>
      <c r="I170" s="138"/>
      <c r="J170" s="139"/>
      <c r="K170" s="137"/>
      <c r="L170" s="138"/>
      <c r="M170" s="139"/>
      <c r="N170" s="130"/>
      <c r="O170" s="130"/>
    </row>
    <row r="171" s="39" customFormat="true" ht="14.25" hidden="false" customHeight="false" outlineLevel="0" collapsed="false">
      <c r="A171" s="100"/>
      <c r="B171" s="128"/>
      <c r="C171" s="129"/>
      <c r="D171" s="103"/>
      <c r="E171" s="104"/>
      <c r="F171" s="120"/>
      <c r="G171" s="121"/>
      <c r="H171" s="122"/>
      <c r="I171" s="123"/>
      <c r="J171" s="124"/>
      <c r="K171" s="122"/>
      <c r="L171" s="123"/>
      <c r="M171" s="124"/>
      <c r="N171" s="149"/>
      <c r="O171" s="149"/>
    </row>
    <row r="172" s="39" customFormat="true" ht="22.5" hidden="false" customHeight="false" outlineLevel="0" collapsed="false">
      <c r="A172" s="109" t="s">
        <v>49</v>
      </c>
      <c r="B172" s="110" t="s">
        <v>180</v>
      </c>
      <c r="C172" s="111" t="s">
        <v>181</v>
      </c>
      <c r="D172" s="112" t="s">
        <v>182</v>
      </c>
      <c r="E172" s="111" t="s">
        <v>183</v>
      </c>
      <c r="F172" s="113" t="n">
        <v>3.2</v>
      </c>
      <c r="G172" s="114"/>
      <c r="H172" s="115" t="n">
        <f aca="false">SUM(H173:H177)</f>
        <v>576.6</v>
      </c>
      <c r="I172" s="116" t="n">
        <f aca="false">SUM(I173:I177)</f>
        <v>46.74</v>
      </c>
      <c r="J172" s="117" t="n">
        <f aca="false">ROUND(H172+I172,2)</f>
        <v>623.34</v>
      </c>
      <c r="K172" s="115" t="n">
        <f aca="false">ROUND(F172*H172,2)</f>
        <v>1845.12</v>
      </c>
      <c r="L172" s="116" t="n">
        <f aca="false">ROUND(F172*I172,2)</f>
        <v>149.57</v>
      </c>
      <c r="M172" s="117" t="n">
        <f aca="false">ROUND(K172+L172,2)</f>
        <v>1994.69</v>
      </c>
      <c r="N172" s="113" t="n">
        <f aca="false">ROUND(M172*$N$7,2)</f>
        <v>547.94</v>
      </c>
      <c r="O172" s="113" t="n">
        <f aca="false">ROUND(M172+N172,2)</f>
        <v>2542.63</v>
      </c>
    </row>
    <row r="173" s="39" customFormat="true" ht="14.25" hidden="false" customHeight="false" outlineLevel="0" collapsed="false">
      <c r="A173" s="133"/>
      <c r="B173" s="126"/>
      <c r="C173" s="127"/>
      <c r="D173" s="134" t="s">
        <v>184</v>
      </c>
      <c r="E173" s="127" t="s">
        <v>55</v>
      </c>
      <c r="F173" s="135" t="n">
        <v>2</v>
      </c>
      <c r="G173" s="136" t="n">
        <v>13.68</v>
      </c>
      <c r="H173" s="151"/>
      <c r="I173" s="136" t="n">
        <f aca="false">F173*G173</f>
        <v>27.36</v>
      </c>
      <c r="J173" s="152"/>
      <c r="K173" s="151"/>
      <c r="L173" s="136"/>
      <c r="M173" s="152"/>
      <c r="N173" s="125"/>
      <c r="O173" s="125"/>
    </row>
    <row r="174" s="39" customFormat="true" ht="14.25" hidden="false" customHeight="false" outlineLevel="0" collapsed="false">
      <c r="A174" s="133"/>
      <c r="B174" s="126"/>
      <c r="C174" s="127"/>
      <c r="D174" s="134" t="s">
        <v>185</v>
      </c>
      <c r="E174" s="127" t="s">
        <v>55</v>
      </c>
      <c r="F174" s="135" t="n">
        <v>2</v>
      </c>
      <c r="G174" s="136" t="n">
        <v>9.69</v>
      </c>
      <c r="H174" s="151"/>
      <c r="I174" s="136" t="n">
        <f aca="false">F174*G174</f>
        <v>19.38</v>
      </c>
      <c r="J174" s="152"/>
      <c r="K174" s="151"/>
      <c r="L174" s="136"/>
      <c r="M174" s="152"/>
      <c r="N174" s="125"/>
      <c r="O174" s="125"/>
    </row>
    <row r="175" s="39" customFormat="true" ht="14.25" hidden="false" customHeight="false" outlineLevel="0" collapsed="false">
      <c r="A175" s="133"/>
      <c r="B175" s="126"/>
      <c r="C175" s="127"/>
      <c r="D175" s="134" t="s">
        <v>186</v>
      </c>
      <c r="E175" s="127" t="s">
        <v>187</v>
      </c>
      <c r="F175" s="135" t="n">
        <v>1</v>
      </c>
      <c r="G175" s="136" t="n">
        <v>77.6</v>
      </c>
      <c r="H175" s="151" t="n">
        <f aca="false">F175*G175</f>
        <v>77.6</v>
      </c>
      <c r="I175" s="136"/>
      <c r="J175" s="152"/>
      <c r="K175" s="151"/>
      <c r="L175" s="136"/>
      <c r="M175" s="152"/>
      <c r="N175" s="125"/>
      <c r="O175" s="125"/>
    </row>
    <row r="176" s="39" customFormat="true" ht="14.25" hidden="false" customHeight="false" outlineLevel="0" collapsed="false">
      <c r="A176" s="133"/>
      <c r="B176" s="126"/>
      <c r="C176" s="127"/>
      <c r="D176" s="134" t="s">
        <v>188</v>
      </c>
      <c r="E176" s="127" t="s">
        <v>59</v>
      </c>
      <c r="F176" s="135" t="n">
        <v>2</v>
      </c>
      <c r="G176" s="136" t="n">
        <v>130</v>
      </c>
      <c r="H176" s="151" t="n">
        <f aca="false">F176*G176</f>
        <v>260</v>
      </c>
      <c r="I176" s="136"/>
      <c r="J176" s="152"/>
      <c r="K176" s="151"/>
      <c r="L176" s="136"/>
      <c r="M176" s="152"/>
      <c r="N176" s="125"/>
      <c r="O176" s="125"/>
    </row>
    <row r="177" s="39" customFormat="true" ht="14.25" hidden="false" customHeight="false" outlineLevel="0" collapsed="false">
      <c r="A177" s="133"/>
      <c r="B177" s="126"/>
      <c r="C177" s="127"/>
      <c r="D177" s="134" t="s">
        <v>189</v>
      </c>
      <c r="E177" s="127" t="s">
        <v>187</v>
      </c>
      <c r="F177" s="135" t="n">
        <v>1</v>
      </c>
      <c r="G177" s="136" t="n">
        <v>239</v>
      </c>
      <c r="H177" s="151" t="n">
        <f aca="false">F177*G177</f>
        <v>239</v>
      </c>
      <c r="I177" s="136"/>
      <c r="J177" s="152"/>
      <c r="K177" s="151"/>
      <c r="L177" s="136"/>
      <c r="M177" s="152"/>
      <c r="N177" s="125"/>
      <c r="O177" s="125"/>
    </row>
    <row r="178" customFormat="false" ht="15" hidden="false" customHeight="false" outlineLevel="0" collapsed="false">
      <c r="A178" s="133"/>
      <c r="B178" s="126"/>
      <c r="C178" s="127"/>
      <c r="D178" s="134"/>
      <c r="E178" s="127"/>
      <c r="F178" s="135"/>
      <c r="G178" s="136"/>
      <c r="H178" s="151"/>
      <c r="I178" s="136"/>
      <c r="J178" s="152"/>
      <c r="K178" s="151"/>
      <c r="L178" s="136"/>
      <c r="M178" s="152"/>
      <c r="N178" s="125"/>
      <c r="O178" s="125"/>
    </row>
    <row r="179" s="39" customFormat="true" ht="15.75" hidden="false" customHeight="false" outlineLevel="0" collapsed="false">
      <c r="A179" s="90"/>
      <c r="B179" s="91"/>
      <c r="C179" s="92" t="n">
        <v>7</v>
      </c>
      <c r="D179" s="93" t="s">
        <v>190</v>
      </c>
      <c r="E179" s="94"/>
      <c r="F179" s="93"/>
      <c r="G179" s="94"/>
      <c r="H179" s="95"/>
      <c r="I179" s="96"/>
      <c r="J179" s="97"/>
      <c r="K179" s="95"/>
      <c r="L179" s="96"/>
      <c r="M179" s="97"/>
      <c r="N179" s="98"/>
      <c r="O179" s="99" t="n">
        <f aca="false">SUM(O183:O247)</f>
        <v>65118.43</v>
      </c>
    </row>
    <row r="180" s="39" customFormat="true" ht="14.25" hidden="false" customHeight="false" outlineLevel="0" collapsed="false">
      <c r="A180" s="100"/>
      <c r="B180" s="128"/>
      <c r="C180" s="129"/>
      <c r="D180" s="103"/>
      <c r="E180" s="104"/>
      <c r="F180" s="120"/>
      <c r="G180" s="121"/>
      <c r="H180" s="122"/>
      <c r="I180" s="123"/>
      <c r="J180" s="124"/>
      <c r="K180" s="122"/>
      <c r="L180" s="123"/>
      <c r="M180" s="124"/>
      <c r="N180" s="130"/>
      <c r="O180" s="130"/>
    </row>
    <row r="181" s="39" customFormat="true" ht="14.25" hidden="false" customHeight="false" outlineLevel="0" collapsed="false">
      <c r="A181" s="142"/>
      <c r="B181" s="118"/>
      <c r="C181" s="119"/>
      <c r="D181" s="143" t="s">
        <v>191</v>
      </c>
      <c r="E181" s="119"/>
      <c r="F181" s="148"/>
      <c r="G181" s="144"/>
      <c r="H181" s="145"/>
      <c r="I181" s="146"/>
      <c r="J181" s="147"/>
      <c r="K181" s="145"/>
      <c r="L181" s="146"/>
      <c r="M181" s="147"/>
      <c r="N181" s="148"/>
      <c r="O181" s="148"/>
    </row>
    <row r="182" s="39" customFormat="true" ht="14.25" hidden="false" customHeight="false" outlineLevel="0" collapsed="false">
      <c r="A182" s="100"/>
      <c r="B182" s="128"/>
      <c r="C182" s="129"/>
      <c r="D182" s="103"/>
      <c r="E182" s="104"/>
      <c r="F182" s="120"/>
      <c r="G182" s="121"/>
      <c r="H182" s="122"/>
      <c r="I182" s="123"/>
      <c r="J182" s="124"/>
      <c r="K182" s="122"/>
      <c r="L182" s="123"/>
      <c r="M182" s="124"/>
      <c r="N182" s="130"/>
      <c r="O182" s="130"/>
    </row>
    <row r="183" s="39" customFormat="true" ht="33.75" hidden="false" customHeight="false" outlineLevel="0" collapsed="false">
      <c r="A183" s="109" t="s">
        <v>34</v>
      </c>
      <c r="B183" s="110" t="s">
        <v>192</v>
      </c>
      <c r="C183" s="111" t="s">
        <v>193</v>
      </c>
      <c r="D183" s="112" t="s">
        <v>194</v>
      </c>
      <c r="E183" s="111" t="s">
        <v>48</v>
      </c>
      <c r="F183" s="113" t="n">
        <v>16</v>
      </c>
      <c r="G183" s="114"/>
      <c r="H183" s="115" t="n">
        <v>363.98</v>
      </c>
      <c r="I183" s="116" t="n">
        <v>80.63</v>
      </c>
      <c r="J183" s="117" t="n">
        <f aca="false">ROUND(H183+I183,2)</f>
        <v>444.61</v>
      </c>
      <c r="K183" s="115" t="n">
        <f aca="false">ROUND(F183*H183,2)</f>
        <v>5823.68</v>
      </c>
      <c r="L183" s="116" t="n">
        <f aca="false">ROUND(F183*I183,2)</f>
        <v>1290.08</v>
      </c>
      <c r="M183" s="117" t="n">
        <f aca="false">ROUND(K183+L183,2)</f>
        <v>7113.76</v>
      </c>
      <c r="N183" s="113" t="n">
        <f aca="false">ROUND(M183*$N$7,2)</f>
        <v>1954.15</v>
      </c>
      <c r="O183" s="113" t="n">
        <f aca="false">ROUND(M183+N183,2)</f>
        <v>9067.91</v>
      </c>
    </row>
    <row r="184" s="39" customFormat="true" ht="14.25" hidden="false" customHeight="false" outlineLevel="0" collapsed="false">
      <c r="A184" s="100"/>
      <c r="B184" s="128"/>
      <c r="C184" s="129"/>
      <c r="D184" s="103"/>
      <c r="E184" s="104"/>
      <c r="F184" s="120"/>
      <c r="G184" s="121"/>
      <c r="H184" s="122"/>
      <c r="I184" s="123"/>
      <c r="J184" s="124"/>
      <c r="K184" s="122"/>
      <c r="L184" s="123"/>
      <c r="M184" s="124"/>
      <c r="N184" s="130"/>
      <c r="O184" s="130"/>
    </row>
    <row r="185" s="39" customFormat="true" ht="33.75" hidden="false" customHeight="false" outlineLevel="0" collapsed="false">
      <c r="A185" s="109" t="s">
        <v>34</v>
      </c>
      <c r="B185" s="110" t="s">
        <v>192</v>
      </c>
      <c r="C185" s="111" t="s">
        <v>195</v>
      </c>
      <c r="D185" s="112" t="s">
        <v>196</v>
      </c>
      <c r="E185" s="111" t="s">
        <v>48</v>
      </c>
      <c r="F185" s="113" t="n">
        <f aca="false">'MEMÓRIA DE CÁLCULO'!D35</f>
        <v>4</v>
      </c>
      <c r="G185" s="114"/>
      <c r="H185" s="115" t="n">
        <v>363.98</v>
      </c>
      <c r="I185" s="116" t="n">
        <v>80.63</v>
      </c>
      <c r="J185" s="117" t="n">
        <f aca="false">ROUND(H185+I185,2)</f>
        <v>444.61</v>
      </c>
      <c r="K185" s="115" t="n">
        <f aca="false">ROUND(F185*H185,2)</f>
        <v>1455.92</v>
      </c>
      <c r="L185" s="116" t="n">
        <f aca="false">ROUND(F185*I185,2)</f>
        <v>322.52</v>
      </c>
      <c r="M185" s="117" t="n">
        <f aca="false">ROUND(K185+L185,2)</f>
        <v>1778.44</v>
      </c>
      <c r="N185" s="113" t="n">
        <f aca="false">ROUND(M185*$N$7,2)</f>
        <v>488.54</v>
      </c>
      <c r="O185" s="113" t="n">
        <f aca="false">ROUND(M185+N185,2)</f>
        <v>2266.98</v>
      </c>
    </row>
    <row r="186" s="39" customFormat="true" ht="14.25" hidden="false" customHeight="false" outlineLevel="0" collapsed="false">
      <c r="A186" s="100"/>
      <c r="B186" s="128"/>
      <c r="C186" s="129"/>
      <c r="D186" s="103"/>
      <c r="E186" s="104"/>
      <c r="F186" s="120"/>
      <c r="G186" s="121"/>
      <c r="H186" s="122"/>
      <c r="I186" s="123"/>
      <c r="J186" s="124"/>
      <c r="K186" s="122"/>
      <c r="L186" s="123"/>
      <c r="M186" s="124"/>
      <c r="N186" s="130"/>
      <c r="O186" s="130"/>
    </row>
    <row r="187" s="39" customFormat="true" ht="45" hidden="false" customHeight="false" outlineLevel="0" collapsed="false">
      <c r="A187" s="109" t="s">
        <v>34</v>
      </c>
      <c r="B187" s="110" t="s">
        <v>197</v>
      </c>
      <c r="C187" s="111" t="s">
        <v>198</v>
      </c>
      <c r="D187" s="112" t="s">
        <v>199</v>
      </c>
      <c r="E187" s="111" t="s">
        <v>48</v>
      </c>
      <c r="F187" s="113" t="n">
        <v>2</v>
      </c>
      <c r="G187" s="114"/>
      <c r="H187" s="115" t="n">
        <v>589.3</v>
      </c>
      <c r="I187" s="116" t="n">
        <v>80.63</v>
      </c>
      <c r="J187" s="117" t="n">
        <f aca="false">ROUND(H187+I187,2)</f>
        <v>669.93</v>
      </c>
      <c r="K187" s="115" t="n">
        <f aca="false">ROUND(F187*H187,2)</f>
        <v>1178.6</v>
      </c>
      <c r="L187" s="116" t="n">
        <f aca="false">ROUND(F187*I187,2)</f>
        <v>161.26</v>
      </c>
      <c r="M187" s="117" t="n">
        <f aca="false">ROUND(K187+L187,2)</f>
        <v>1339.86</v>
      </c>
      <c r="N187" s="113" t="n">
        <f aca="false">ROUND(M187*$N$7,2)</f>
        <v>368.06</v>
      </c>
      <c r="O187" s="113" t="n">
        <f aca="false">ROUND(M187+N187,2)</f>
        <v>1707.92</v>
      </c>
    </row>
    <row r="188" s="39" customFormat="true" ht="14.25" hidden="false" customHeight="false" outlineLevel="0" collapsed="false">
      <c r="A188" s="100"/>
      <c r="B188" s="128"/>
      <c r="C188" s="129"/>
      <c r="D188" s="103"/>
      <c r="E188" s="104"/>
      <c r="F188" s="120"/>
      <c r="G188" s="121"/>
      <c r="H188" s="122"/>
      <c r="I188" s="123"/>
      <c r="J188" s="124"/>
      <c r="K188" s="122"/>
      <c r="L188" s="123"/>
      <c r="M188" s="124"/>
      <c r="N188" s="130"/>
      <c r="O188" s="130"/>
    </row>
    <row r="189" s="39" customFormat="true" ht="14.25" hidden="false" customHeight="false" outlineLevel="0" collapsed="false">
      <c r="A189" s="142"/>
      <c r="B189" s="118"/>
      <c r="C189" s="119"/>
      <c r="D189" s="143" t="s">
        <v>200</v>
      </c>
      <c r="E189" s="119"/>
      <c r="F189" s="148"/>
      <c r="G189" s="144"/>
      <c r="H189" s="145"/>
      <c r="I189" s="146"/>
      <c r="J189" s="147"/>
      <c r="K189" s="145"/>
      <c r="L189" s="146"/>
      <c r="M189" s="147"/>
      <c r="N189" s="148"/>
      <c r="O189" s="148"/>
    </row>
    <row r="190" s="39" customFormat="true" ht="14.25" hidden="false" customHeight="false" outlineLevel="0" collapsed="false">
      <c r="A190" s="100"/>
      <c r="B190" s="128"/>
      <c r="C190" s="129"/>
      <c r="D190" s="103"/>
      <c r="E190" s="104"/>
      <c r="F190" s="120"/>
      <c r="G190" s="121"/>
      <c r="H190" s="122"/>
      <c r="I190" s="123"/>
      <c r="J190" s="124"/>
      <c r="K190" s="122"/>
      <c r="L190" s="123"/>
      <c r="M190" s="124"/>
      <c r="N190" s="130"/>
      <c r="O190" s="130"/>
    </row>
    <row r="191" s="39" customFormat="true" ht="33.75" hidden="false" customHeight="false" outlineLevel="0" collapsed="false">
      <c r="A191" s="109" t="s">
        <v>34</v>
      </c>
      <c r="B191" s="110" t="s">
        <v>201</v>
      </c>
      <c r="C191" s="111" t="s">
        <v>202</v>
      </c>
      <c r="D191" s="112" t="s">
        <v>203</v>
      </c>
      <c r="E191" s="111" t="s">
        <v>48</v>
      </c>
      <c r="F191" s="113" t="n">
        <v>1</v>
      </c>
      <c r="G191" s="114"/>
      <c r="H191" s="115" t="n">
        <v>1376.36</v>
      </c>
      <c r="I191" s="116" t="n">
        <v>0</v>
      </c>
      <c r="J191" s="117" t="n">
        <f aca="false">ROUND(H191+I191,2)</f>
        <v>1376.36</v>
      </c>
      <c r="K191" s="115" t="n">
        <f aca="false">ROUND(F191*H191,2)</f>
        <v>1376.36</v>
      </c>
      <c r="L191" s="116" t="n">
        <f aca="false">ROUND(F191*I191,2)</f>
        <v>0</v>
      </c>
      <c r="M191" s="117" t="n">
        <f aca="false">ROUND(K191+L191,2)</f>
        <v>1376.36</v>
      </c>
      <c r="N191" s="113" t="n">
        <f aca="false">ROUND(M191*$N$7,2)</f>
        <v>378.09</v>
      </c>
      <c r="O191" s="113" t="n">
        <f aca="false">ROUND(M191+N191,2)</f>
        <v>1754.45</v>
      </c>
    </row>
    <row r="192" s="39" customFormat="true" ht="14.25" hidden="false" customHeight="false" outlineLevel="0" collapsed="false">
      <c r="A192" s="100"/>
      <c r="B192" s="128"/>
      <c r="C192" s="129"/>
      <c r="D192" s="103"/>
      <c r="E192" s="104"/>
      <c r="F192" s="120"/>
      <c r="G192" s="121"/>
      <c r="H192" s="122"/>
      <c r="I192" s="123"/>
      <c r="J192" s="124"/>
      <c r="K192" s="122"/>
      <c r="L192" s="123"/>
      <c r="M192" s="124"/>
      <c r="N192" s="130"/>
      <c r="O192" s="130"/>
    </row>
    <row r="193" s="39" customFormat="true" ht="33.75" hidden="false" customHeight="false" outlineLevel="0" collapsed="false">
      <c r="A193" s="109" t="s">
        <v>34</v>
      </c>
      <c r="B193" s="110" t="s">
        <v>201</v>
      </c>
      <c r="C193" s="111" t="s">
        <v>204</v>
      </c>
      <c r="D193" s="112" t="s">
        <v>205</v>
      </c>
      <c r="E193" s="111" t="s">
        <v>48</v>
      </c>
      <c r="F193" s="113" t="n">
        <f aca="false">'MEMÓRIA DE CÁLCULO'!D42</f>
        <v>1</v>
      </c>
      <c r="G193" s="114"/>
      <c r="H193" s="115" t="n">
        <f aca="false">H191*2</f>
        <v>2752.72</v>
      </c>
      <c r="I193" s="116" t="n">
        <v>0</v>
      </c>
      <c r="J193" s="117" t="n">
        <f aca="false">ROUND(H193+I193,2)</f>
        <v>2752.72</v>
      </c>
      <c r="K193" s="115" t="n">
        <f aca="false">ROUND(F193*H193,2)</f>
        <v>2752.72</v>
      </c>
      <c r="L193" s="116" t="n">
        <f aca="false">ROUND(F193*I193,2)</f>
        <v>0</v>
      </c>
      <c r="M193" s="117" t="n">
        <f aca="false">ROUND(K193+L193,2)</f>
        <v>2752.72</v>
      </c>
      <c r="N193" s="113" t="n">
        <f aca="false">ROUND(M193*$N$7,2)</f>
        <v>756.17</v>
      </c>
      <c r="O193" s="113" t="n">
        <f aca="false">ROUND(M193+N193,2)</f>
        <v>3508.89</v>
      </c>
    </row>
    <row r="194" s="39" customFormat="true" ht="14.25" hidden="false" customHeight="false" outlineLevel="0" collapsed="false">
      <c r="A194" s="100"/>
      <c r="B194" s="128"/>
      <c r="C194" s="129"/>
      <c r="D194" s="103"/>
      <c r="E194" s="104"/>
      <c r="F194" s="120"/>
      <c r="G194" s="121"/>
      <c r="H194" s="122"/>
      <c r="I194" s="123"/>
      <c r="J194" s="124"/>
      <c r="K194" s="122"/>
      <c r="L194" s="123"/>
      <c r="M194" s="124"/>
      <c r="N194" s="130"/>
      <c r="O194" s="130"/>
    </row>
    <row r="195" s="39" customFormat="true" ht="14.25" hidden="false" customHeight="false" outlineLevel="0" collapsed="false">
      <c r="A195" s="100"/>
      <c r="B195" s="128"/>
      <c r="C195" s="129"/>
      <c r="D195" s="103"/>
      <c r="E195" s="104"/>
      <c r="F195" s="120"/>
      <c r="G195" s="121"/>
      <c r="H195" s="122"/>
      <c r="I195" s="123"/>
      <c r="J195" s="124"/>
      <c r="K195" s="122"/>
      <c r="L195" s="123"/>
      <c r="M195" s="124"/>
      <c r="N195" s="130"/>
      <c r="O195" s="130"/>
    </row>
    <row r="196" s="39" customFormat="true" ht="14.25" hidden="false" customHeight="false" outlineLevel="0" collapsed="false">
      <c r="A196" s="142"/>
      <c r="B196" s="118"/>
      <c r="C196" s="119"/>
      <c r="D196" s="143" t="s">
        <v>206</v>
      </c>
      <c r="E196" s="119"/>
      <c r="F196" s="148"/>
      <c r="G196" s="144"/>
      <c r="H196" s="145"/>
      <c r="I196" s="146"/>
      <c r="J196" s="147"/>
      <c r="K196" s="145"/>
      <c r="L196" s="146"/>
      <c r="M196" s="147"/>
      <c r="N196" s="148"/>
      <c r="O196" s="148"/>
    </row>
    <row r="197" s="39" customFormat="true" ht="14.25" hidden="false" customHeight="false" outlineLevel="0" collapsed="false">
      <c r="A197" s="100"/>
      <c r="B197" s="128"/>
      <c r="C197" s="129"/>
      <c r="D197" s="103"/>
      <c r="E197" s="104"/>
      <c r="F197" s="120"/>
      <c r="G197" s="121"/>
      <c r="H197" s="122"/>
      <c r="I197" s="123"/>
      <c r="J197" s="124"/>
      <c r="K197" s="122"/>
      <c r="L197" s="123"/>
      <c r="M197" s="124"/>
      <c r="N197" s="149"/>
      <c r="O197" s="149"/>
    </row>
    <row r="198" s="39" customFormat="true" ht="33.75" hidden="false" customHeight="false" outlineLevel="0" collapsed="false">
      <c r="A198" s="109" t="s">
        <v>34</v>
      </c>
      <c r="B198" s="110" t="s">
        <v>207</v>
      </c>
      <c r="C198" s="111" t="s">
        <v>208</v>
      </c>
      <c r="D198" s="112" t="s">
        <v>209</v>
      </c>
      <c r="E198" s="111" t="s">
        <v>48</v>
      </c>
      <c r="F198" s="113" t="n">
        <v>2</v>
      </c>
      <c r="G198" s="114"/>
      <c r="H198" s="115" t="n">
        <v>889.58</v>
      </c>
      <c r="I198" s="116" t="n">
        <v>86.83</v>
      </c>
      <c r="J198" s="117" t="n">
        <f aca="false">ROUND(H198+I198,2)</f>
        <v>976.41</v>
      </c>
      <c r="K198" s="115" t="n">
        <f aca="false">ROUND(F198*H198,2)</f>
        <v>1779.16</v>
      </c>
      <c r="L198" s="116" t="n">
        <f aca="false">ROUND(F198*I198,2)</f>
        <v>173.66</v>
      </c>
      <c r="M198" s="117" t="n">
        <f aca="false">ROUND(K198+L198,2)</f>
        <v>1952.82</v>
      </c>
      <c r="N198" s="113" t="n">
        <f aca="false">ROUND(M198*$N$7,2)</f>
        <v>536.44</v>
      </c>
      <c r="O198" s="113" t="n">
        <f aca="false">ROUND(M198+N198,2)</f>
        <v>2489.26</v>
      </c>
    </row>
    <row r="199" s="39" customFormat="true" ht="14.25" hidden="false" customHeight="false" outlineLevel="0" collapsed="false">
      <c r="A199" s="100"/>
      <c r="B199" s="128"/>
      <c r="C199" s="129"/>
      <c r="D199" s="103"/>
      <c r="E199" s="104"/>
      <c r="F199" s="120"/>
      <c r="G199" s="121"/>
      <c r="H199" s="122"/>
      <c r="I199" s="123"/>
      <c r="J199" s="124"/>
      <c r="K199" s="122"/>
      <c r="L199" s="123"/>
      <c r="M199" s="124"/>
      <c r="N199" s="130"/>
      <c r="O199" s="130"/>
    </row>
    <row r="200" s="39" customFormat="true" ht="33.75" hidden="false" customHeight="false" outlineLevel="0" collapsed="false">
      <c r="A200" s="109" t="s">
        <v>49</v>
      </c>
      <c r="B200" s="150" t="n">
        <v>12003000018</v>
      </c>
      <c r="C200" s="111" t="s">
        <v>210</v>
      </c>
      <c r="D200" s="112" t="s">
        <v>211</v>
      </c>
      <c r="E200" s="111" t="s">
        <v>167</v>
      </c>
      <c r="F200" s="113" t="n">
        <f aca="false">1.8*1.8*'MEMÓRIA DE CÁLCULO'!D46</f>
        <v>48.6</v>
      </c>
      <c r="G200" s="114"/>
      <c r="H200" s="115" t="n">
        <f aca="false">ROUND(SUM(H201:H205),2)</f>
        <v>251.96</v>
      </c>
      <c r="I200" s="116" t="n">
        <f aca="false">ROUND(SUM(I201:I205),2)</f>
        <v>30.21</v>
      </c>
      <c r="J200" s="117" t="n">
        <f aca="false">ROUND(H200+I200,2)</f>
        <v>282.17</v>
      </c>
      <c r="K200" s="115" t="n">
        <f aca="false">ROUND(F200*H200,2)</f>
        <v>12245.26</v>
      </c>
      <c r="L200" s="116" t="n">
        <f aca="false">ROUND(F200*I200,2)</f>
        <v>1468.21</v>
      </c>
      <c r="M200" s="117" t="n">
        <f aca="false">ROUND(K200+L200,2)</f>
        <v>13713.47</v>
      </c>
      <c r="N200" s="113" t="n">
        <f aca="false">ROUND(M200*$N$7,2)</f>
        <v>3767.09</v>
      </c>
      <c r="O200" s="113" t="n">
        <f aca="false">ROUND(M200+N200,2)</f>
        <v>17480.56</v>
      </c>
    </row>
    <row r="201" s="39" customFormat="true" ht="14.25" hidden="false" customHeight="false" outlineLevel="0" collapsed="false">
      <c r="A201" s="133"/>
      <c r="B201" s="126"/>
      <c r="C201" s="127"/>
      <c r="D201" s="134" t="s">
        <v>212</v>
      </c>
      <c r="E201" s="127" t="s">
        <v>75</v>
      </c>
      <c r="F201" s="135" t="n">
        <v>1.5</v>
      </c>
      <c r="G201" s="136" t="n">
        <v>13.68</v>
      </c>
      <c r="H201" s="137" t="s">
        <v>213</v>
      </c>
      <c r="I201" s="138" t="n">
        <f aca="false">F201*G201</f>
        <v>20.52</v>
      </c>
      <c r="J201" s="139"/>
      <c r="K201" s="137"/>
      <c r="L201" s="138"/>
      <c r="M201" s="139"/>
      <c r="N201" s="130"/>
      <c r="O201" s="130"/>
    </row>
    <row r="202" s="39" customFormat="true" ht="14.25" hidden="false" customHeight="false" outlineLevel="0" collapsed="false">
      <c r="A202" s="133"/>
      <c r="B202" s="126"/>
      <c r="C202" s="127"/>
      <c r="D202" s="134" t="s">
        <v>57</v>
      </c>
      <c r="E202" s="127" t="s">
        <v>75</v>
      </c>
      <c r="F202" s="135" t="n">
        <v>1</v>
      </c>
      <c r="G202" s="136" t="n">
        <v>9.69</v>
      </c>
      <c r="H202" s="137" t="s">
        <v>213</v>
      </c>
      <c r="I202" s="138" t="n">
        <f aca="false">F202*G202</f>
        <v>9.69</v>
      </c>
      <c r="J202" s="139"/>
      <c r="K202" s="137"/>
      <c r="L202" s="138"/>
      <c r="M202" s="139"/>
      <c r="N202" s="130"/>
      <c r="O202" s="130"/>
    </row>
    <row r="203" s="39" customFormat="true" ht="14.25" hidden="false" customHeight="false" outlineLevel="0" collapsed="false">
      <c r="A203" s="133"/>
      <c r="B203" s="126"/>
      <c r="C203" s="127"/>
      <c r="D203" s="134" t="s">
        <v>214</v>
      </c>
      <c r="E203" s="127" t="s">
        <v>215</v>
      </c>
      <c r="F203" s="135" t="n">
        <f aca="false">0.27/54.27</f>
        <v>0.00497512437810945</v>
      </c>
      <c r="G203" s="136" t="n">
        <v>54.27</v>
      </c>
      <c r="H203" s="137" t="n">
        <f aca="false">F203*G203</f>
        <v>0.27</v>
      </c>
      <c r="I203" s="138" t="s">
        <v>213</v>
      </c>
      <c r="J203" s="139"/>
      <c r="K203" s="137"/>
      <c r="L203" s="138"/>
      <c r="M203" s="139"/>
      <c r="N203" s="125"/>
      <c r="O203" s="125"/>
    </row>
    <row r="204" s="39" customFormat="true" ht="22.5" hidden="false" customHeight="true" outlineLevel="0" collapsed="false">
      <c r="A204" s="133"/>
      <c r="B204" s="126"/>
      <c r="C204" s="127"/>
      <c r="D204" s="134" t="s">
        <v>216</v>
      </c>
      <c r="E204" s="127" t="s">
        <v>77</v>
      </c>
      <c r="F204" s="135" t="n">
        <v>1.94</v>
      </c>
      <c r="G204" s="136" t="n">
        <v>0.44</v>
      </c>
      <c r="H204" s="137" t="n">
        <f aca="false">F204*G204</f>
        <v>0.8536</v>
      </c>
      <c r="I204" s="138" t="s">
        <v>213</v>
      </c>
      <c r="J204" s="139"/>
      <c r="K204" s="137"/>
      <c r="L204" s="138"/>
      <c r="M204" s="139"/>
      <c r="N204" s="149"/>
      <c r="O204" s="149"/>
    </row>
    <row r="205" s="39" customFormat="true" ht="14.25" hidden="false" customHeight="false" outlineLevel="0" collapsed="false">
      <c r="A205" s="133"/>
      <c r="B205" s="126"/>
      <c r="C205" s="127"/>
      <c r="D205" s="134" t="s">
        <v>217</v>
      </c>
      <c r="E205" s="127" t="s">
        <v>167</v>
      </c>
      <c r="F205" s="135" t="n">
        <v>1</v>
      </c>
      <c r="G205" s="136" t="n">
        <v>250.84</v>
      </c>
      <c r="H205" s="137" t="n">
        <f aca="false">F205*G205</f>
        <v>250.84</v>
      </c>
      <c r="I205" s="138" t="s">
        <v>213</v>
      </c>
      <c r="J205" s="139"/>
      <c r="K205" s="137"/>
      <c r="L205" s="138"/>
      <c r="M205" s="139"/>
      <c r="N205" s="149"/>
      <c r="O205" s="149"/>
    </row>
    <row r="206" s="39" customFormat="true" ht="14.25" hidden="false" customHeight="false" outlineLevel="0" collapsed="false">
      <c r="A206" s="100"/>
      <c r="B206" s="128"/>
      <c r="C206" s="129"/>
      <c r="D206" s="103"/>
      <c r="E206" s="104"/>
      <c r="F206" s="120"/>
      <c r="G206" s="121"/>
      <c r="H206" s="122"/>
      <c r="I206" s="123"/>
      <c r="J206" s="124"/>
      <c r="K206" s="122"/>
      <c r="L206" s="123"/>
      <c r="M206" s="124"/>
      <c r="N206" s="130"/>
      <c r="O206" s="130"/>
    </row>
    <row r="207" s="39" customFormat="true" ht="33.75" hidden="false" customHeight="false" outlineLevel="0" collapsed="false">
      <c r="A207" s="109" t="s">
        <v>49</v>
      </c>
      <c r="B207" s="150" t="n">
        <v>12003000018</v>
      </c>
      <c r="C207" s="111" t="s">
        <v>218</v>
      </c>
      <c r="D207" s="112" t="s">
        <v>219</v>
      </c>
      <c r="E207" s="111" t="s">
        <v>167</v>
      </c>
      <c r="F207" s="113" t="n">
        <v>16</v>
      </c>
      <c r="G207" s="114"/>
      <c r="H207" s="115" t="n">
        <f aca="false">ROUND(SUM(H208:H212),2)</f>
        <v>251.96</v>
      </c>
      <c r="I207" s="116" t="n">
        <f aca="false">ROUND(SUM(I208:I212),2)</f>
        <v>30.21</v>
      </c>
      <c r="J207" s="117" t="n">
        <f aca="false">ROUND(H207+I207,2)</f>
        <v>282.17</v>
      </c>
      <c r="K207" s="115" t="n">
        <f aca="false">ROUND(F207*H207,2)</f>
        <v>4031.36</v>
      </c>
      <c r="L207" s="116" t="n">
        <f aca="false">ROUND(F207*I207,2)</f>
        <v>483.36</v>
      </c>
      <c r="M207" s="117" t="n">
        <f aca="false">ROUND(K207+L207,2)</f>
        <v>4514.72</v>
      </c>
      <c r="N207" s="113" t="n">
        <f aca="false">ROUND(M207*$N$7,2)</f>
        <v>1240.19</v>
      </c>
      <c r="O207" s="113" t="n">
        <f aca="false">ROUND(M207+N207,2)</f>
        <v>5754.91</v>
      </c>
    </row>
    <row r="208" s="39" customFormat="true" ht="14.25" hidden="false" customHeight="false" outlineLevel="0" collapsed="false">
      <c r="A208" s="133"/>
      <c r="B208" s="126"/>
      <c r="C208" s="127"/>
      <c r="D208" s="134" t="s">
        <v>212</v>
      </c>
      <c r="E208" s="127" t="s">
        <v>75</v>
      </c>
      <c r="F208" s="135" t="n">
        <v>1.5</v>
      </c>
      <c r="G208" s="136" t="n">
        <v>13.68</v>
      </c>
      <c r="H208" s="137" t="s">
        <v>213</v>
      </c>
      <c r="I208" s="138" t="n">
        <f aca="false">F208*G208</f>
        <v>20.52</v>
      </c>
      <c r="J208" s="139"/>
      <c r="K208" s="137"/>
      <c r="L208" s="138"/>
      <c r="M208" s="139"/>
      <c r="N208" s="130"/>
      <c r="O208" s="130"/>
    </row>
    <row r="209" s="39" customFormat="true" ht="14.25" hidden="false" customHeight="false" outlineLevel="0" collapsed="false">
      <c r="A209" s="133"/>
      <c r="B209" s="126"/>
      <c r="C209" s="127"/>
      <c r="D209" s="134" t="s">
        <v>57</v>
      </c>
      <c r="E209" s="127" t="s">
        <v>75</v>
      </c>
      <c r="F209" s="135" t="n">
        <v>1</v>
      </c>
      <c r="G209" s="136" t="n">
        <v>9.69</v>
      </c>
      <c r="H209" s="137" t="s">
        <v>213</v>
      </c>
      <c r="I209" s="138" t="n">
        <f aca="false">F209*G209</f>
        <v>9.69</v>
      </c>
      <c r="J209" s="139"/>
      <c r="K209" s="137"/>
      <c r="L209" s="138"/>
      <c r="M209" s="139"/>
      <c r="N209" s="130"/>
      <c r="O209" s="130"/>
    </row>
    <row r="210" s="39" customFormat="true" ht="14.25" hidden="false" customHeight="false" outlineLevel="0" collapsed="false">
      <c r="A210" s="133"/>
      <c r="B210" s="126"/>
      <c r="C210" s="127"/>
      <c r="D210" s="134" t="s">
        <v>214</v>
      </c>
      <c r="E210" s="127" t="s">
        <v>215</v>
      </c>
      <c r="F210" s="135" t="n">
        <f aca="false">0.27/54.27</f>
        <v>0.00497512437810945</v>
      </c>
      <c r="G210" s="136" t="n">
        <v>54.27</v>
      </c>
      <c r="H210" s="137" t="n">
        <f aca="false">F210*G210</f>
        <v>0.27</v>
      </c>
      <c r="I210" s="138" t="s">
        <v>213</v>
      </c>
      <c r="J210" s="139"/>
      <c r="K210" s="137"/>
      <c r="L210" s="138"/>
      <c r="M210" s="139"/>
      <c r="N210" s="125"/>
      <c r="O210" s="125"/>
    </row>
    <row r="211" s="39" customFormat="true" ht="22.5" hidden="false" customHeight="true" outlineLevel="0" collapsed="false">
      <c r="A211" s="133"/>
      <c r="B211" s="126"/>
      <c r="C211" s="127"/>
      <c r="D211" s="134" t="s">
        <v>216</v>
      </c>
      <c r="E211" s="127" t="s">
        <v>77</v>
      </c>
      <c r="F211" s="135" t="n">
        <v>1.94</v>
      </c>
      <c r="G211" s="136" t="n">
        <v>0.44</v>
      </c>
      <c r="H211" s="137" t="n">
        <f aca="false">F211*G211</f>
        <v>0.8536</v>
      </c>
      <c r="I211" s="138" t="s">
        <v>213</v>
      </c>
      <c r="J211" s="139"/>
      <c r="K211" s="137"/>
      <c r="L211" s="138"/>
      <c r="M211" s="139"/>
      <c r="N211" s="149"/>
      <c r="O211" s="149"/>
    </row>
    <row r="212" s="39" customFormat="true" ht="14.25" hidden="false" customHeight="false" outlineLevel="0" collapsed="false">
      <c r="A212" s="133"/>
      <c r="B212" s="126"/>
      <c r="C212" s="127"/>
      <c r="D212" s="134" t="s">
        <v>217</v>
      </c>
      <c r="E212" s="127" t="s">
        <v>167</v>
      </c>
      <c r="F212" s="135" t="n">
        <v>1</v>
      </c>
      <c r="G212" s="136" t="n">
        <v>250.84</v>
      </c>
      <c r="H212" s="137" t="n">
        <f aca="false">F212*G212</f>
        <v>250.84</v>
      </c>
      <c r="I212" s="138" t="s">
        <v>213</v>
      </c>
      <c r="J212" s="139"/>
      <c r="K212" s="137"/>
      <c r="L212" s="138"/>
      <c r="M212" s="139"/>
      <c r="N212" s="149"/>
      <c r="O212" s="149"/>
    </row>
    <row r="213" s="39" customFormat="true" ht="14.25" hidden="false" customHeight="false" outlineLevel="0" collapsed="false">
      <c r="A213" s="100"/>
      <c r="B213" s="128"/>
      <c r="C213" s="129"/>
      <c r="D213" s="103"/>
      <c r="E213" s="104"/>
      <c r="F213" s="120"/>
      <c r="G213" s="121"/>
      <c r="H213" s="122"/>
      <c r="I213" s="123"/>
      <c r="J213" s="124"/>
      <c r="K213" s="122"/>
      <c r="L213" s="123"/>
      <c r="M213" s="124"/>
      <c r="N213" s="130"/>
      <c r="O213" s="130"/>
    </row>
    <row r="214" s="39" customFormat="true" ht="22.5" hidden="false" customHeight="false" outlineLevel="0" collapsed="false">
      <c r="A214" s="109" t="s">
        <v>49</v>
      </c>
      <c r="B214" s="150" t="n">
        <v>12003000018</v>
      </c>
      <c r="C214" s="111" t="s">
        <v>220</v>
      </c>
      <c r="D214" s="112" t="s">
        <v>221</v>
      </c>
      <c r="E214" s="111" t="s">
        <v>167</v>
      </c>
      <c r="F214" s="113" t="n">
        <v>3.25</v>
      </c>
      <c r="G214" s="114"/>
      <c r="H214" s="115" t="n">
        <f aca="false">ROUND(SUM(H215:H219),2)</f>
        <v>251.96</v>
      </c>
      <c r="I214" s="116" t="n">
        <f aca="false">ROUND(SUM(I215:I219),2)</f>
        <v>30.21</v>
      </c>
      <c r="J214" s="117" t="n">
        <f aca="false">ROUND(H214+I214,2)</f>
        <v>282.17</v>
      </c>
      <c r="K214" s="115" t="n">
        <f aca="false">ROUND(F214*H214,2)</f>
        <v>818.87</v>
      </c>
      <c r="L214" s="116" t="n">
        <f aca="false">ROUND(F214*I214,2)</f>
        <v>98.18</v>
      </c>
      <c r="M214" s="117" t="n">
        <f aca="false">ROUND(K214+L214,2)</f>
        <v>917.05</v>
      </c>
      <c r="N214" s="113" t="n">
        <f aca="false">ROUND(M214*$N$7,2)</f>
        <v>251.91</v>
      </c>
      <c r="O214" s="113" t="n">
        <f aca="false">ROUND(M214+N214,2)</f>
        <v>1168.96</v>
      </c>
    </row>
    <row r="215" s="39" customFormat="true" ht="14.25" hidden="false" customHeight="false" outlineLevel="0" collapsed="false">
      <c r="A215" s="133"/>
      <c r="B215" s="126"/>
      <c r="C215" s="127"/>
      <c r="D215" s="134" t="s">
        <v>212</v>
      </c>
      <c r="E215" s="127" t="s">
        <v>75</v>
      </c>
      <c r="F215" s="135" t="n">
        <v>1.5</v>
      </c>
      <c r="G215" s="136" t="n">
        <v>13.68</v>
      </c>
      <c r="H215" s="137" t="s">
        <v>213</v>
      </c>
      <c r="I215" s="138" t="n">
        <f aca="false">F215*G215</f>
        <v>20.52</v>
      </c>
      <c r="J215" s="139"/>
      <c r="K215" s="137"/>
      <c r="L215" s="138"/>
      <c r="M215" s="139"/>
      <c r="N215" s="130"/>
      <c r="O215" s="130"/>
    </row>
    <row r="216" s="39" customFormat="true" ht="14.25" hidden="false" customHeight="false" outlineLevel="0" collapsed="false">
      <c r="A216" s="133"/>
      <c r="B216" s="126"/>
      <c r="C216" s="127"/>
      <c r="D216" s="134" t="s">
        <v>57</v>
      </c>
      <c r="E216" s="127" t="s">
        <v>75</v>
      </c>
      <c r="F216" s="135" t="n">
        <v>1</v>
      </c>
      <c r="G216" s="136" t="n">
        <v>9.69</v>
      </c>
      <c r="H216" s="137" t="s">
        <v>213</v>
      </c>
      <c r="I216" s="138" t="n">
        <f aca="false">F216*G216</f>
        <v>9.69</v>
      </c>
      <c r="J216" s="139"/>
      <c r="K216" s="137"/>
      <c r="L216" s="138"/>
      <c r="M216" s="139"/>
      <c r="N216" s="130"/>
      <c r="O216" s="130"/>
    </row>
    <row r="217" s="39" customFormat="true" ht="14.25" hidden="false" customHeight="false" outlineLevel="0" collapsed="false">
      <c r="A217" s="133"/>
      <c r="B217" s="126"/>
      <c r="C217" s="127"/>
      <c r="D217" s="134" t="s">
        <v>214</v>
      </c>
      <c r="E217" s="127" t="s">
        <v>215</v>
      </c>
      <c r="F217" s="135" t="n">
        <f aca="false">0.27/54.27</f>
        <v>0.00497512437810945</v>
      </c>
      <c r="G217" s="136" t="n">
        <v>54.27</v>
      </c>
      <c r="H217" s="137" t="n">
        <f aca="false">F217*G217</f>
        <v>0.27</v>
      </c>
      <c r="I217" s="138" t="s">
        <v>213</v>
      </c>
      <c r="J217" s="139"/>
      <c r="K217" s="137"/>
      <c r="L217" s="138"/>
      <c r="M217" s="139"/>
      <c r="N217" s="125"/>
      <c r="O217" s="125"/>
    </row>
    <row r="218" s="39" customFormat="true" ht="22.5" hidden="false" customHeight="true" outlineLevel="0" collapsed="false">
      <c r="A218" s="133"/>
      <c r="B218" s="126"/>
      <c r="C218" s="127"/>
      <c r="D218" s="134" t="s">
        <v>216</v>
      </c>
      <c r="E218" s="127" t="s">
        <v>77</v>
      </c>
      <c r="F218" s="135" t="n">
        <v>1.94</v>
      </c>
      <c r="G218" s="136" t="n">
        <v>0.44</v>
      </c>
      <c r="H218" s="137" t="n">
        <f aca="false">F218*G218</f>
        <v>0.8536</v>
      </c>
      <c r="I218" s="138" t="s">
        <v>213</v>
      </c>
      <c r="J218" s="139"/>
      <c r="K218" s="137"/>
      <c r="L218" s="138"/>
      <c r="M218" s="139"/>
      <c r="N218" s="149"/>
      <c r="O218" s="149"/>
    </row>
    <row r="219" s="39" customFormat="true" ht="14.25" hidden="false" customHeight="false" outlineLevel="0" collapsed="false">
      <c r="A219" s="133"/>
      <c r="B219" s="126"/>
      <c r="C219" s="127"/>
      <c r="D219" s="134" t="s">
        <v>217</v>
      </c>
      <c r="E219" s="127" t="s">
        <v>167</v>
      </c>
      <c r="F219" s="135" t="n">
        <v>1</v>
      </c>
      <c r="G219" s="136" t="n">
        <v>250.84</v>
      </c>
      <c r="H219" s="137" t="n">
        <f aca="false">F219*G219</f>
        <v>250.84</v>
      </c>
      <c r="I219" s="138" t="s">
        <v>213</v>
      </c>
      <c r="J219" s="139"/>
      <c r="K219" s="137"/>
      <c r="L219" s="138"/>
      <c r="M219" s="139"/>
      <c r="N219" s="149"/>
      <c r="O219" s="149"/>
    </row>
    <row r="220" s="39" customFormat="true" ht="14.25" hidden="false" customHeight="false" outlineLevel="0" collapsed="false">
      <c r="A220" s="100"/>
      <c r="B220" s="128"/>
      <c r="C220" s="129"/>
      <c r="D220" s="103"/>
      <c r="E220" s="104"/>
      <c r="F220" s="120"/>
      <c r="G220" s="121"/>
      <c r="H220" s="122"/>
      <c r="I220" s="123"/>
      <c r="J220" s="124"/>
      <c r="K220" s="122"/>
      <c r="L220" s="123"/>
      <c r="M220" s="124"/>
      <c r="N220" s="130"/>
      <c r="O220" s="130"/>
    </row>
    <row r="221" s="39" customFormat="true" ht="14.25" hidden="false" customHeight="false" outlineLevel="0" collapsed="false">
      <c r="A221" s="100"/>
      <c r="B221" s="128"/>
      <c r="C221" s="129"/>
      <c r="D221" s="103"/>
      <c r="E221" s="104"/>
      <c r="F221" s="120"/>
      <c r="G221" s="121"/>
      <c r="H221" s="122"/>
      <c r="I221" s="123"/>
      <c r="J221" s="124"/>
      <c r="K221" s="122"/>
      <c r="L221" s="123"/>
      <c r="M221" s="124"/>
      <c r="N221" s="130"/>
      <c r="O221" s="130"/>
    </row>
    <row r="222" s="39" customFormat="true" ht="22.5" hidden="false" customHeight="false" outlineLevel="0" collapsed="false">
      <c r="A222" s="109" t="s">
        <v>49</v>
      </c>
      <c r="B222" s="150" t="n">
        <v>12003000018</v>
      </c>
      <c r="C222" s="111" t="s">
        <v>222</v>
      </c>
      <c r="D222" s="112" t="s">
        <v>223</v>
      </c>
      <c r="E222" s="111" t="s">
        <v>167</v>
      </c>
      <c r="F222" s="113" t="n">
        <v>9</v>
      </c>
      <c r="G222" s="114"/>
      <c r="H222" s="115" t="n">
        <f aca="false">ROUND(SUM(H223:H227),2)</f>
        <v>251.96</v>
      </c>
      <c r="I222" s="116" t="n">
        <f aca="false">ROUND(SUM(I223:I227),2)</f>
        <v>30.21</v>
      </c>
      <c r="J222" s="117" t="n">
        <f aca="false">ROUND(H222+I222,2)</f>
        <v>282.17</v>
      </c>
      <c r="K222" s="115" t="n">
        <f aca="false">ROUND(F222*H222,2)</f>
        <v>2267.64</v>
      </c>
      <c r="L222" s="116" t="n">
        <f aca="false">ROUND(F222*I222,2)</f>
        <v>271.89</v>
      </c>
      <c r="M222" s="117" t="n">
        <f aca="false">ROUND(K222+L222,2)</f>
        <v>2539.53</v>
      </c>
      <c r="N222" s="113" t="n">
        <f aca="false">ROUND(M222*$N$7,2)</f>
        <v>697.61</v>
      </c>
      <c r="O222" s="113" t="n">
        <f aca="false">ROUND(M222+N222,2)</f>
        <v>3237.14</v>
      </c>
    </row>
    <row r="223" s="39" customFormat="true" ht="14.25" hidden="false" customHeight="false" outlineLevel="0" collapsed="false">
      <c r="A223" s="133"/>
      <c r="B223" s="126"/>
      <c r="C223" s="127"/>
      <c r="D223" s="134" t="s">
        <v>212</v>
      </c>
      <c r="E223" s="127" t="s">
        <v>75</v>
      </c>
      <c r="F223" s="135" t="n">
        <v>1.5</v>
      </c>
      <c r="G223" s="136" t="n">
        <v>13.68</v>
      </c>
      <c r="H223" s="137" t="s">
        <v>213</v>
      </c>
      <c r="I223" s="138" t="n">
        <f aca="false">F223*G223</f>
        <v>20.52</v>
      </c>
      <c r="J223" s="139"/>
      <c r="K223" s="137"/>
      <c r="L223" s="138"/>
      <c r="M223" s="139"/>
      <c r="N223" s="130"/>
      <c r="O223" s="130"/>
    </row>
    <row r="224" s="39" customFormat="true" ht="14.25" hidden="false" customHeight="false" outlineLevel="0" collapsed="false">
      <c r="A224" s="133"/>
      <c r="B224" s="126"/>
      <c r="C224" s="127"/>
      <c r="D224" s="134" t="s">
        <v>57</v>
      </c>
      <c r="E224" s="127" t="s">
        <v>75</v>
      </c>
      <c r="F224" s="135" t="n">
        <v>1</v>
      </c>
      <c r="G224" s="136" t="n">
        <v>9.69</v>
      </c>
      <c r="H224" s="137" t="s">
        <v>213</v>
      </c>
      <c r="I224" s="138" t="n">
        <f aca="false">F224*G224</f>
        <v>9.69</v>
      </c>
      <c r="J224" s="139"/>
      <c r="K224" s="137"/>
      <c r="L224" s="138"/>
      <c r="M224" s="139"/>
      <c r="N224" s="130"/>
      <c r="O224" s="130"/>
    </row>
    <row r="225" s="39" customFormat="true" ht="14.25" hidden="false" customHeight="false" outlineLevel="0" collapsed="false">
      <c r="A225" s="133"/>
      <c r="B225" s="126"/>
      <c r="C225" s="127"/>
      <c r="D225" s="134" t="s">
        <v>214</v>
      </c>
      <c r="E225" s="127" t="s">
        <v>215</v>
      </c>
      <c r="F225" s="135" t="n">
        <f aca="false">0.27/54.27</f>
        <v>0.00497512437810945</v>
      </c>
      <c r="G225" s="136" t="n">
        <v>54.27</v>
      </c>
      <c r="H225" s="137" t="n">
        <f aca="false">F225*G225</f>
        <v>0.27</v>
      </c>
      <c r="I225" s="138" t="s">
        <v>213</v>
      </c>
      <c r="J225" s="139"/>
      <c r="K225" s="137"/>
      <c r="L225" s="138"/>
      <c r="M225" s="139"/>
      <c r="N225" s="125"/>
      <c r="O225" s="125"/>
    </row>
    <row r="226" s="39" customFormat="true" ht="22.5" hidden="false" customHeight="true" outlineLevel="0" collapsed="false">
      <c r="A226" s="133"/>
      <c r="B226" s="126"/>
      <c r="C226" s="127"/>
      <c r="D226" s="134" t="s">
        <v>216</v>
      </c>
      <c r="E226" s="127" t="s">
        <v>77</v>
      </c>
      <c r="F226" s="135" t="n">
        <v>1.94</v>
      </c>
      <c r="G226" s="136" t="n">
        <v>0.44</v>
      </c>
      <c r="H226" s="137" t="n">
        <f aca="false">F226*G226</f>
        <v>0.8536</v>
      </c>
      <c r="I226" s="138" t="s">
        <v>213</v>
      </c>
      <c r="J226" s="139"/>
      <c r="K226" s="137"/>
      <c r="L226" s="138"/>
      <c r="M226" s="139"/>
      <c r="N226" s="149"/>
      <c r="O226" s="149"/>
    </row>
    <row r="227" s="39" customFormat="true" ht="14.25" hidden="false" customHeight="false" outlineLevel="0" collapsed="false">
      <c r="A227" s="133"/>
      <c r="B227" s="126"/>
      <c r="C227" s="127"/>
      <c r="D227" s="134" t="s">
        <v>217</v>
      </c>
      <c r="E227" s="127" t="s">
        <v>167</v>
      </c>
      <c r="F227" s="135" t="n">
        <v>1</v>
      </c>
      <c r="G227" s="136" t="n">
        <v>250.84</v>
      </c>
      <c r="H227" s="137" t="n">
        <f aca="false">F227*G227</f>
        <v>250.84</v>
      </c>
      <c r="I227" s="138" t="s">
        <v>213</v>
      </c>
      <c r="J227" s="139"/>
      <c r="K227" s="137"/>
      <c r="L227" s="138"/>
      <c r="M227" s="139"/>
      <c r="N227" s="149"/>
      <c r="O227" s="149"/>
    </row>
    <row r="228" s="39" customFormat="true" ht="14.25" hidden="false" customHeight="false" outlineLevel="0" collapsed="false">
      <c r="A228" s="100"/>
      <c r="B228" s="128"/>
      <c r="C228" s="129"/>
      <c r="D228" s="103"/>
      <c r="E228" s="104"/>
      <c r="F228" s="120"/>
      <c r="G228" s="121"/>
      <c r="H228" s="122"/>
      <c r="I228" s="123"/>
      <c r="J228" s="124"/>
      <c r="K228" s="122"/>
      <c r="L228" s="123"/>
      <c r="M228" s="124"/>
      <c r="N228" s="130"/>
      <c r="O228" s="130"/>
    </row>
    <row r="229" s="39" customFormat="true" ht="22.5" hidden="false" customHeight="false" outlineLevel="0" collapsed="false">
      <c r="A229" s="109" t="s">
        <v>49</v>
      </c>
      <c r="B229" s="150" t="n">
        <v>12003000018</v>
      </c>
      <c r="C229" s="111" t="s">
        <v>224</v>
      </c>
      <c r="D229" s="112" t="s">
        <v>225</v>
      </c>
      <c r="E229" s="111" t="s">
        <v>167</v>
      </c>
      <c r="F229" s="113" t="n">
        <f aca="false">1.8*2.8*'MEMÓRIA DE CÁLCULO'!D50</f>
        <v>10.08</v>
      </c>
      <c r="G229" s="114"/>
      <c r="H229" s="115" t="n">
        <f aca="false">ROUND(SUM(H230:H234),2)</f>
        <v>251.96</v>
      </c>
      <c r="I229" s="116" t="n">
        <f aca="false">ROUND(SUM(I230:I234),2)</f>
        <v>30.21</v>
      </c>
      <c r="J229" s="117" t="n">
        <f aca="false">ROUND(H229+I229,2)</f>
        <v>282.17</v>
      </c>
      <c r="K229" s="115" t="n">
        <f aca="false">ROUND(F229*H229,2)</f>
        <v>2539.76</v>
      </c>
      <c r="L229" s="116" t="n">
        <f aca="false">ROUND(F229*I229,2)</f>
        <v>304.52</v>
      </c>
      <c r="M229" s="117" t="n">
        <f aca="false">ROUND(K229+L229,2)</f>
        <v>2844.28</v>
      </c>
      <c r="N229" s="113" t="n">
        <f aca="false">ROUND(M229*$N$7,2)</f>
        <v>781.32</v>
      </c>
      <c r="O229" s="113" t="n">
        <f aca="false">ROUND(M229+N229,2)</f>
        <v>3625.6</v>
      </c>
    </row>
    <row r="230" s="39" customFormat="true" ht="14.25" hidden="false" customHeight="false" outlineLevel="0" collapsed="false">
      <c r="A230" s="133"/>
      <c r="B230" s="126"/>
      <c r="C230" s="127"/>
      <c r="D230" s="134" t="s">
        <v>212</v>
      </c>
      <c r="E230" s="127" t="s">
        <v>75</v>
      </c>
      <c r="F230" s="135" t="n">
        <v>1.5</v>
      </c>
      <c r="G230" s="136" t="n">
        <v>13.68</v>
      </c>
      <c r="H230" s="137" t="s">
        <v>213</v>
      </c>
      <c r="I230" s="138" t="n">
        <f aca="false">F230*G230</f>
        <v>20.52</v>
      </c>
      <c r="J230" s="139"/>
      <c r="K230" s="137"/>
      <c r="L230" s="138"/>
      <c r="M230" s="139"/>
      <c r="N230" s="130"/>
      <c r="O230" s="130"/>
    </row>
    <row r="231" s="39" customFormat="true" ht="14.25" hidden="false" customHeight="false" outlineLevel="0" collapsed="false">
      <c r="A231" s="133"/>
      <c r="B231" s="126"/>
      <c r="C231" s="127"/>
      <c r="D231" s="134" t="s">
        <v>57</v>
      </c>
      <c r="E231" s="127" t="s">
        <v>75</v>
      </c>
      <c r="F231" s="135" t="n">
        <v>1</v>
      </c>
      <c r="G231" s="136" t="n">
        <v>9.69</v>
      </c>
      <c r="H231" s="137" t="s">
        <v>213</v>
      </c>
      <c r="I231" s="138" t="n">
        <f aca="false">F231*G231</f>
        <v>9.69</v>
      </c>
      <c r="J231" s="139"/>
      <c r="K231" s="137"/>
      <c r="L231" s="138"/>
      <c r="M231" s="139"/>
      <c r="N231" s="130"/>
      <c r="O231" s="130"/>
    </row>
    <row r="232" s="39" customFormat="true" ht="14.25" hidden="false" customHeight="false" outlineLevel="0" collapsed="false">
      <c r="A232" s="133"/>
      <c r="B232" s="126"/>
      <c r="C232" s="127"/>
      <c r="D232" s="134" t="s">
        <v>214</v>
      </c>
      <c r="E232" s="127" t="s">
        <v>215</v>
      </c>
      <c r="F232" s="135" t="n">
        <f aca="false">0.27/54.27</f>
        <v>0.00497512437810945</v>
      </c>
      <c r="G232" s="136" t="n">
        <v>54.27</v>
      </c>
      <c r="H232" s="137" t="n">
        <f aca="false">F232*G232</f>
        <v>0.27</v>
      </c>
      <c r="I232" s="138" t="s">
        <v>213</v>
      </c>
      <c r="J232" s="139"/>
      <c r="K232" s="137"/>
      <c r="L232" s="138"/>
      <c r="M232" s="139"/>
      <c r="N232" s="125"/>
      <c r="O232" s="125"/>
    </row>
    <row r="233" s="39" customFormat="true" ht="22.5" hidden="false" customHeight="true" outlineLevel="0" collapsed="false">
      <c r="A233" s="133"/>
      <c r="B233" s="126"/>
      <c r="C233" s="127"/>
      <c r="D233" s="134" t="s">
        <v>216</v>
      </c>
      <c r="E233" s="127" t="s">
        <v>77</v>
      </c>
      <c r="F233" s="135" t="n">
        <v>1.94</v>
      </c>
      <c r="G233" s="136" t="n">
        <v>0.44</v>
      </c>
      <c r="H233" s="137" t="n">
        <f aca="false">F233*G233</f>
        <v>0.8536</v>
      </c>
      <c r="I233" s="138" t="s">
        <v>213</v>
      </c>
      <c r="J233" s="139"/>
      <c r="K233" s="137"/>
      <c r="L233" s="138"/>
      <c r="M233" s="139"/>
      <c r="N233" s="149"/>
      <c r="O233" s="149"/>
    </row>
    <row r="234" s="39" customFormat="true" ht="14.25" hidden="false" customHeight="false" outlineLevel="0" collapsed="false">
      <c r="A234" s="133"/>
      <c r="B234" s="126"/>
      <c r="C234" s="127"/>
      <c r="D234" s="134" t="s">
        <v>217</v>
      </c>
      <c r="E234" s="127" t="s">
        <v>167</v>
      </c>
      <c r="F234" s="135" t="n">
        <v>1</v>
      </c>
      <c r="G234" s="136" t="n">
        <v>250.84</v>
      </c>
      <c r="H234" s="137" t="n">
        <f aca="false">F234*G234</f>
        <v>250.84</v>
      </c>
      <c r="I234" s="138" t="s">
        <v>213</v>
      </c>
      <c r="J234" s="139"/>
      <c r="K234" s="137"/>
      <c r="L234" s="138"/>
      <c r="M234" s="139"/>
      <c r="N234" s="149"/>
      <c r="O234" s="149"/>
    </row>
    <row r="235" s="39" customFormat="true" ht="14.25" hidden="false" customHeight="false" outlineLevel="0" collapsed="false">
      <c r="A235" s="100"/>
      <c r="B235" s="128"/>
      <c r="C235" s="129"/>
      <c r="D235" s="103"/>
      <c r="E235" s="104"/>
      <c r="F235" s="120"/>
      <c r="G235" s="121"/>
      <c r="H235" s="122"/>
      <c r="I235" s="123"/>
      <c r="J235" s="124"/>
      <c r="K235" s="122"/>
      <c r="L235" s="123"/>
      <c r="M235" s="124"/>
      <c r="N235" s="130"/>
      <c r="O235" s="130"/>
    </row>
    <row r="236" s="39" customFormat="true" ht="14.25" hidden="false" customHeight="false" outlineLevel="0" collapsed="false">
      <c r="A236" s="142"/>
      <c r="B236" s="118"/>
      <c r="C236" s="119"/>
      <c r="D236" s="143" t="s">
        <v>226</v>
      </c>
      <c r="E236" s="119"/>
      <c r="F236" s="148"/>
      <c r="G236" s="144"/>
      <c r="H236" s="145"/>
      <c r="I236" s="146"/>
      <c r="J236" s="147"/>
      <c r="K236" s="145"/>
      <c r="L236" s="146"/>
      <c r="M236" s="147"/>
      <c r="N236" s="148"/>
      <c r="O236" s="148"/>
    </row>
    <row r="237" s="39" customFormat="true" ht="14.25" hidden="false" customHeight="false" outlineLevel="0" collapsed="false">
      <c r="A237" s="100"/>
      <c r="B237" s="128"/>
      <c r="C237" s="129"/>
      <c r="D237" s="103"/>
      <c r="E237" s="104"/>
      <c r="F237" s="120"/>
      <c r="G237" s="121"/>
      <c r="H237" s="122"/>
      <c r="I237" s="123"/>
      <c r="J237" s="124"/>
      <c r="K237" s="122"/>
      <c r="L237" s="123"/>
      <c r="M237" s="124"/>
      <c r="N237" s="149"/>
      <c r="O237" s="149"/>
    </row>
    <row r="238" s="39" customFormat="true" ht="22.5" hidden="false" customHeight="false" outlineLevel="0" collapsed="false">
      <c r="A238" s="109" t="s">
        <v>227</v>
      </c>
      <c r="B238" s="110" t="n">
        <v>72120</v>
      </c>
      <c r="C238" s="111" t="s">
        <v>228</v>
      </c>
      <c r="D238" s="112" t="s">
        <v>229</v>
      </c>
      <c r="E238" s="111" t="s">
        <v>167</v>
      </c>
      <c r="F238" s="113" t="n">
        <v>7.5</v>
      </c>
      <c r="G238" s="114"/>
      <c r="H238" s="115" t="n">
        <v>214.3</v>
      </c>
      <c r="I238" s="116" t="n">
        <v>0</v>
      </c>
      <c r="J238" s="117" t="n">
        <f aca="false">ROUND(H238+I238,2)</f>
        <v>214.3</v>
      </c>
      <c r="K238" s="115" t="n">
        <f aca="false">ROUND(F238*H238,2)</f>
        <v>1607.25</v>
      </c>
      <c r="L238" s="116" t="n">
        <f aca="false">ROUND(F238*I238,2)</f>
        <v>0</v>
      </c>
      <c r="M238" s="117" t="n">
        <f aca="false">ROUND(K238+L238,2)</f>
        <v>1607.25</v>
      </c>
      <c r="N238" s="113" t="n">
        <f aca="false">ROUND(M238*$N$7,2)</f>
        <v>441.51</v>
      </c>
      <c r="O238" s="113" t="n">
        <f aca="false">ROUND(M238+N238,2)</f>
        <v>2048.76</v>
      </c>
    </row>
    <row r="239" s="39" customFormat="true" ht="14.25" hidden="false" customHeight="false" outlineLevel="0" collapsed="false">
      <c r="A239" s="100"/>
      <c r="B239" s="128"/>
      <c r="C239" s="129"/>
      <c r="D239" s="103"/>
      <c r="E239" s="104"/>
      <c r="F239" s="120"/>
      <c r="G239" s="121"/>
      <c r="H239" s="122"/>
      <c r="I239" s="123"/>
      <c r="J239" s="124"/>
      <c r="K239" s="122"/>
      <c r="L239" s="123"/>
      <c r="M239" s="124"/>
      <c r="N239" s="130"/>
      <c r="O239" s="130"/>
    </row>
    <row r="240" s="39" customFormat="true" ht="22.5" hidden="false" customHeight="false" outlineLevel="0" collapsed="false">
      <c r="A240" s="109" t="s">
        <v>49</v>
      </c>
      <c r="B240" s="110" t="s">
        <v>230</v>
      </c>
      <c r="C240" s="111" t="s">
        <v>231</v>
      </c>
      <c r="D240" s="112" t="s">
        <v>232</v>
      </c>
      <c r="E240" s="111" t="s">
        <v>167</v>
      </c>
      <c r="F240" s="113" t="n">
        <f aca="false">F229+F222+F214+F207+F200</f>
        <v>86.93</v>
      </c>
      <c r="G240" s="114"/>
      <c r="H240" s="115" t="n">
        <f aca="false">ROUND(SUM(H241:H243),2)</f>
        <v>78.03</v>
      </c>
      <c r="I240" s="116" t="n">
        <f aca="false">ROUND(SUM(I241:I243),2)</f>
        <v>15.67</v>
      </c>
      <c r="J240" s="117" t="n">
        <f aca="false">ROUND(H240+I240,2)</f>
        <v>93.7</v>
      </c>
      <c r="K240" s="115" t="n">
        <f aca="false">ROUND(F240*H240,2)</f>
        <v>6783.15</v>
      </c>
      <c r="L240" s="116" t="n">
        <f aca="false">ROUND(F240*I240,2)</f>
        <v>1362.19</v>
      </c>
      <c r="M240" s="117" t="n">
        <f aca="false">ROUND(K240+L240,2)</f>
        <v>8145.34</v>
      </c>
      <c r="N240" s="113" t="n">
        <f aca="false">ROUND(M240*$N$7,2)</f>
        <v>2237.52</v>
      </c>
      <c r="O240" s="113" t="n">
        <f aca="false">ROUND(M240+N240,2)</f>
        <v>10382.86</v>
      </c>
    </row>
    <row r="241" s="39" customFormat="true" ht="14.25" hidden="false" customHeight="false" outlineLevel="0" collapsed="false">
      <c r="A241" s="133" t="s">
        <v>233</v>
      </c>
      <c r="B241" s="126"/>
      <c r="C241" s="127"/>
      <c r="D241" s="134" t="s">
        <v>234</v>
      </c>
      <c r="E241" s="127" t="s">
        <v>75</v>
      </c>
      <c r="F241" s="135" t="n">
        <v>1</v>
      </c>
      <c r="G241" s="136" t="n">
        <v>15.67</v>
      </c>
      <c r="H241" s="137" t="s">
        <v>213</v>
      </c>
      <c r="I241" s="138" t="n">
        <f aca="false">F241*G241</f>
        <v>15.67</v>
      </c>
      <c r="J241" s="139"/>
      <c r="K241" s="137"/>
      <c r="L241" s="138"/>
      <c r="M241" s="139"/>
      <c r="N241" s="130"/>
      <c r="O241" s="130"/>
    </row>
    <row r="242" s="39" customFormat="true" ht="14.25" hidden="false" customHeight="false" outlineLevel="0" collapsed="false">
      <c r="A242" s="133"/>
      <c r="B242" s="126"/>
      <c r="C242" s="127"/>
      <c r="D242" s="134" t="s">
        <v>235</v>
      </c>
      <c r="E242" s="127" t="s">
        <v>77</v>
      </c>
      <c r="F242" s="135" t="n">
        <v>2</v>
      </c>
      <c r="G242" s="136" t="n">
        <v>2</v>
      </c>
      <c r="H242" s="137" t="n">
        <f aca="false">F242*G242</f>
        <v>4</v>
      </c>
      <c r="I242" s="138"/>
      <c r="J242" s="139"/>
      <c r="K242" s="137"/>
      <c r="L242" s="138"/>
      <c r="M242" s="139"/>
      <c r="N242" s="130"/>
      <c r="O242" s="130"/>
    </row>
    <row r="243" s="39" customFormat="true" ht="14.25" hidden="false" customHeight="false" outlineLevel="0" collapsed="false">
      <c r="A243" s="133"/>
      <c r="B243" s="126"/>
      <c r="C243" s="127"/>
      <c r="D243" s="134" t="s">
        <v>236</v>
      </c>
      <c r="E243" s="127" t="s">
        <v>215</v>
      </c>
      <c r="F243" s="135" t="n">
        <v>1</v>
      </c>
      <c r="G243" s="136" t="n">
        <v>74.03</v>
      </c>
      <c r="H243" s="137" t="n">
        <f aca="false">F243*G243</f>
        <v>74.03</v>
      </c>
      <c r="I243" s="138"/>
      <c r="J243" s="139"/>
      <c r="K243" s="137"/>
      <c r="L243" s="138"/>
      <c r="M243" s="139"/>
      <c r="N243" s="125"/>
      <c r="O243" s="125"/>
    </row>
    <row r="244" s="39" customFormat="true" ht="14.25" hidden="false" customHeight="false" outlineLevel="0" collapsed="false">
      <c r="A244" s="100"/>
      <c r="B244" s="128"/>
      <c r="C244" s="129"/>
      <c r="D244" s="103"/>
      <c r="E244" s="104"/>
      <c r="F244" s="120"/>
      <c r="G244" s="121"/>
      <c r="H244" s="122"/>
      <c r="I244" s="123"/>
      <c r="J244" s="124"/>
      <c r="K244" s="122"/>
      <c r="L244" s="123"/>
      <c r="M244" s="124"/>
      <c r="N244" s="130"/>
      <c r="O244" s="130"/>
    </row>
    <row r="245" s="39" customFormat="true" ht="33.75" hidden="false" customHeight="false" outlineLevel="0" collapsed="false">
      <c r="A245" s="109" t="s">
        <v>49</v>
      </c>
      <c r="B245" s="110" t="s">
        <v>237</v>
      </c>
      <c r="C245" s="111" t="s">
        <v>238</v>
      </c>
      <c r="D245" s="112" t="s">
        <v>239</v>
      </c>
      <c r="E245" s="111" t="s">
        <v>48</v>
      </c>
      <c r="F245" s="113" t="n">
        <v>1</v>
      </c>
      <c r="G245" s="114"/>
      <c r="H245" s="115" t="n">
        <v>489.71</v>
      </c>
      <c r="I245" s="116" t="n">
        <v>0</v>
      </c>
      <c r="J245" s="117" t="n">
        <f aca="false">ROUND(H245+I245,2)</f>
        <v>489.71</v>
      </c>
      <c r="K245" s="115" t="n">
        <f aca="false">ROUND(F245*H245,2)</f>
        <v>489.71</v>
      </c>
      <c r="L245" s="116" t="n">
        <f aca="false">ROUND(F245*I245,2)</f>
        <v>0</v>
      </c>
      <c r="M245" s="117" t="n">
        <f aca="false">ROUND(K245+L245,2)</f>
        <v>489.71</v>
      </c>
      <c r="N245" s="113" t="n">
        <f aca="false">ROUND(M245*$N$7,2)</f>
        <v>134.52</v>
      </c>
      <c r="O245" s="113" t="n">
        <f aca="false">ROUND(M245+N245,2)</f>
        <v>624.23</v>
      </c>
    </row>
    <row r="246" s="39" customFormat="true" ht="14.25" hidden="false" customHeight="false" outlineLevel="0" collapsed="false">
      <c r="A246" s="100"/>
      <c r="B246" s="128"/>
      <c r="C246" s="129"/>
      <c r="D246" s="103"/>
      <c r="E246" s="104"/>
      <c r="F246" s="120"/>
      <c r="G246" s="121"/>
      <c r="H246" s="122"/>
      <c r="I246" s="123"/>
      <c r="J246" s="124"/>
      <c r="K246" s="122"/>
      <c r="L246" s="123"/>
      <c r="M246" s="124"/>
      <c r="N246" s="130"/>
      <c r="O246" s="130"/>
    </row>
    <row r="247" s="39" customFormat="true" ht="14.25" hidden="false" customHeight="false" outlineLevel="0" collapsed="false">
      <c r="A247" s="100"/>
      <c r="B247" s="128"/>
      <c r="C247" s="129"/>
      <c r="D247" s="103"/>
      <c r="E247" s="104"/>
      <c r="F247" s="120"/>
      <c r="G247" s="121"/>
      <c r="H247" s="122"/>
      <c r="I247" s="123"/>
      <c r="J247" s="124"/>
      <c r="K247" s="122"/>
      <c r="L247" s="123"/>
      <c r="M247" s="124"/>
      <c r="N247" s="130"/>
      <c r="O247" s="130"/>
    </row>
    <row r="248" s="39" customFormat="true" ht="15.75" hidden="false" customHeight="false" outlineLevel="0" collapsed="false">
      <c r="A248" s="90"/>
      <c r="B248" s="91"/>
      <c r="C248" s="92" t="n">
        <v>8</v>
      </c>
      <c r="D248" s="93" t="s">
        <v>240</v>
      </c>
      <c r="E248" s="94"/>
      <c r="F248" s="93"/>
      <c r="G248" s="94"/>
      <c r="H248" s="95"/>
      <c r="I248" s="96"/>
      <c r="J248" s="97"/>
      <c r="K248" s="95"/>
      <c r="L248" s="96"/>
      <c r="M248" s="97"/>
      <c r="N248" s="98"/>
      <c r="O248" s="99" t="n">
        <f aca="false">SUM(O252:O280)</f>
        <v>117911.73</v>
      </c>
    </row>
    <row r="249" s="39" customFormat="true" ht="14.25" hidden="false" customHeight="false" outlineLevel="0" collapsed="false">
      <c r="A249" s="100"/>
      <c r="B249" s="128"/>
      <c r="C249" s="129"/>
      <c r="D249" s="103"/>
      <c r="E249" s="104"/>
      <c r="F249" s="120"/>
      <c r="G249" s="121"/>
      <c r="H249" s="122"/>
      <c r="I249" s="123"/>
      <c r="J249" s="124"/>
      <c r="K249" s="122"/>
      <c r="L249" s="123"/>
      <c r="M249" s="124"/>
      <c r="N249" s="130"/>
      <c r="O249" s="130"/>
    </row>
    <row r="250" s="39" customFormat="true" ht="14.25" hidden="false" customHeight="false" outlineLevel="0" collapsed="false">
      <c r="A250" s="142"/>
      <c r="B250" s="118"/>
      <c r="C250" s="119"/>
      <c r="D250" s="143" t="s">
        <v>241</v>
      </c>
      <c r="E250" s="119"/>
      <c r="F250" s="148"/>
      <c r="G250" s="144"/>
      <c r="H250" s="145"/>
      <c r="I250" s="146"/>
      <c r="J250" s="147"/>
      <c r="K250" s="145"/>
      <c r="L250" s="146"/>
      <c r="M250" s="147"/>
      <c r="N250" s="148"/>
      <c r="O250" s="148"/>
    </row>
    <row r="251" s="39" customFormat="true" ht="14.25" hidden="false" customHeight="false" outlineLevel="0" collapsed="false">
      <c r="A251" s="100"/>
      <c r="B251" s="128"/>
      <c r="C251" s="129"/>
      <c r="D251" s="103"/>
      <c r="E251" s="104"/>
      <c r="F251" s="120"/>
      <c r="G251" s="121"/>
      <c r="H251" s="122"/>
      <c r="I251" s="123"/>
      <c r="J251" s="124"/>
      <c r="K251" s="122"/>
      <c r="L251" s="123"/>
      <c r="M251" s="124"/>
      <c r="N251" s="130"/>
      <c r="O251" s="130"/>
    </row>
    <row r="252" s="39" customFormat="true" ht="22.5" hidden="false" customHeight="false" outlineLevel="0" collapsed="false">
      <c r="A252" s="109" t="s">
        <v>49</v>
      </c>
      <c r="B252" s="110" t="s">
        <v>242</v>
      </c>
      <c r="C252" s="111" t="s">
        <v>243</v>
      </c>
      <c r="D252" s="112" t="s">
        <v>244</v>
      </c>
      <c r="E252" s="111" t="s">
        <v>43</v>
      </c>
      <c r="F252" s="113" t="n">
        <v>507.11</v>
      </c>
      <c r="G252" s="114"/>
      <c r="H252" s="115" t="n">
        <f aca="false">H253</f>
        <v>57.78</v>
      </c>
      <c r="I252" s="116" t="n">
        <f aca="false">ROUND(SUM(I253:I255),2)</f>
        <v>0</v>
      </c>
      <c r="J252" s="117" t="n">
        <f aca="false">ROUND(H252+I252,2)</f>
        <v>57.78</v>
      </c>
      <c r="K252" s="115" t="n">
        <f aca="false">ROUND(F252*H252,2)</f>
        <v>29300.82</v>
      </c>
      <c r="L252" s="116" t="n">
        <f aca="false">ROUND(F252*I252,2)</f>
        <v>0</v>
      </c>
      <c r="M252" s="117" t="n">
        <f aca="false">ROUND(K252+L252,2)</f>
        <v>29300.82</v>
      </c>
      <c r="N252" s="113" t="n">
        <f aca="false">ROUND(M252*$N$7,2)</f>
        <v>8048.94</v>
      </c>
      <c r="O252" s="113" t="n">
        <f aca="false">ROUND(M252+N252,2)</f>
        <v>37349.76</v>
      </c>
    </row>
    <row r="253" s="39" customFormat="true" ht="14.25" hidden="false" customHeight="false" outlineLevel="0" collapsed="false">
      <c r="A253" s="133"/>
      <c r="B253" s="126"/>
      <c r="C253" s="127"/>
      <c r="D253" s="134" t="s">
        <v>245</v>
      </c>
      <c r="E253" s="127" t="s">
        <v>246</v>
      </c>
      <c r="F253" s="135" t="n">
        <v>6</v>
      </c>
      <c r="G253" s="136" t="n">
        <v>9.63</v>
      </c>
      <c r="H253" s="137" t="n">
        <f aca="false">F253*G253</f>
        <v>57.78</v>
      </c>
      <c r="I253" s="138"/>
      <c r="J253" s="139"/>
      <c r="K253" s="137"/>
      <c r="L253" s="138"/>
      <c r="M253" s="139"/>
      <c r="N253" s="130"/>
      <c r="O253" s="130"/>
    </row>
    <row r="254" s="39" customFormat="true" ht="14.25" hidden="false" customHeight="false" outlineLevel="0" collapsed="false">
      <c r="A254" s="133"/>
      <c r="B254" s="126"/>
      <c r="C254" s="127"/>
      <c r="D254" s="134"/>
      <c r="E254" s="127"/>
      <c r="F254" s="135"/>
      <c r="G254" s="136"/>
      <c r="H254" s="137"/>
      <c r="I254" s="138"/>
      <c r="J254" s="139"/>
      <c r="K254" s="137"/>
      <c r="L254" s="138"/>
      <c r="M254" s="139"/>
      <c r="N254" s="130"/>
      <c r="O254" s="130"/>
    </row>
    <row r="255" s="39" customFormat="true" ht="14.25" hidden="false" customHeight="false" outlineLevel="0" collapsed="false">
      <c r="A255" s="142"/>
      <c r="B255" s="118"/>
      <c r="C255" s="119"/>
      <c r="D255" s="143" t="s">
        <v>240</v>
      </c>
      <c r="E255" s="119"/>
      <c r="F255" s="148"/>
      <c r="G255" s="144"/>
      <c r="H255" s="145"/>
      <c r="I255" s="146"/>
      <c r="J255" s="147"/>
      <c r="K255" s="145"/>
      <c r="L255" s="146"/>
      <c r="M255" s="147"/>
      <c r="N255" s="148"/>
      <c r="O255" s="148"/>
    </row>
    <row r="256" s="39" customFormat="true" ht="14.25" hidden="false" customHeight="false" outlineLevel="0" collapsed="false">
      <c r="A256" s="100"/>
      <c r="B256" s="128"/>
      <c r="C256" s="129"/>
      <c r="D256" s="103"/>
      <c r="E256" s="104"/>
      <c r="F256" s="120"/>
      <c r="G256" s="121"/>
      <c r="H256" s="122"/>
      <c r="I256" s="123"/>
      <c r="J256" s="124"/>
      <c r="K256" s="122"/>
      <c r="L256" s="123"/>
      <c r="M256" s="124"/>
      <c r="N256" s="130"/>
      <c r="O256" s="130"/>
    </row>
    <row r="257" s="39" customFormat="true" ht="45" hidden="false" customHeight="false" outlineLevel="0" collapsed="false">
      <c r="A257" s="109" t="s">
        <v>49</v>
      </c>
      <c r="B257" s="110" t="s">
        <v>247</v>
      </c>
      <c r="C257" s="111" t="s">
        <v>248</v>
      </c>
      <c r="D257" s="112" t="s">
        <v>249</v>
      </c>
      <c r="E257" s="111" t="s">
        <v>43</v>
      </c>
      <c r="F257" s="113" t="n">
        <v>507.11</v>
      </c>
      <c r="G257" s="114"/>
      <c r="H257" s="115" t="n">
        <f aca="false">ROUND(SUM(H258:H262),2)</f>
        <v>90.56</v>
      </c>
      <c r="I257" s="116" t="n">
        <f aca="false">ROUND(SUM(I258:I262),2)</f>
        <v>4.68</v>
      </c>
      <c r="J257" s="117" t="n">
        <f aca="false">ROUND(H257+I257,2)</f>
        <v>95.24</v>
      </c>
      <c r="K257" s="115" t="n">
        <f aca="false">ROUND(F257*H257,2)</f>
        <v>45923.88</v>
      </c>
      <c r="L257" s="116" t="n">
        <f aca="false">ROUND(F257*I257,2)</f>
        <v>2373.27</v>
      </c>
      <c r="M257" s="117" t="n">
        <f aca="false">ROUND(K257+L257,2)</f>
        <v>48297.15</v>
      </c>
      <c r="N257" s="113" t="n">
        <f aca="false">ROUND(M257*$N$7,2)</f>
        <v>13267.23</v>
      </c>
      <c r="O257" s="113" t="n">
        <f aca="false">ROUND(M257+N257,2)</f>
        <v>61564.38</v>
      </c>
    </row>
    <row r="258" s="39" customFormat="true" ht="14.25" hidden="false" customHeight="false" outlineLevel="0" collapsed="false">
      <c r="A258" s="133"/>
      <c r="B258" s="126"/>
      <c r="C258" s="127"/>
      <c r="D258" s="134" t="s">
        <v>250</v>
      </c>
      <c r="E258" s="127" t="s">
        <v>75</v>
      </c>
      <c r="F258" s="135" t="n">
        <v>0.22</v>
      </c>
      <c r="G258" s="136" t="n">
        <v>8.82</v>
      </c>
      <c r="H258" s="137" t="s">
        <v>213</v>
      </c>
      <c r="I258" s="138" t="n">
        <f aca="false">F258*G258</f>
        <v>1.9404</v>
      </c>
      <c r="J258" s="139"/>
      <c r="K258" s="137"/>
      <c r="L258" s="138"/>
      <c r="M258" s="139"/>
      <c r="N258" s="130"/>
      <c r="O258" s="130"/>
    </row>
    <row r="259" s="39" customFormat="true" ht="14.25" hidden="false" customHeight="false" outlineLevel="0" collapsed="false">
      <c r="A259" s="133"/>
      <c r="B259" s="126"/>
      <c r="C259" s="127"/>
      <c r="D259" s="134" t="s">
        <v>251</v>
      </c>
      <c r="E259" s="127" t="s">
        <v>75</v>
      </c>
      <c r="F259" s="135" t="n">
        <v>0.22</v>
      </c>
      <c r="G259" s="136" t="n">
        <v>12.45</v>
      </c>
      <c r="H259" s="137" t="s">
        <v>213</v>
      </c>
      <c r="I259" s="138" t="n">
        <f aca="false">F259*G259</f>
        <v>2.739</v>
      </c>
      <c r="J259" s="139"/>
      <c r="K259" s="137"/>
      <c r="L259" s="138"/>
      <c r="M259" s="139"/>
      <c r="N259" s="130"/>
      <c r="O259" s="130"/>
    </row>
    <row r="260" s="39" customFormat="true" ht="14.25" hidden="false" customHeight="false" outlineLevel="0" collapsed="false">
      <c r="A260" s="133"/>
      <c r="B260" s="126"/>
      <c r="C260" s="127"/>
      <c r="D260" s="134" t="s">
        <v>252</v>
      </c>
      <c r="E260" s="127" t="s">
        <v>246</v>
      </c>
      <c r="F260" s="135" t="n">
        <v>0.004</v>
      </c>
      <c r="G260" s="136" t="n">
        <v>17.08</v>
      </c>
      <c r="H260" s="137" t="n">
        <f aca="false">F260*G260</f>
        <v>0.06832</v>
      </c>
      <c r="I260" s="138" t="s">
        <v>213</v>
      </c>
      <c r="J260" s="139"/>
      <c r="K260" s="137"/>
      <c r="L260" s="138"/>
      <c r="M260" s="139"/>
      <c r="N260" s="125"/>
      <c r="O260" s="125"/>
    </row>
    <row r="261" s="39" customFormat="true" ht="14.25" hidden="false" customHeight="false" outlineLevel="0" collapsed="false">
      <c r="A261" s="133"/>
      <c r="B261" s="126"/>
      <c r="C261" s="127"/>
      <c r="D261" s="134" t="s">
        <v>253</v>
      </c>
      <c r="E261" s="127" t="s">
        <v>62</v>
      </c>
      <c r="F261" s="135" t="n">
        <v>0.82</v>
      </c>
      <c r="G261" s="136" t="n">
        <v>0.48</v>
      </c>
      <c r="H261" s="137" t="n">
        <f aca="false">F261*G261</f>
        <v>0.3936</v>
      </c>
      <c r="I261" s="138" t="s">
        <v>213</v>
      </c>
      <c r="J261" s="139"/>
      <c r="K261" s="137"/>
      <c r="L261" s="138"/>
      <c r="M261" s="139"/>
      <c r="N261" s="149"/>
      <c r="O261" s="149"/>
    </row>
    <row r="262" s="39" customFormat="true" ht="45" hidden="false" customHeight="false" outlineLevel="0" collapsed="false">
      <c r="A262" s="133"/>
      <c r="B262" s="126"/>
      <c r="C262" s="127"/>
      <c r="D262" s="134" t="str">
        <f aca="false">D257</f>
        <v>COBERTURA COM TELHA TRAPEZOIDAL EM AÇO GALVANIZADO, TIPO SANDUÍCHE COM ISOLAMENTO TÉRMICO E ACÚSTICO (TELHA  + POLIURETANO INJETADO + TELHA)  - COM PINTURA NA FACE SUPERIOR BRANCA - ALTURA DA TELHA 40MM - INJEÇÃO 30MM - TOTAL TELHA+INJEÇÃO: 70MM</v>
      </c>
      <c r="E262" s="127" t="s">
        <v>43</v>
      </c>
      <c r="F262" s="135" t="n">
        <v>1.06</v>
      </c>
      <c r="G262" s="136" t="n">
        <v>85</v>
      </c>
      <c r="H262" s="137" t="n">
        <f aca="false">F262*G262</f>
        <v>90.1</v>
      </c>
      <c r="I262" s="138" t="s">
        <v>213</v>
      </c>
      <c r="J262" s="139"/>
      <c r="K262" s="137"/>
      <c r="L262" s="138"/>
      <c r="M262" s="139"/>
      <c r="N262" s="149"/>
      <c r="O262" s="149"/>
    </row>
    <row r="263" s="39" customFormat="true" ht="14.25" hidden="false" customHeight="false" outlineLevel="0" collapsed="false">
      <c r="A263" s="100"/>
      <c r="B263" s="128"/>
      <c r="C263" s="129"/>
      <c r="D263" s="103"/>
      <c r="E263" s="104"/>
      <c r="F263" s="120"/>
      <c r="G263" s="121"/>
      <c r="H263" s="122"/>
      <c r="I263" s="123"/>
      <c r="J263" s="124"/>
      <c r="K263" s="122"/>
      <c r="L263" s="123"/>
      <c r="M263" s="124"/>
      <c r="N263" s="130"/>
      <c r="O263" s="130"/>
    </row>
    <row r="264" s="39" customFormat="true" ht="22.5" hidden="false" customHeight="false" outlineLevel="0" collapsed="false">
      <c r="A264" s="109" t="s">
        <v>34</v>
      </c>
      <c r="B264" s="110" t="n">
        <v>84081</v>
      </c>
      <c r="C264" s="111" t="s">
        <v>254</v>
      </c>
      <c r="D264" s="112" t="s">
        <v>255</v>
      </c>
      <c r="E264" s="111" t="s">
        <v>43</v>
      </c>
      <c r="F264" s="113" t="n">
        <f aca="false">'MEMÓRIA DE CÁLCULO'!C163</f>
        <v>150.9</v>
      </c>
      <c r="G264" s="114"/>
      <c r="H264" s="115" t="n">
        <v>21.78</v>
      </c>
      <c r="I264" s="116" t="n">
        <v>16.17</v>
      </c>
      <c r="J264" s="117" t="n">
        <f aca="false">ROUND(H264+I264,2)</f>
        <v>37.95</v>
      </c>
      <c r="K264" s="115" t="n">
        <f aca="false">ROUND(F264*H264,2)</f>
        <v>3286.6</v>
      </c>
      <c r="L264" s="116" t="n">
        <f aca="false">ROUND(F264*I264,2)</f>
        <v>2440.05</v>
      </c>
      <c r="M264" s="117" t="n">
        <f aca="false">ROUND(K264+L264,2)</f>
        <v>5726.65</v>
      </c>
      <c r="N264" s="113" t="n">
        <f aca="false">ROUND(M264*$N$7,2)</f>
        <v>1573.11</v>
      </c>
      <c r="O264" s="113" t="n">
        <f aca="false">ROUND(M264+N264,2)</f>
        <v>7299.76</v>
      </c>
    </row>
    <row r="265" s="39" customFormat="true" ht="14.25" hidden="false" customHeight="false" outlineLevel="0" collapsed="false">
      <c r="A265" s="100"/>
      <c r="B265" s="128"/>
      <c r="C265" s="129"/>
      <c r="D265" s="103"/>
      <c r="E265" s="104"/>
      <c r="F265" s="120"/>
      <c r="G265" s="121"/>
      <c r="H265" s="122"/>
      <c r="I265" s="123"/>
      <c r="J265" s="124"/>
      <c r="K265" s="122"/>
      <c r="L265" s="123"/>
      <c r="M265" s="124"/>
      <c r="N265" s="130"/>
      <c r="O265" s="130"/>
    </row>
    <row r="266" s="39" customFormat="true" ht="14.25" hidden="false" customHeight="false" outlineLevel="0" collapsed="false">
      <c r="A266" s="100"/>
      <c r="B266" s="128"/>
      <c r="C266" s="129"/>
      <c r="D266" s="103"/>
      <c r="E266" s="104"/>
      <c r="F266" s="120"/>
      <c r="G266" s="121"/>
      <c r="H266" s="122"/>
      <c r="I266" s="123"/>
      <c r="J266" s="124"/>
      <c r="K266" s="122"/>
      <c r="L266" s="123"/>
      <c r="M266" s="124"/>
      <c r="N266" s="132"/>
      <c r="O266" s="132"/>
    </row>
    <row r="267" s="39" customFormat="true" ht="14.25" hidden="false" customHeight="false" outlineLevel="0" collapsed="false">
      <c r="A267" s="109" t="s">
        <v>49</v>
      </c>
      <c r="B267" s="110" t="s">
        <v>256</v>
      </c>
      <c r="C267" s="111" t="s">
        <v>257</v>
      </c>
      <c r="D267" s="112" t="s">
        <v>258</v>
      </c>
      <c r="E267" s="111" t="s">
        <v>80</v>
      </c>
      <c r="F267" s="113" t="n">
        <f aca="false">'MEMÓRIA DE CÁLCULO'!C164</f>
        <v>163.5</v>
      </c>
      <c r="G267" s="114"/>
      <c r="H267" s="115" t="n">
        <f aca="false">ROUND(SUM(H268:H271),2)</f>
        <v>16.49</v>
      </c>
      <c r="I267" s="116" t="n">
        <f aca="false">ROUND(SUM(I268:I271),2)</f>
        <v>10.64</v>
      </c>
      <c r="J267" s="117" t="n">
        <f aca="false">ROUND(H267+I267,2)</f>
        <v>27.13</v>
      </c>
      <c r="K267" s="115" t="n">
        <f aca="false">ROUND(F267*H267,2)</f>
        <v>2696.12</v>
      </c>
      <c r="L267" s="116" t="n">
        <f aca="false">ROUND(F267*I267,2)</f>
        <v>1739.64</v>
      </c>
      <c r="M267" s="117" t="n">
        <f aca="false">ROUND(K267+L267,2)</f>
        <v>4435.76</v>
      </c>
      <c r="N267" s="113" t="n">
        <f aca="false">ROUND(M267*$N$7,2)</f>
        <v>1218.5</v>
      </c>
      <c r="O267" s="113" t="n">
        <f aca="false">ROUND(M267+N267,2)</f>
        <v>5654.26</v>
      </c>
    </row>
    <row r="268" s="39" customFormat="true" ht="14.25" hidden="false" customHeight="false" outlineLevel="0" collapsed="false">
      <c r="A268" s="133"/>
      <c r="B268" s="126"/>
      <c r="C268" s="127"/>
      <c r="D268" s="134" t="s">
        <v>259</v>
      </c>
      <c r="E268" s="127" t="s">
        <v>75</v>
      </c>
      <c r="F268" s="135" t="n">
        <v>0.5</v>
      </c>
      <c r="G268" s="136" t="n">
        <v>8.82</v>
      </c>
      <c r="H268" s="137"/>
      <c r="I268" s="138" t="n">
        <f aca="false">F268*G268</f>
        <v>4.41</v>
      </c>
      <c r="J268" s="139"/>
      <c r="K268" s="137"/>
      <c r="L268" s="138"/>
      <c r="M268" s="139"/>
      <c r="N268" s="125"/>
      <c r="O268" s="125"/>
    </row>
    <row r="269" s="39" customFormat="true" ht="14.25" hidden="false" customHeight="false" outlineLevel="0" collapsed="false">
      <c r="A269" s="133"/>
      <c r="B269" s="126"/>
      <c r="C269" s="127"/>
      <c r="D269" s="134" t="s">
        <v>260</v>
      </c>
      <c r="E269" s="127" t="s">
        <v>55</v>
      </c>
      <c r="F269" s="135" t="n">
        <v>0.5</v>
      </c>
      <c r="G269" s="136" t="n">
        <v>12.45</v>
      </c>
      <c r="H269" s="137"/>
      <c r="I269" s="138" t="n">
        <f aca="false">F269*G269</f>
        <v>6.225</v>
      </c>
      <c r="J269" s="139"/>
      <c r="K269" s="137"/>
      <c r="L269" s="138"/>
      <c r="M269" s="139"/>
      <c r="N269" s="149"/>
      <c r="O269" s="149"/>
    </row>
    <row r="270" s="39" customFormat="true" ht="14.25" hidden="false" customHeight="false" outlineLevel="0" collapsed="false">
      <c r="A270" s="133"/>
      <c r="B270" s="126"/>
      <c r="C270" s="127"/>
      <c r="D270" s="134" t="s">
        <v>261</v>
      </c>
      <c r="E270" s="127" t="s">
        <v>183</v>
      </c>
      <c r="F270" s="135" t="n">
        <v>1.03</v>
      </c>
      <c r="G270" s="136" t="n">
        <v>15.63</v>
      </c>
      <c r="H270" s="137" t="n">
        <f aca="false">F270*G270</f>
        <v>16.0989</v>
      </c>
      <c r="I270" s="138"/>
      <c r="J270" s="139"/>
      <c r="K270" s="137"/>
      <c r="L270" s="138"/>
      <c r="M270" s="139"/>
      <c r="N270" s="130"/>
      <c r="O270" s="130"/>
    </row>
    <row r="271" s="39" customFormat="true" ht="14.25" hidden="false" customHeight="false" outlineLevel="0" collapsed="false">
      <c r="A271" s="133"/>
      <c r="B271" s="126"/>
      <c r="C271" s="127"/>
      <c r="D271" s="134" t="s">
        <v>262</v>
      </c>
      <c r="E271" s="127" t="s">
        <v>77</v>
      </c>
      <c r="F271" s="135" t="n">
        <v>0.07</v>
      </c>
      <c r="G271" s="136" t="n">
        <v>5.53</v>
      </c>
      <c r="H271" s="137" t="n">
        <f aca="false">F271*G271</f>
        <v>0.3871</v>
      </c>
      <c r="I271" s="138"/>
      <c r="J271" s="139"/>
      <c r="K271" s="137"/>
      <c r="L271" s="138"/>
      <c r="M271" s="139"/>
      <c r="N271" s="130"/>
      <c r="O271" s="130"/>
    </row>
    <row r="272" s="39" customFormat="true" ht="14.25" hidden="false" customHeight="false" outlineLevel="0" collapsed="false">
      <c r="A272" s="100"/>
      <c r="B272" s="128"/>
      <c r="C272" s="129"/>
      <c r="D272" s="103"/>
      <c r="E272" s="104"/>
      <c r="F272" s="120"/>
      <c r="G272" s="121"/>
      <c r="H272" s="122"/>
      <c r="I272" s="123"/>
      <c r="J272" s="124"/>
      <c r="K272" s="122"/>
      <c r="L272" s="123"/>
      <c r="M272" s="124"/>
      <c r="N272" s="132"/>
      <c r="O272" s="132"/>
    </row>
    <row r="273" s="39" customFormat="true" ht="14.25" hidden="false" customHeight="false" outlineLevel="0" collapsed="false">
      <c r="A273" s="109" t="s">
        <v>49</v>
      </c>
      <c r="B273" s="110" t="s">
        <v>263</v>
      </c>
      <c r="C273" s="111" t="s">
        <v>264</v>
      </c>
      <c r="D273" s="112" t="s">
        <v>265</v>
      </c>
      <c r="E273" s="111" t="s">
        <v>80</v>
      </c>
      <c r="F273" s="113" t="n">
        <f aca="false">'MEMÓRIA DE CÁLCULO'!C162</f>
        <v>64.2</v>
      </c>
      <c r="G273" s="114"/>
      <c r="H273" s="115" t="n">
        <f aca="false">ROUND(SUM(H274:H279),2)</f>
        <v>46.2</v>
      </c>
      <c r="I273" s="116" t="n">
        <f aca="false">ROUND(SUM(I274:I279),2)</f>
        <v>27.65</v>
      </c>
      <c r="J273" s="117" t="n">
        <f aca="false">ROUND(H273+I273,2)</f>
        <v>73.85</v>
      </c>
      <c r="K273" s="115" t="n">
        <f aca="false">ROUND(F273*H273,2)</f>
        <v>2966.04</v>
      </c>
      <c r="L273" s="116" t="n">
        <f aca="false">ROUND(F273*I273,2)</f>
        <v>1775.13</v>
      </c>
      <c r="M273" s="117" t="n">
        <f aca="false">ROUND(K273+L273,2)</f>
        <v>4741.17</v>
      </c>
      <c r="N273" s="113" t="n">
        <f aca="false">ROUND(M273*$N$7,2)</f>
        <v>1302.4</v>
      </c>
      <c r="O273" s="113" t="n">
        <f aca="false">ROUND(M273+N273,2)</f>
        <v>6043.57</v>
      </c>
    </row>
    <row r="274" s="39" customFormat="true" ht="14.25" hidden="false" customHeight="false" outlineLevel="0" collapsed="false">
      <c r="A274" s="133"/>
      <c r="B274" s="126"/>
      <c r="C274" s="127"/>
      <c r="D274" s="134" t="s">
        <v>259</v>
      </c>
      <c r="E274" s="127" t="s">
        <v>75</v>
      </c>
      <c r="F274" s="135" t="n">
        <v>1.3</v>
      </c>
      <c r="G274" s="136" t="n">
        <v>8.82</v>
      </c>
      <c r="H274" s="137"/>
      <c r="I274" s="138" t="n">
        <f aca="false">F274*G274</f>
        <v>11.466</v>
      </c>
      <c r="J274" s="139"/>
      <c r="K274" s="137"/>
      <c r="L274" s="138"/>
      <c r="M274" s="139"/>
      <c r="N274" s="149"/>
      <c r="O274" s="149"/>
    </row>
    <row r="275" s="39" customFormat="true" ht="14.25" hidden="false" customHeight="false" outlineLevel="0" collapsed="false">
      <c r="A275" s="133"/>
      <c r="B275" s="126"/>
      <c r="C275" s="127"/>
      <c r="D275" s="134" t="s">
        <v>260</v>
      </c>
      <c r="E275" s="127" t="s">
        <v>75</v>
      </c>
      <c r="F275" s="135" t="n">
        <v>1.3</v>
      </c>
      <c r="G275" s="136" t="n">
        <v>12.45</v>
      </c>
      <c r="H275" s="137"/>
      <c r="I275" s="138" t="n">
        <f aca="false">F275*G275</f>
        <v>16.185</v>
      </c>
      <c r="J275" s="139"/>
      <c r="K275" s="137"/>
      <c r="L275" s="138"/>
      <c r="M275" s="139"/>
      <c r="N275" s="130"/>
      <c r="O275" s="130"/>
    </row>
    <row r="276" s="39" customFormat="true" ht="14.25" hidden="false" customHeight="false" outlineLevel="0" collapsed="false">
      <c r="A276" s="133"/>
      <c r="B276" s="126"/>
      <c r="C276" s="127"/>
      <c r="D276" s="134" t="str">
        <f aca="false">D273</f>
        <v>Calha de chapa galvanizada nº 24 desenvolvimento 50 cm</v>
      </c>
      <c r="E276" s="127" t="s">
        <v>80</v>
      </c>
      <c r="F276" s="135" t="n">
        <v>1.03</v>
      </c>
      <c r="G276" s="136" t="n">
        <v>42.99</v>
      </c>
      <c r="H276" s="137" t="n">
        <f aca="false">F276*G276</f>
        <v>44.2797</v>
      </c>
      <c r="I276" s="138"/>
      <c r="J276" s="139"/>
      <c r="K276" s="137"/>
      <c r="L276" s="138"/>
      <c r="M276" s="139"/>
      <c r="N276" s="130"/>
      <c r="O276" s="130"/>
    </row>
    <row r="277" s="39" customFormat="true" ht="14.25" hidden="false" customHeight="false" outlineLevel="0" collapsed="false">
      <c r="A277" s="133"/>
      <c r="B277" s="126"/>
      <c r="C277" s="127"/>
      <c r="D277" s="134" t="s">
        <v>266</v>
      </c>
      <c r="E277" s="127" t="s">
        <v>77</v>
      </c>
      <c r="F277" s="135" t="n">
        <v>0.09</v>
      </c>
      <c r="G277" s="136" t="n">
        <v>5.53</v>
      </c>
      <c r="H277" s="137" t="n">
        <f aca="false">F277*G277</f>
        <v>0.4977</v>
      </c>
      <c r="I277" s="138"/>
      <c r="J277" s="139"/>
      <c r="K277" s="137"/>
      <c r="L277" s="138"/>
      <c r="M277" s="139"/>
      <c r="N277" s="130"/>
      <c r="O277" s="130"/>
    </row>
    <row r="278" s="39" customFormat="true" ht="14.25" hidden="false" customHeight="false" outlineLevel="0" collapsed="false">
      <c r="A278" s="133"/>
      <c r="B278" s="126"/>
      <c r="C278" s="127"/>
      <c r="D278" s="134" t="s">
        <v>267</v>
      </c>
      <c r="E278" s="127" t="s">
        <v>77</v>
      </c>
      <c r="F278" s="135" t="n">
        <v>0.04</v>
      </c>
      <c r="G278" s="136" t="n">
        <v>13.79</v>
      </c>
      <c r="H278" s="137" t="n">
        <f aca="false">F278*G278</f>
        <v>0.5516</v>
      </c>
      <c r="I278" s="138"/>
      <c r="J278" s="139"/>
      <c r="K278" s="137"/>
      <c r="L278" s="138"/>
      <c r="M278" s="139"/>
      <c r="N278" s="125"/>
      <c r="O278" s="125"/>
    </row>
    <row r="279" s="81" customFormat="true" ht="15" hidden="false" customHeight="false" outlineLevel="0" collapsed="false">
      <c r="A279" s="133"/>
      <c r="B279" s="126"/>
      <c r="C279" s="127"/>
      <c r="D279" s="134" t="s">
        <v>268</v>
      </c>
      <c r="E279" s="127" t="s">
        <v>77</v>
      </c>
      <c r="F279" s="135" t="n">
        <v>0.04</v>
      </c>
      <c r="G279" s="136" t="n">
        <v>21.65</v>
      </c>
      <c r="H279" s="137" t="n">
        <f aca="false">F279*G279</f>
        <v>0.866</v>
      </c>
      <c r="I279" s="138"/>
      <c r="J279" s="139"/>
      <c r="K279" s="137"/>
      <c r="L279" s="138"/>
      <c r="M279" s="139"/>
      <c r="N279" s="125"/>
      <c r="O279" s="125"/>
    </row>
    <row r="280" s="39" customFormat="true" ht="14.25" hidden="false" customHeight="false" outlineLevel="0" collapsed="false">
      <c r="A280" s="100"/>
      <c r="B280" s="128"/>
      <c r="C280" s="129"/>
      <c r="D280" s="103"/>
      <c r="E280" s="104"/>
      <c r="F280" s="120"/>
      <c r="G280" s="121"/>
      <c r="H280" s="122"/>
      <c r="I280" s="123"/>
      <c r="J280" s="124"/>
      <c r="K280" s="122"/>
      <c r="L280" s="123"/>
      <c r="M280" s="124"/>
      <c r="N280" s="130"/>
      <c r="O280" s="130"/>
    </row>
    <row r="281" s="39" customFormat="true" ht="15.75" hidden="false" customHeight="false" outlineLevel="0" collapsed="false">
      <c r="A281" s="90"/>
      <c r="B281" s="91"/>
      <c r="C281" s="92" t="n">
        <v>9</v>
      </c>
      <c r="D281" s="93" t="s">
        <v>269</v>
      </c>
      <c r="E281" s="94"/>
      <c r="F281" s="93"/>
      <c r="G281" s="94"/>
      <c r="H281" s="95"/>
      <c r="I281" s="96"/>
      <c r="J281" s="97"/>
      <c r="K281" s="95"/>
      <c r="L281" s="96"/>
      <c r="M281" s="97"/>
      <c r="N281" s="98"/>
      <c r="O281" s="99" t="n">
        <f aca="false">SUM(O283:O288)</f>
        <v>11924.98</v>
      </c>
    </row>
    <row r="282" s="39" customFormat="true" ht="14.25" hidden="false" customHeight="false" outlineLevel="0" collapsed="false">
      <c r="A282" s="100"/>
      <c r="B282" s="128"/>
      <c r="C282" s="129"/>
      <c r="D282" s="103"/>
      <c r="E282" s="104"/>
      <c r="F282" s="120"/>
      <c r="G282" s="121"/>
      <c r="H282" s="122"/>
      <c r="I282" s="123"/>
      <c r="J282" s="124"/>
      <c r="K282" s="122"/>
      <c r="L282" s="123"/>
      <c r="M282" s="124"/>
      <c r="N282" s="125"/>
      <c r="O282" s="125"/>
    </row>
    <row r="283" s="39" customFormat="true" ht="22.5" hidden="false" customHeight="false" outlineLevel="0" collapsed="false">
      <c r="A283" s="109" t="s">
        <v>34</v>
      </c>
      <c r="B283" s="110" t="s">
        <v>270</v>
      </c>
      <c r="C283" s="111" t="s">
        <v>271</v>
      </c>
      <c r="D283" s="112" t="s">
        <v>272</v>
      </c>
      <c r="E283" s="111" t="s">
        <v>43</v>
      </c>
      <c r="F283" s="113" t="n">
        <v>273</v>
      </c>
      <c r="G283" s="114"/>
      <c r="H283" s="115" t="n">
        <v>3.23</v>
      </c>
      <c r="I283" s="116" t="n">
        <f aca="false">1.01*3.63</f>
        <v>3.6663</v>
      </c>
      <c r="J283" s="117" t="n">
        <f aca="false">ROUND(H283+I283,2)</f>
        <v>6.9</v>
      </c>
      <c r="K283" s="115" t="n">
        <f aca="false">ROUND(F283*H283,2)</f>
        <v>881.79</v>
      </c>
      <c r="L283" s="116" t="n">
        <f aca="false">ROUND(F283*I283,2)</f>
        <v>1000.9</v>
      </c>
      <c r="M283" s="117" t="n">
        <f aca="false">ROUND(K283+L283,2)</f>
        <v>1882.69</v>
      </c>
      <c r="N283" s="113" t="n">
        <f aca="false">ROUND(M283*$N$7,2)</f>
        <v>517.17</v>
      </c>
      <c r="O283" s="113" t="n">
        <f aca="false">ROUND(M283+N283,2)</f>
        <v>2399.86</v>
      </c>
    </row>
    <row r="284" s="39" customFormat="true" ht="14.25" hidden="false" customHeight="false" outlineLevel="0" collapsed="false">
      <c r="A284" s="100"/>
      <c r="B284" s="128"/>
      <c r="C284" s="129"/>
      <c r="D284" s="103"/>
      <c r="E284" s="104"/>
      <c r="F284" s="120"/>
      <c r="G284" s="121"/>
      <c r="H284" s="122"/>
      <c r="I284" s="123"/>
      <c r="J284" s="124"/>
      <c r="K284" s="122"/>
      <c r="L284" s="123"/>
      <c r="M284" s="124"/>
      <c r="N284" s="130"/>
      <c r="O284" s="130"/>
    </row>
    <row r="285" s="39" customFormat="true" ht="14.25" hidden="false" customHeight="false" outlineLevel="0" collapsed="false">
      <c r="A285" s="109" t="s">
        <v>34</v>
      </c>
      <c r="B285" s="110" t="n">
        <v>68053</v>
      </c>
      <c r="C285" s="111" t="s">
        <v>273</v>
      </c>
      <c r="D285" s="112" t="s">
        <v>274</v>
      </c>
      <c r="E285" s="111" t="s">
        <v>43</v>
      </c>
      <c r="F285" s="113" t="n">
        <v>511</v>
      </c>
      <c r="G285" s="114"/>
      <c r="H285" s="115" t="n">
        <v>3.31</v>
      </c>
      <c r="I285" s="116" t="n">
        <v>1.05</v>
      </c>
      <c r="J285" s="117" t="n">
        <f aca="false">ROUND(H285+I285,2)</f>
        <v>4.36</v>
      </c>
      <c r="K285" s="115" t="n">
        <f aca="false">ROUND(F285*H285,2)</f>
        <v>1691.41</v>
      </c>
      <c r="L285" s="116" t="n">
        <f aca="false">ROUND(F285*I285,2)</f>
        <v>536.55</v>
      </c>
      <c r="M285" s="117" t="n">
        <f aca="false">ROUND(K285+L285,2)</f>
        <v>2227.96</v>
      </c>
      <c r="N285" s="113" t="n">
        <f aca="false">ROUND(M285*$N$7,2)</f>
        <v>612.02</v>
      </c>
      <c r="O285" s="113" t="n">
        <f aca="false">ROUND(M285+N285,2)</f>
        <v>2839.98</v>
      </c>
    </row>
    <row r="286" s="39" customFormat="true" ht="14.25" hidden="false" customHeight="false" outlineLevel="0" collapsed="false">
      <c r="A286" s="100"/>
      <c r="B286" s="140"/>
      <c r="C286" s="141"/>
      <c r="D286" s="103"/>
      <c r="E286" s="104"/>
      <c r="F286" s="120"/>
      <c r="G286" s="121"/>
      <c r="H286" s="122"/>
      <c r="I286" s="123"/>
      <c r="J286" s="124"/>
      <c r="K286" s="122"/>
      <c r="L286" s="123"/>
      <c r="M286" s="124"/>
      <c r="N286" s="125"/>
      <c r="O286" s="125"/>
    </row>
    <row r="287" s="39" customFormat="true" ht="33.75" hidden="false" customHeight="false" outlineLevel="0" collapsed="false">
      <c r="A287" s="109" t="s">
        <v>34</v>
      </c>
      <c r="B287" s="110" t="s">
        <v>275</v>
      </c>
      <c r="C287" s="111" t="s">
        <v>276</v>
      </c>
      <c r="D287" s="112" t="s">
        <v>277</v>
      </c>
      <c r="E287" s="111" t="s">
        <v>80</v>
      </c>
      <c r="F287" s="113" t="n">
        <v>48</v>
      </c>
      <c r="G287" s="114"/>
      <c r="H287" s="115" t="n">
        <v>91.06</v>
      </c>
      <c r="I287" s="116" t="n">
        <v>18.2</v>
      </c>
      <c r="J287" s="117" t="n">
        <f aca="false">ROUND(H287+I287,2)</f>
        <v>109.26</v>
      </c>
      <c r="K287" s="115" t="n">
        <f aca="false">ROUND(F287*H287,2)</f>
        <v>4370.88</v>
      </c>
      <c r="L287" s="116" t="n">
        <f aca="false">ROUND(F287*I287,2)</f>
        <v>873.6</v>
      </c>
      <c r="M287" s="117" t="n">
        <f aca="false">ROUND(K287+L287,2)</f>
        <v>5244.48</v>
      </c>
      <c r="N287" s="113" t="n">
        <f aca="false">ROUND(M287*$N$7,2)</f>
        <v>1440.66</v>
      </c>
      <c r="O287" s="113" t="n">
        <f aca="false">ROUND(M287+N287,2)</f>
        <v>6685.14</v>
      </c>
    </row>
    <row r="288" s="39" customFormat="true" ht="14.25" hidden="false" customHeight="false" outlineLevel="0" collapsed="false">
      <c r="A288" s="100"/>
      <c r="B288" s="128"/>
      <c r="C288" s="129"/>
      <c r="D288" s="103"/>
      <c r="E288" s="104"/>
      <c r="F288" s="120"/>
      <c r="G288" s="121"/>
      <c r="H288" s="122"/>
      <c r="I288" s="123"/>
      <c r="J288" s="124"/>
      <c r="K288" s="122"/>
      <c r="L288" s="123"/>
      <c r="M288" s="124"/>
      <c r="N288" s="125"/>
      <c r="O288" s="125"/>
    </row>
    <row r="289" s="39" customFormat="true" ht="15.75" hidden="false" customHeight="false" outlineLevel="0" collapsed="false">
      <c r="A289" s="90"/>
      <c r="B289" s="91"/>
      <c r="C289" s="92" t="n">
        <v>10</v>
      </c>
      <c r="D289" s="93" t="s">
        <v>278</v>
      </c>
      <c r="E289" s="94"/>
      <c r="F289" s="93"/>
      <c r="G289" s="94"/>
      <c r="H289" s="95"/>
      <c r="I289" s="96"/>
      <c r="J289" s="97"/>
      <c r="K289" s="95"/>
      <c r="L289" s="96"/>
      <c r="M289" s="97"/>
      <c r="N289" s="98"/>
      <c r="O289" s="99" t="n">
        <f aca="false">SUM(O291:O293)</f>
        <v>37463.5</v>
      </c>
    </row>
    <row r="290" s="39" customFormat="true" ht="14.25" hidden="false" customHeight="false" outlineLevel="0" collapsed="false">
      <c r="A290" s="100"/>
      <c r="B290" s="128"/>
      <c r="C290" s="129"/>
      <c r="D290" s="103"/>
      <c r="E290" s="104"/>
      <c r="F290" s="120"/>
      <c r="G290" s="121"/>
      <c r="H290" s="122"/>
      <c r="I290" s="123"/>
      <c r="J290" s="124"/>
      <c r="K290" s="122"/>
      <c r="L290" s="123"/>
      <c r="M290" s="124"/>
      <c r="N290" s="130"/>
      <c r="O290" s="130"/>
    </row>
    <row r="291" s="39" customFormat="true" ht="33.75" hidden="false" customHeight="false" outlineLevel="0" collapsed="false">
      <c r="A291" s="109" t="s">
        <v>49</v>
      </c>
      <c r="B291" s="110" t="s">
        <v>279</v>
      </c>
      <c r="C291" s="111" t="s">
        <v>280</v>
      </c>
      <c r="D291" s="112" t="s">
        <v>281</v>
      </c>
      <c r="E291" s="111" t="s">
        <v>43</v>
      </c>
      <c r="F291" s="113" t="n">
        <f aca="false">'MEMÓRIA DE CÁLCULO'!G26</f>
        <v>469.04</v>
      </c>
      <c r="G291" s="114"/>
      <c r="H291" s="115" t="n">
        <f aca="false">H292</f>
        <v>62.66</v>
      </c>
      <c r="I291" s="116" t="n">
        <v>0</v>
      </c>
      <c r="J291" s="117" t="n">
        <f aca="false">ROUND(H291+I291,2)</f>
        <v>62.66</v>
      </c>
      <c r="K291" s="115" t="n">
        <f aca="false">ROUND(F291*H291,2)</f>
        <v>29390.05</v>
      </c>
      <c r="L291" s="116" t="n">
        <f aca="false">ROUND(F291*I291,2)</f>
        <v>0</v>
      </c>
      <c r="M291" s="117" t="n">
        <f aca="false">ROUND(K291+L291,2)</f>
        <v>29390.05</v>
      </c>
      <c r="N291" s="113" t="n">
        <f aca="false">ROUND(M291*$N$7,2)</f>
        <v>8073.45</v>
      </c>
      <c r="O291" s="113" t="n">
        <f aca="false">ROUND(M291+N291,2)</f>
        <v>37463.5</v>
      </c>
    </row>
    <row r="292" s="81" customFormat="true" ht="33.75" hidden="false" customHeight="false" outlineLevel="0" collapsed="false">
      <c r="A292" s="133"/>
      <c r="B292" s="118"/>
      <c r="C292" s="119"/>
      <c r="D292" s="134" t="str">
        <f aca="false">D291</f>
        <v>FORRO DE GESSO acartonado removível, com película vinílica branca, apoiados em perfis metálicos tipo "T" suspensos por pendurais rígidos (comprimento: 0,65 m / espessura: 12,5 mm / largura: 0,65 m) - instalado, inclusive acabamentos de borda e acessórios</v>
      </c>
      <c r="E292" s="136" t="s">
        <v>43</v>
      </c>
      <c r="F292" s="135" t="n">
        <v>1</v>
      </c>
      <c r="G292" s="136" t="n">
        <v>62.66</v>
      </c>
      <c r="H292" s="137" t="n">
        <f aca="false">F292*G292</f>
        <v>62.66</v>
      </c>
      <c r="I292" s="138" t="s">
        <v>213</v>
      </c>
      <c r="J292" s="139"/>
      <c r="K292" s="137"/>
      <c r="L292" s="138" t="s">
        <v>213</v>
      </c>
      <c r="M292" s="139"/>
      <c r="N292" s="130"/>
      <c r="O292" s="130"/>
    </row>
    <row r="293" s="39" customFormat="true" ht="14.25" hidden="false" customHeight="false" outlineLevel="0" collapsed="false">
      <c r="A293" s="100"/>
      <c r="B293" s="128"/>
      <c r="C293" s="129"/>
      <c r="D293" s="103"/>
      <c r="E293" s="104"/>
      <c r="F293" s="120"/>
      <c r="G293" s="121"/>
      <c r="H293" s="122"/>
      <c r="I293" s="123"/>
      <c r="J293" s="124"/>
      <c r="K293" s="122"/>
      <c r="L293" s="123"/>
      <c r="M293" s="124"/>
      <c r="N293" s="130"/>
      <c r="O293" s="130"/>
    </row>
    <row r="294" s="39" customFormat="true" ht="15.75" hidden="false" customHeight="false" outlineLevel="0" collapsed="false">
      <c r="A294" s="90"/>
      <c r="B294" s="91"/>
      <c r="C294" s="92" t="n">
        <v>11</v>
      </c>
      <c r="D294" s="93" t="s">
        <v>282</v>
      </c>
      <c r="E294" s="94"/>
      <c r="F294" s="93"/>
      <c r="G294" s="94"/>
      <c r="H294" s="95"/>
      <c r="I294" s="96"/>
      <c r="J294" s="97"/>
      <c r="K294" s="95"/>
      <c r="L294" s="96"/>
      <c r="M294" s="97"/>
      <c r="N294" s="98"/>
      <c r="O294" s="99" t="n">
        <f aca="false">SUM(O296:O302)</f>
        <v>23348.11</v>
      </c>
    </row>
    <row r="295" s="39" customFormat="true" ht="14.25" hidden="false" customHeight="false" outlineLevel="0" collapsed="false">
      <c r="A295" s="100"/>
      <c r="B295" s="128"/>
      <c r="C295" s="129"/>
      <c r="D295" s="103"/>
      <c r="E295" s="104"/>
      <c r="F295" s="120"/>
      <c r="G295" s="121"/>
      <c r="H295" s="122"/>
      <c r="I295" s="123"/>
      <c r="J295" s="124"/>
      <c r="K295" s="122"/>
      <c r="L295" s="123"/>
      <c r="M295" s="124"/>
      <c r="N295" s="130"/>
      <c r="O295" s="130"/>
    </row>
    <row r="296" s="39" customFormat="true" ht="14.25" hidden="false" customHeight="false" outlineLevel="0" collapsed="false">
      <c r="A296" s="109" t="s">
        <v>34</v>
      </c>
      <c r="B296" s="110" t="s">
        <v>283</v>
      </c>
      <c r="C296" s="111" t="s">
        <v>284</v>
      </c>
      <c r="D296" s="112" t="s">
        <v>285</v>
      </c>
      <c r="E296" s="111" t="s">
        <v>43</v>
      </c>
      <c r="F296" s="113" t="n">
        <f aca="false">'MEMÓRIA DE CÁLCULO'!J68</f>
        <v>504.038</v>
      </c>
      <c r="G296" s="114"/>
      <c r="H296" s="115" t="n">
        <v>1.72</v>
      </c>
      <c r="I296" s="116" t="n">
        <v>2.06</v>
      </c>
      <c r="J296" s="117" t="n">
        <f aca="false">ROUND(H296+I296,2)</f>
        <v>3.78</v>
      </c>
      <c r="K296" s="115" t="n">
        <f aca="false">ROUND(F296*H296,2)</f>
        <v>866.95</v>
      </c>
      <c r="L296" s="116" t="n">
        <f aca="false">ROUND(F296*I296,2)</f>
        <v>1038.32</v>
      </c>
      <c r="M296" s="117" t="n">
        <f aca="false">ROUND(K296+L296,2)</f>
        <v>1905.27</v>
      </c>
      <c r="N296" s="113" t="n">
        <f aca="false">ROUND(M296*$N$7,2)</f>
        <v>523.38</v>
      </c>
      <c r="O296" s="113" t="n">
        <f aca="false">ROUND(M296+N296,2)</f>
        <v>2428.65</v>
      </c>
    </row>
    <row r="297" s="39" customFormat="true" ht="14.25" hidden="false" customHeight="false" outlineLevel="0" collapsed="false">
      <c r="A297" s="100"/>
      <c r="B297" s="128"/>
      <c r="C297" s="129"/>
      <c r="D297" s="103"/>
      <c r="E297" s="104"/>
      <c r="F297" s="120"/>
      <c r="G297" s="121"/>
      <c r="H297" s="122"/>
      <c r="I297" s="123"/>
      <c r="J297" s="124"/>
      <c r="K297" s="122"/>
      <c r="L297" s="123"/>
      <c r="M297" s="124"/>
      <c r="N297" s="130"/>
      <c r="O297" s="130"/>
    </row>
    <row r="298" s="39" customFormat="true" ht="22.5" hidden="false" customHeight="false" outlineLevel="0" collapsed="false">
      <c r="A298" s="109" t="s">
        <v>34</v>
      </c>
      <c r="B298" s="110" t="s">
        <v>286</v>
      </c>
      <c r="C298" s="111" t="s">
        <v>287</v>
      </c>
      <c r="D298" s="112" t="s">
        <v>288</v>
      </c>
      <c r="E298" s="111" t="s">
        <v>43</v>
      </c>
      <c r="F298" s="113" t="n">
        <f aca="false">'MEMÓRIA DE CÁLCULO'!K68</f>
        <v>534.198</v>
      </c>
      <c r="G298" s="114"/>
      <c r="H298" s="115" t="n">
        <v>5.84</v>
      </c>
      <c r="I298" s="116" t="n">
        <v>12.06</v>
      </c>
      <c r="J298" s="117" t="n">
        <f aca="false">ROUND(H298+I298,2)</f>
        <v>17.9</v>
      </c>
      <c r="K298" s="115" t="n">
        <f aca="false">ROUND(F298*H298,2)</f>
        <v>3119.72</v>
      </c>
      <c r="L298" s="116" t="n">
        <f aca="false">ROUND(F298*I298,2)</f>
        <v>6442.43</v>
      </c>
      <c r="M298" s="117" t="n">
        <f aca="false">ROUND(K298+L298,2)</f>
        <v>9562.15</v>
      </c>
      <c r="N298" s="113" t="n">
        <f aca="false">ROUND(M298*$N$7,2)</f>
        <v>2626.72</v>
      </c>
      <c r="O298" s="113" t="n">
        <f aca="false">ROUND(M298+N298,2)</f>
        <v>12188.87</v>
      </c>
    </row>
    <row r="299" s="39" customFormat="true" ht="14.25" hidden="false" customHeight="false" outlineLevel="0" collapsed="false">
      <c r="A299" s="100"/>
      <c r="B299" s="128"/>
      <c r="C299" s="129"/>
      <c r="D299" s="103"/>
      <c r="E299" s="104"/>
      <c r="F299" s="120"/>
      <c r="G299" s="121"/>
      <c r="H299" s="122"/>
      <c r="I299" s="123"/>
      <c r="J299" s="124"/>
      <c r="K299" s="122"/>
      <c r="L299" s="123"/>
      <c r="M299" s="124"/>
      <c r="N299" s="130"/>
      <c r="O299" s="130"/>
    </row>
    <row r="300" s="39" customFormat="true" ht="22.5" hidden="false" customHeight="false" outlineLevel="0" collapsed="false">
      <c r="A300" s="109" t="s">
        <v>289</v>
      </c>
      <c r="B300" s="110" t="s">
        <v>290</v>
      </c>
      <c r="C300" s="111" t="s">
        <v>291</v>
      </c>
      <c r="D300" s="112" t="s">
        <v>292</v>
      </c>
      <c r="E300" s="111" t="s">
        <v>43</v>
      </c>
      <c r="F300" s="113" t="n">
        <f aca="false">'MEMÓRIA DE CÁLCULO'!I26</f>
        <v>188.163</v>
      </c>
      <c r="G300" s="114"/>
      <c r="H300" s="115" t="n">
        <v>30.13</v>
      </c>
      <c r="I300" s="116" t="n">
        <v>6.27</v>
      </c>
      <c r="J300" s="117" t="n">
        <f aca="false">ROUND(H300+I300,2)</f>
        <v>36.4</v>
      </c>
      <c r="K300" s="115" t="n">
        <f aca="false">ROUND(F300*H300,2)</f>
        <v>5669.35</v>
      </c>
      <c r="L300" s="116" t="n">
        <f aca="false">ROUND(F300*I300,2)</f>
        <v>1179.78</v>
      </c>
      <c r="M300" s="117" t="n">
        <f aca="false">ROUND(K300+L300,2)</f>
        <v>6849.13</v>
      </c>
      <c r="N300" s="113" t="n">
        <f aca="false">ROUND(M300*$N$7,2)</f>
        <v>1881.46</v>
      </c>
      <c r="O300" s="113" t="n">
        <f aca="false">ROUND(M300+N300,2)</f>
        <v>8730.59</v>
      </c>
    </row>
    <row r="301" s="81" customFormat="true" ht="15" hidden="false" customHeight="false" outlineLevel="0" collapsed="false">
      <c r="A301" s="100"/>
      <c r="B301" s="128"/>
      <c r="C301" s="129"/>
      <c r="D301" s="103"/>
      <c r="E301" s="104"/>
      <c r="F301" s="120"/>
      <c r="G301" s="121"/>
      <c r="H301" s="122"/>
      <c r="I301" s="123"/>
      <c r="J301" s="124"/>
      <c r="K301" s="122"/>
      <c r="L301" s="123"/>
      <c r="M301" s="124"/>
      <c r="N301" s="130"/>
      <c r="O301" s="130"/>
    </row>
    <row r="302" s="39" customFormat="true" ht="14.25" hidden="false" customHeight="false" outlineLevel="0" collapsed="false">
      <c r="A302" s="100"/>
      <c r="B302" s="140"/>
      <c r="C302" s="141"/>
      <c r="D302" s="103"/>
      <c r="E302" s="104"/>
      <c r="F302" s="120"/>
      <c r="G302" s="121"/>
      <c r="H302" s="122"/>
      <c r="I302" s="123"/>
      <c r="J302" s="124"/>
      <c r="K302" s="122"/>
      <c r="L302" s="123"/>
      <c r="M302" s="124"/>
      <c r="N302" s="125"/>
      <c r="O302" s="125"/>
    </row>
    <row r="303" s="39" customFormat="true" ht="15.75" hidden="false" customHeight="false" outlineLevel="0" collapsed="false">
      <c r="A303" s="90"/>
      <c r="B303" s="91"/>
      <c r="C303" s="92" t="n">
        <v>12</v>
      </c>
      <c r="D303" s="93" t="s">
        <v>293</v>
      </c>
      <c r="E303" s="94"/>
      <c r="F303" s="93"/>
      <c r="G303" s="94"/>
      <c r="H303" s="95"/>
      <c r="I303" s="96"/>
      <c r="J303" s="97"/>
      <c r="K303" s="95"/>
      <c r="L303" s="96"/>
      <c r="M303" s="97"/>
      <c r="N303" s="98"/>
      <c r="O303" s="99" t="n">
        <f aca="false">SUM(O305:O308)</f>
        <v>22431.72</v>
      </c>
    </row>
    <row r="304" s="39" customFormat="true" ht="14.25" hidden="false" customHeight="false" outlineLevel="0" collapsed="false">
      <c r="A304" s="100"/>
      <c r="B304" s="128"/>
      <c r="C304" s="129"/>
      <c r="D304" s="103"/>
      <c r="E304" s="104"/>
      <c r="F304" s="120"/>
      <c r="G304" s="121"/>
      <c r="H304" s="122"/>
      <c r="I304" s="123"/>
      <c r="J304" s="124"/>
      <c r="K304" s="122"/>
      <c r="L304" s="123"/>
      <c r="M304" s="124"/>
      <c r="N304" s="130"/>
      <c r="O304" s="130"/>
    </row>
    <row r="305" s="39" customFormat="true" ht="14.25" hidden="false" customHeight="false" outlineLevel="0" collapsed="false">
      <c r="A305" s="109" t="s">
        <v>34</v>
      </c>
      <c r="B305" s="110" t="s">
        <v>283</v>
      </c>
      <c r="C305" s="111" t="s">
        <v>294</v>
      </c>
      <c r="D305" s="112" t="s">
        <v>285</v>
      </c>
      <c r="E305" s="111" t="s">
        <v>43</v>
      </c>
      <c r="F305" s="113" t="n">
        <f aca="false">'MEMÓRIA DE CÁLCULO'!H68</f>
        <v>811.7</v>
      </c>
      <c r="G305" s="114"/>
      <c r="H305" s="115" t="n">
        <v>1.72</v>
      </c>
      <c r="I305" s="116" t="n">
        <v>2.06</v>
      </c>
      <c r="J305" s="117" t="n">
        <f aca="false">ROUND(H305+I305,2)</f>
        <v>3.78</v>
      </c>
      <c r="K305" s="115" t="n">
        <f aca="false">ROUND(F305*H305,2)</f>
        <v>1396.12</v>
      </c>
      <c r="L305" s="116" t="n">
        <f aca="false">ROUND(F305*I305,2)</f>
        <v>1672.1</v>
      </c>
      <c r="M305" s="117" t="n">
        <f aca="false">ROUND(K305+L305,2)</f>
        <v>3068.22</v>
      </c>
      <c r="N305" s="113" t="n">
        <f aca="false">ROUND(M305*$N$7,2)</f>
        <v>842.84</v>
      </c>
      <c r="O305" s="113" t="n">
        <f aca="false">ROUND(M305+N305,2)</f>
        <v>3911.06</v>
      </c>
    </row>
    <row r="306" s="39" customFormat="true" ht="14.25" hidden="false" customHeight="false" outlineLevel="0" collapsed="false">
      <c r="A306" s="100"/>
      <c r="B306" s="128"/>
      <c r="C306" s="129"/>
      <c r="D306" s="103"/>
      <c r="E306" s="104"/>
      <c r="F306" s="120"/>
      <c r="G306" s="121"/>
      <c r="H306" s="122"/>
      <c r="I306" s="123"/>
      <c r="J306" s="124"/>
      <c r="K306" s="122"/>
      <c r="L306" s="123"/>
      <c r="M306" s="124"/>
      <c r="N306" s="130"/>
      <c r="O306" s="130"/>
    </row>
    <row r="307" s="39" customFormat="true" ht="22.5" hidden="false" customHeight="false" outlineLevel="0" collapsed="false">
      <c r="A307" s="109" t="s">
        <v>34</v>
      </c>
      <c r="B307" s="110" t="s">
        <v>286</v>
      </c>
      <c r="C307" s="111" t="s">
        <v>295</v>
      </c>
      <c r="D307" s="112" t="s">
        <v>288</v>
      </c>
      <c r="E307" s="111" t="s">
        <v>43</v>
      </c>
      <c r="F307" s="113" t="n">
        <f aca="false">'MEMÓRIA DE CÁLCULO'!I68</f>
        <v>811.7</v>
      </c>
      <c r="G307" s="114"/>
      <c r="H307" s="115" t="n">
        <v>5.84</v>
      </c>
      <c r="I307" s="116" t="n">
        <v>12.06</v>
      </c>
      <c r="J307" s="117" t="n">
        <f aca="false">ROUND(H307+I307,2)</f>
        <v>17.9</v>
      </c>
      <c r="K307" s="115" t="n">
        <f aca="false">ROUND(F307*H307,2)</f>
        <v>4740.33</v>
      </c>
      <c r="L307" s="116" t="n">
        <f aca="false">ROUND(F307*I307,2)</f>
        <v>9789.1</v>
      </c>
      <c r="M307" s="117" t="n">
        <f aca="false">ROUND(K307+L307,2)</f>
        <v>14529.43</v>
      </c>
      <c r="N307" s="113" t="n">
        <f aca="false">ROUND(M307*$N$7,2)</f>
        <v>3991.23</v>
      </c>
      <c r="O307" s="113" t="n">
        <f aca="false">ROUND(M307+N307,2)</f>
        <v>18520.66</v>
      </c>
    </row>
    <row r="308" s="39" customFormat="true" ht="14.25" hidden="false" customHeight="false" outlineLevel="0" collapsed="false">
      <c r="A308" s="100"/>
      <c r="B308" s="128"/>
      <c r="C308" s="129"/>
      <c r="D308" s="103"/>
      <c r="E308" s="104"/>
      <c r="F308" s="120"/>
      <c r="G308" s="121"/>
      <c r="H308" s="122"/>
      <c r="I308" s="123"/>
      <c r="J308" s="124"/>
      <c r="K308" s="122"/>
      <c r="L308" s="123"/>
      <c r="M308" s="124"/>
      <c r="N308" s="130"/>
      <c r="O308" s="130"/>
    </row>
    <row r="309" s="39" customFormat="true" ht="15.75" hidden="false" customHeight="false" outlineLevel="0" collapsed="false">
      <c r="A309" s="90"/>
      <c r="B309" s="91"/>
      <c r="C309" s="92" t="n">
        <v>13</v>
      </c>
      <c r="D309" s="93" t="s">
        <v>296</v>
      </c>
      <c r="E309" s="94"/>
      <c r="F309" s="93"/>
      <c r="G309" s="94"/>
      <c r="H309" s="95"/>
      <c r="I309" s="96"/>
      <c r="J309" s="97"/>
      <c r="K309" s="95"/>
      <c r="L309" s="96"/>
      <c r="M309" s="97"/>
      <c r="N309" s="98"/>
      <c r="O309" s="99" t="n">
        <f aca="false">SUM(O311:O326)</f>
        <v>48544.66</v>
      </c>
    </row>
    <row r="310" s="39" customFormat="true" ht="14.25" hidden="false" customHeight="false" outlineLevel="0" collapsed="false">
      <c r="A310" s="100"/>
      <c r="B310" s="128"/>
      <c r="C310" s="129"/>
      <c r="D310" s="103"/>
      <c r="E310" s="104"/>
      <c r="F310" s="120"/>
      <c r="G310" s="121"/>
      <c r="H310" s="122"/>
      <c r="I310" s="123"/>
      <c r="J310" s="124"/>
      <c r="K310" s="122"/>
      <c r="L310" s="123"/>
      <c r="M310" s="124"/>
      <c r="N310" s="130"/>
      <c r="O310" s="130"/>
    </row>
    <row r="311" s="39" customFormat="true" ht="14.25" hidden="false" customHeight="false" outlineLevel="0" collapsed="false">
      <c r="A311" s="109" t="s">
        <v>34</v>
      </c>
      <c r="B311" s="110" t="s">
        <v>297</v>
      </c>
      <c r="C311" s="111" t="s">
        <v>298</v>
      </c>
      <c r="D311" s="112" t="s">
        <v>299</v>
      </c>
      <c r="E311" s="111" t="s">
        <v>91</v>
      </c>
      <c r="F311" s="113" t="n">
        <v>15.21</v>
      </c>
      <c r="G311" s="114"/>
      <c r="H311" s="115" t="n">
        <v>49.88</v>
      </c>
      <c r="I311" s="116" t="n">
        <f aca="false">1.01*18.16</f>
        <v>18.3416</v>
      </c>
      <c r="J311" s="117" t="n">
        <f aca="false">ROUND(H311+I311,2)</f>
        <v>68.22</v>
      </c>
      <c r="K311" s="115" t="n">
        <f aca="false">ROUND(F311*H311,2)</f>
        <v>758.67</v>
      </c>
      <c r="L311" s="116" t="n">
        <f aca="false">ROUND(F311*I311,2)</f>
        <v>278.98</v>
      </c>
      <c r="M311" s="117" t="n">
        <f aca="false">ROUND(K311+L311,2)</f>
        <v>1037.65</v>
      </c>
      <c r="N311" s="113" t="n">
        <f aca="false">ROUND(M311*$N$7,2)</f>
        <v>285.04</v>
      </c>
      <c r="O311" s="113" t="n">
        <f aca="false">ROUND(M311+N311,2)</f>
        <v>1322.69</v>
      </c>
    </row>
    <row r="312" s="39" customFormat="true" ht="14.25" hidden="false" customHeight="false" outlineLevel="0" collapsed="false">
      <c r="A312" s="100"/>
      <c r="B312" s="128"/>
      <c r="C312" s="129"/>
      <c r="D312" s="103"/>
      <c r="E312" s="104"/>
      <c r="F312" s="120"/>
      <c r="G312" s="121"/>
      <c r="H312" s="122"/>
      <c r="I312" s="123"/>
      <c r="J312" s="124"/>
      <c r="K312" s="122"/>
      <c r="L312" s="123"/>
      <c r="M312" s="124"/>
      <c r="N312" s="125"/>
      <c r="O312" s="125"/>
    </row>
    <row r="313" s="39" customFormat="true" ht="22.5" hidden="false" customHeight="false" outlineLevel="0" collapsed="false">
      <c r="A313" s="109" t="s">
        <v>34</v>
      </c>
      <c r="B313" s="110" t="s">
        <v>300</v>
      </c>
      <c r="C313" s="111" t="s">
        <v>301</v>
      </c>
      <c r="D313" s="112" t="s">
        <v>302</v>
      </c>
      <c r="E313" s="111" t="s">
        <v>215</v>
      </c>
      <c r="F313" s="113" t="n">
        <v>30.42</v>
      </c>
      <c r="G313" s="114"/>
      <c r="H313" s="115" t="n">
        <v>161.11</v>
      </c>
      <c r="I313" s="116" t="n">
        <f aca="false">1.01*115.54</f>
        <v>116.6954</v>
      </c>
      <c r="J313" s="117" t="n">
        <f aca="false">ROUND(H313+I313,2)</f>
        <v>277.81</v>
      </c>
      <c r="K313" s="115" t="n">
        <f aca="false">ROUND(F313*H313,2)</f>
        <v>4900.97</v>
      </c>
      <c r="L313" s="116" t="n">
        <f aca="false">ROUND(F313*I313,2)</f>
        <v>3549.87</v>
      </c>
      <c r="M313" s="117" t="n">
        <f aca="false">ROUND(K313+L313,2)</f>
        <v>8450.84</v>
      </c>
      <c r="N313" s="113" t="n">
        <f aca="false">ROUND(M313*$N$7,2)</f>
        <v>2321.45</v>
      </c>
      <c r="O313" s="113" t="n">
        <f aca="false">ROUND(M313+N313,2)</f>
        <v>10772.29</v>
      </c>
    </row>
    <row r="314" s="39" customFormat="true" ht="14.25" hidden="false" customHeight="false" outlineLevel="0" collapsed="false">
      <c r="A314" s="100"/>
      <c r="B314" s="128"/>
      <c r="C314" s="129"/>
      <c r="D314" s="103"/>
      <c r="E314" s="104"/>
      <c r="F314" s="120"/>
      <c r="G314" s="121"/>
      <c r="H314" s="122"/>
      <c r="I314" s="123"/>
      <c r="J314" s="124"/>
      <c r="K314" s="122"/>
      <c r="L314" s="123"/>
      <c r="M314" s="124"/>
      <c r="N314" s="130"/>
      <c r="O314" s="130"/>
    </row>
    <row r="315" s="39" customFormat="true" ht="22.5" hidden="false" customHeight="false" outlineLevel="0" collapsed="false">
      <c r="A315" s="109" t="s">
        <v>34</v>
      </c>
      <c r="B315" s="110" t="s">
        <v>303</v>
      </c>
      <c r="C315" s="111" t="s">
        <v>304</v>
      </c>
      <c r="D315" s="112" t="s">
        <v>305</v>
      </c>
      <c r="E315" s="111" t="s">
        <v>77</v>
      </c>
      <c r="F315" s="113" t="n">
        <f aca="false">1.1*507</f>
        <v>557.7</v>
      </c>
      <c r="G315" s="114"/>
      <c r="H315" s="115" t="n">
        <v>5.07</v>
      </c>
      <c r="I315" s="116" t="n">
        <f aca="false">1.01*0.64</f>
        <v>0.6464</v>
      </c>
      <c r="J315" s="117" t="n">
        <f aca="false">ROUND(H315+I315,2)</f>
        <v>5.72</v>
      </c>
      <c r="K315" s="115" t="n">
        <f aca="false">ROUND(F315*H315,2)</f>
        <v>2827.54</v>
      </c>
      <c r="L315" s="116" t="n">
        <f aca="false">ROUND(F315*I315,2)</f>
        <v>360.5</v>
      </c>
      <c r="M315" s="117" t="n">
        <f aca="false">ROUND(K315+L315,2)</f>
        <v>3188.04</v>
      </c>
      <c r="N315" s="113" t="n">
        <f aca="false">ROUND(M315*$N$7,2)</f>
        <v>875.75</v>
      </c>
      <c r="O315" s="113" t="n">
        <f aca="false">ROUND(M315+N315,2)</f>
        <v>4063.79</v>
      </c>
    </row>
    <row r="316" s="39" customFormat="true" ht="14.25" hidden="false" customHeight="false" outlineLevel="0" collapsed="false">
      <c r="A316" s="100"/>
      <c r="B316" s="140"/>
      <c r="C316" s="141"/>
      <c r="D316" s="103"/>
      <c r="E316" s="104"/>
      <c r="F316" s="120"/>
      <c r="G316" s="121"/>
      <c r="H316" s="122"/>
      <c r="I316" s="123"/>
      <c r="J316" s="124"/>
      <c r="K316" s="122"/>
      <c r="L316" s="123"/>
      <c r="M316" s="124"/>
      <c r="N316" s="149"/>
      <c r="O316" s="149"/>
    </row>
    <row r="317" s="39" customFormat="true" ht="14.25" hidden="false" customHeight="false" outlineLevel="0" collapsed="false">
      <c r="A317" s="109" t="s">
        <v>49</v>
      </c>
      <c r="B317" s="110" t="s">
        <v>306</v>
      </c>
      <c r="C317" s="111" t="s">
        <v>307</v>
      </c>
      <c r="D317" s="112" t="s">
        <v>308</v>
      </c>
      <c r="E317" s="111" t="s">
        <v>43</v>
      </c>
      <c r="F317" s="113" t="n">
        <f aca="false">'MEMÓRIA DE CÁLCULO'!B170</f>
        <v>10.3</v>
      </c>
      <c r="G317" s="114"/>
      <c r="H317" s="115" t="n">
        <f aca="false">ROUND(SUM(H318:H322),2)</f>
        <v>116.87</v>
      </c>
      <c r="I317" s="116" t="n">
        <f aca="false">ROUND(SUM(I318:I322),2)</f>
        <v>14.25</v>
      </c>
      <c r="J317" s="117" t="n">
        <f aca="false">ROUND(H317+I317,2)</f>
        <v>131.12</v>
      </c>
      <c r="K317" s="115" t="n">
        <f aca="false">ROUND(F317*H317,2)</f>
        <v>1203.76</v>
      </c>
      <c r="L317" s="116" t="n">
        <f aca="false">ROUND(F317*I317,2)</f>
        <v>146.78</v>
      </c>
      <c r="M317" s="117" t="n">
        <f aca="false">ROUND(K317+L317,2)</f>
        <v>1350.54</v>
      </c>
      <c r="N317" s="113" t="n">
        <f aca="false">ROUND(M317*$N$7,2)</f>
        <v>370.99</v>
      </c>
      <c r="O317" s="113" t="n">
        <f aca="false">ROUND(M317+N317,2)</f>
        <v>1721.53</v>
      </c>
    </row>
    <row r="318" s="39" customFormat="true" ht="14.25" hidden="false" customHeight="false" outlineLevel="0" collapsed="false">
      <c r="A318" s="133"/>
      <c r="B318" s="118"/>
      <c r="C318" s="119"/>
      <c r="D318" s="134" t="s">
        <v>212</v>
      </c>
      <c r="E318" s="127" t="s">
        <v>75</v>
      </c>
      <c r="F318" s="135" t="n">
        <v>0.67</v>
      </c>
      <c r="G318" s="136" t="n">
        <v>12.45</v>
      </c>
      <c r="H318" s="137"/>
      <c r="I318" s="138" t="n">
        <f aca="false">F318*G318</f>
        <v>8.3415</v>
      </c>
      <c r="J318" s="139"/>
      <c r="K318" s="137"/>
      <c r="L318" s="138"/>
      <c r="M318" s="139"/>
      <c r="N318" s="130"/>
      <c r="O318" s="130"/>
    </row>
    <row r="319" s="39" customFormat="true" ht="14.25" hidden="false" customHeight="false" outlineLevel="0" collapsed="false">
      <c r="A319" s="133"/>
      <c r="B319" s="126"/>
      <c r="C319" s="127"/>
      <c r="D319" s="134" t="s">
        <v>57</v>
      </c>
      <c r="E319" s="127" t="s">
        <v>75</v>
      </c>
      <c r="F319" s="135" t="n">
        <v>0.67</v>
      </c>
      <c r="G319" s="136" t="n">
        <v>8.82</v>
      </c>
      <c r="H319" s="137"/>
      <c r="I319" s="138" t="n">
        <f aca="false">F319*G319</f>
        <v>5.9094</v>
      </c>
      <c r="J319" s="139"/>
      <c r="K319" s="137"/>
      <c r="L319" s="138"/>
      <c r="M319" s="139"/>
      <c r="N319" s="130"/>
      <c r="O319" s="130"/>
    </row>
    <row r="320" s="39" customFormat="true" ht="22.5" hidden="false" customHeight="false" outlineLevel="0" collapsed="false">
      <c r="A320" s="133"/>
      <c r="B320" s="126"/>
      <c r="C320" s="127"/>
      <c r="D320" s="134" t="s">
        <v>309</v>
      </c>
      <c r="E320" s="127" t="s">
        <v>43</v>
      </c>
      <c r="F320" s="135" t="n">
        <v>1.02</v>
      </c>
      <c r="G320" s="136" t="n">
        <v>108.07</v>
      </c>
      <c r="H320" s="137" t="n">
        <f aca="false">F320*G320</f>
        <v>110.2314</v>
      </c>
      <c r="I320" s="138"/>
      <c r="J320" s="139"/>
      <c r="K320" s="137"/>
      <c r="L320" s="138"/>
      <c r="M320" s="139"/>
      <c r="N320" s="130"/>
      <c r="O320" s="130"/>
    </row>
    <row r="321" s="39" customFormat="true" ht="14.25" hidden="false" customHeight="false" outlineLevel="0" collapsed="false">
      <c r="A321" s="133"/>
      <c r="B321" s="126"/>
      <c r="C321" s="127"/>
      <c r="D321" s="134" t="s">
        <v>310</v>
      </c>
      <c r="E321" s="127" t="s">
        <v>77</v>
      </c>
      <c r="F321" s="135" t="n">
        <v>0.5</v>
      </c>
      <c r="G321" s="136" t="n">
        <v>0.43</v>
      </c>
      <c r="H321" s="137" t="n">
        <f aca="false">F321*G321</f>
        <v>0.215</v>
      </c>
      <c r="I321" s="138"/>
      <c r="J321" s="139"/>
      <c r="K321" s="137"/>
      <c r="L321" s="138"/>
      <c r="M321" s="139"/>
      <c r="N321" s="130"/>
      <c r="O321" s="130"/>
    </row>
    <row r="322" s="39" customFormat="true" ht="14.25" hidden="false" customHeight="false" outlineLevel="0" collapsed="false">
      <c r="A322" s="133"/>
      <c r="B322" s="126"/>
      <c r="C322" s="127"/>
      <c r="D322" s="134" t="s">
        <v>311</v>
      </c>
      <c r="E322" s="127" t="s">
        <v>53</v>
      </c>
      <c r="F322" s="135" t="n">
        <v>0.4</v>
      </c>
      <c r="G322" s="136" t="n">
        <v>16.06</v>
      </c>
      <c r="H322" s="137" t="n">
        <f aca="false">F322*G322</f>
        <v>6.424</v>
      </c>
      <c r="I322" s="138"/>
      <c r="J322" s="139"/>
      <c r="K322" s="137"/>
      <c r="L322" s="138"/>
      <c r="M322" s="139"/>
      <c r="N322" s="130"/>
      <c r="O322" s="130"/>
    </row>
    <row r="323" s="39" customFormat="true" ht="14.25" hidden="false" customHeight="false" outlineLevel="0" collapsed="false">
      <c r="A323" s="100"/>
      <c r="B323" s="128"/>
      <c r="C323" s="129"/>
      <c r="D323" s="103"/>
      <c r="E323" s="104"/>
      <c r="F323" s="120"/>
      <c r="G323" s="121"/>
      <c r="H323" s="122"/>
      <c r="I323" s="123"/>
      <c r="J323" s="124"/>
      <c r="K323" s="122"/>
      <c r="L323" s="123"/>
      <c r="M323" s="124"/>
      <c r="N323" s="125"/>
      <c r="O323" s="125"/>
    </row>
    <row r="324" s="39" customFormat="true" ht="22.5" hidden="false" customHeight="false" outlineLevel="0" collapsed="false">
      <c r="A324" s="109" t="s">
        <v>289</v>
      </c>
      <c r="B324" s="110" t="s">
        <v>312</v>
      </c>
      <c r="C324" s="111" t="s">
        <v>313</v>
      </c>
      <c r="D324" s="112" t="s">
        <v>314</v>
      </c>
      <c r="E324" s="111" t="s">
        <v>43</v>
      </c>
      <c r="F324" s="113" t="n">
        <f aca="false">'MEMÓRIA DE CÁLCULO'!F26</f>
        <v>469.04</v>
      </c>
      <c r="G324" s="114"/>
      <c r="H324" s="115" t="n">
        <v>35.6</v>
      </c>
      <c r="I324" s="116" t="n">
        <f aca="false">1.01*13.53</f>
        <v>13.6653</v>
      </c>
      <c r="J324" s="117" t="n">
        <f aca="false">ROUND(H324+I324,2)</f>
        <v>49.27</v>
      </c>
      <c r="K324" s="115" t="n">
        <f aca="false">ROUND(F324*H324,2)</f>
        <v>16697.82</v>
      </c>
      <c r="L324" s="116" t="n">
        <f aca="false">ROUND(F324*I324,2)</f>
        <v>6409.57</v>
      </c>
      <c r="M324" s="117" t="n">
        <f aca="false">ROUND(K324+L324,2)</f>
        <v>23107.39</v>
      </c>
      <c r="N324" s="113" t="n">
        <f aca="false">ROUND(M324*$N$7,2)</f>
        <v>6347.6</v>
      </c>
      <c r="O324" s="113" t="n">
        <f aca="false">ROUND(M324+N324,2)</f>
        <v>29454.99</v>
      </c>
    </row>
    <row r="325" s="39" customFormat="true" ht="14.25" hidden="false" customHeight="false" outlineLevel="0" collapsed="false">
      <c r="A325" s="100"/>
      <c r="B325" s="128"/>
      <c r="C325" s="129"/>
      <c r="D325" s="103"/>
      <c r="E325" s="104"/>
      <c r="F325" s="120"/>
      <c r="G325" s="121"/>
      <c r="H325" s="122"/>
      <c r="I325" s="123"/>
      <c r="J325" s="124"/>
      <c r="K325" s="122"/>
      <c r="L325" s="123"/>
      <c r="M325" s="124"/>
      <c r="N325" s="130"/>
      <c r="O325" s="130"/>
    </row>
    <row r="326" s="39" customFormat="true" ht="33.75" hidden="false" customHeight="false" outlineLevel="0" collapsed="false">
      <c r="A326" s="109" t="s">
        <v>34</v>
      </c>
      <c r="B326" s="110" t="n">
        <v>84081</v>
      </c>
      <c r="C326" s="111" t="s">
        <v>313</v>
      </c>
      <c r="D326" s="112" t="s">
        <v>315</v>
      </c>
      <c r="E326" s="111" t="s">
        <v>43</v>
      </c>
      <c r="F326" s="113" t="n">
        <v>12.5</v>
      </c>
      <c r="G326" s="114"/>
      <c r="H326" s="115" t="n">
        <v>43.56</v>
      </c>
      <c r="I326" s="116" t="n">
        <f aca="false">1.01*32.02</f>
        <v>32.3402</v>
      </c>
      <c r="J326" s="117" t="n">
        <f aca="false">ROUND(H326+I326,2)</f>
        <v>75.9</v>
      </c>
      <c r="K326" s="115" t="n">
        <f aca="false">ROUND(F326*H326,2)</f>
        <v>544.5</v>
      </c>
      <c r="L326" s="116" t="n">
        <f aca="false">ROUND(F326*I326,2)</f>
        <v>404.25</v>
      </c>
      <c r="M326" s="117" t="n">
        <f aca="false">ROUND(K326+L326,2)</f>
        <v>948.75</v>
      </c>
      <c r="N326" s="113" t="n">
        <f aca="false">ROUND(M326*$N$7,2)</f>
        <v>260.62</v>
      </c>
      <c r="O326" s="113" t="n">
        <f aca="false">ROUND(M326+N326,2)</f>
        <v>1209.37</v>
      </c>
    </row>
    <row r="327" s="39" customFormat="true" ht="14.25" hidden="false" customHeight="false" outlineLevel="0" collapsed="false">
      <c r="A327" s="100"/>
      <c r="B327" s="128"/>
      <c r="C327" s="129"/>
      <c r="D327" s="103"/>
      <c r="E327" s="104"/>
      <c r="F327" s="120"/>
      <c r="G327" s="121"/>
      <c r="H327" s="122"/>
      <c r="I327" s="123"/>
      <c r="J327" s="124"/>
      <c r="K327" s="122"/>
      <c r="L327" s="123"/>
      <c r="M327" s="124"/>
      <c r="N327" s="130"/>
      <c r="O327" s="130"/>
    </row>
    <row r="328" s="39" customFormat="true" ht="15.75" hidden="false" customHeight="false" outlineLevel="0" collapsed="false">
      <c r="A328" s="90"/>
      <c r="B328" s="91"/>
      <c r="C328" s="92" t="n">
        <v>14</v>
      </c>
      <c r="D328" s="93" t="s">
        <v>316</v>
      </c>
      <c r="E328" s="94"/>
      <c r="F328" s="93"/>
      <c r="G328" s="94"/>
      <c r="H328" s="95"/>
      <c r="I328" s="96"/>
      <c r="J328" s="97"/>
      <c r="K328" s="95"/>
      <c r="L328" s="96"/>
      <c r="M328" s="97"/>
      <c r="N328" s="98"/>
      <c r="O328" s="99" t="n">
        <f aca="false">SUM(O330:O347)</f>
        <v>14431.22</v>
      </c>
    </row>
    <row r="329" s="39" customFormat="true" ht="14.25" hidden="false" customHeight="false" outlineLevel="0" collapsed="false">
      <c r="A329" s="100"/>
      <c r="B329" s="128"/>
      <c r="C329" s="129"/>
      <c r="D329" s="103"/>
      <c r="E329" s="104"/>
      <c r="F329" s="120"/>
      <c r="G329" s="121"/>
      <c r="H329" s="153"/>
      <c r="I329" s="121"/>
      <c r="J329" s="154"/>
      <c r="K329" s="153"/>
      <c r="L329" s="121"/>
      <c r="M329" s="154"/>
      <c r="N329" s="130"/>
      <c r="O329" s="130"/>
    </row>
    <row r="330" s="39" customFormat="true" ht="22.5" hidden="false" customHeight="false" outlineLevel="0" collapsed="false">
      <c r="A330" s="109" t="s">
        <v>49</v>
      </c>
      <c r="B330" s="110" t="s">
        <v>317</v>
      </c>
      <c r="C330" s="111" t="s">
        <v>318</v>
      </c>
      <c r="D330" s="112" t="s">
        <v>319</v>
      </c>
      <c r="E330" s="111" t="s">
        <v>80</v>
      </c>
      <c r="F330" s="113" t="n">
        <f aca="false">'MEMÓRIA DE CÁLCULO'!G51</f>
        <v>57.6</v>
      </c>
      <c r="G330" s="114"/>
      <c r="H330" s="115" t="n">
        <f aca="false">ROUND(SUM(H331:H334),2)</f>
        <v>91.13</v>
      </c>
      <c r="I330" s="116" t="n">
        <f aca="false">ROUND(SUM(I331:I334),2)</f>
        <v>0.53</v>
      </c>
      <c r="J330" s="117" t="n">
        <f aca="false">ROUND(H330+I330,2)</f>
        <v>91.66</v>
      </c>
      <c r="K330" s="115" t="n">
        <f aca="false">ROUND(F330*H330,2)</f>
        <v>5249.09</v>
      </c>
      <c r="L330" s="116" t="n">
        <f aca="false">ROUND(F330*I330,2)</f>
        <v>30.53</v>
      </c>
      <c r="M330" s="117" t="n">
        <f aca="false">ROUND(K330+L330,2)</f>
        <v>5279.62</v>
      </c>
      <c r="N330" s="113" t="n">
        <f aca="false">ROUND(M330*$N$7,2)</f>
        <v>1450.31</v>
      </c>
      <c r="O330" s="113" t="n">
        <f aca="false">ROUND(M330+N330,2)</f>
        <v>6729.93</v>
      </c>
    </row>
    <row r="331" s="39" customFormat="true" ht="14.25" hidden="false" customHeight="false" outlineLevel="0" collapsed="false">
      <c r="A331" s="133"/>
      <c r="B331" s="126"/>
      <c r="C331" s="127"/>
      <c r="D331" s="134" t="s">
        <v>320</v>
      </c>
      <c r="E331" s="127" t="s">
        <v>80</v>
      </c>
      <c r="F331" s="135" t="n">
        <v>1</v>
      </c>
      <c r="G331" s="136" t="n">
        <v>86.46</v>
      </c>
      <c r="H331" s="151" t="n">
        <f aca="false">F331*G331</f>
        <v>86.46</v>
      </c>
      <c r="I331" s="136"/>
      <c r="J331" s="152"/>
      <c r="K331" s="151"/>
      <c r="L331" s="136"/>
      <c r="M331" s="152"/>
      <c r="N331" s="130"/>
      <c r="O331" s="130"/>
    </row>
    <row r="332" s="39" customFormat="true" ht="14.25" hidden="false" customHeight="false" outlineLevel="0" collapsed="false">
      <c r="A332" s="133"/>
      <c r="B332" s="126"/>
      <c r="C332" s="127"/>
      <c r="D332" s="134" t="s">
        <v>321</v>
      </c>
      <c r="E332" s="127" t="s">
        <v>75</v>
      </c>
      <c r="F332" s="135" t="n">
        <v>0.06</v>
      </c>
      <c r="G332" s="136" t="n">
        <v>8.82</v>
      </c>
      <c r="H332" s="151"/>
      <c r="I332" s="136" t="n">
        <f aca="false">F332*G332</f>
        <v>0.5292</v>
      </c>
      <c r="J332" s="152"/>
      <c r="K332" s="151"/>
      <c r="L332" s="136"/>
      <c r="M332" s="152"/>
      <c r="N332" s="125"/>
      <c r="O332" s="125"/>
    </row>
    <row r="333" s="39" customFormat="true" ht="14.25" hidden="false" customHeight="false" outlineLevel="0" collapsed="false">
      <c r="A333" s="133"/>
      <c r="B333" s="126"/>
      <c r="C333" s="127"/>
      <c r="D333" s="134" t="s">
        <v>322</v>
      </c>
      <c r="E333" s="127" t="s">
        <v>77</v>
      </c>
      <c r="F333" s="135" t="n">
        <v>0.01</v>
      </c>
      <c r="G333" s="136" t="n">
        <v>467.47</v>
      </c>
      <c r="H333" s="151" t="n">
        <f aca="false">F333*G333</f>
        <v>4.6747</v>
      </c>
      <c r="I333" s="136"/>
      <c r="J333" s="152"/>
      <c r="K333" s="151"/>
      <c r="L333" s="136"/>
      <c r="M333" s="152"/>
      <c r="N333" s="149"/>
      <c r="O333" s="149"/>
    </row>
    <row r="334" s="39" customFormat="true" ht="14.25" hidden="false" customHeight="false" outlineLevel="0" collapsed="false">
      <c r="A334" s="100"/>
      <c r="B334" s="128"/>
      <c r="C334" s="129"/>
      <c r="D334" s="103"/>
      <c r="E334" s="104"/>
      <c r="F334" s="120"/>
      <c r="G334" s="121"/>
      <c r="H334" s="153"/>
      <c r="I334" s="121"/>
      <c r="J334" s="154"/>
      <c r="K334" s="153"/>
      <c r="L334" s="121"/>
      <c r="M334" s="154"/>
      <c r="N334" s="132"/>
      <c r="O334" s="132"/>
    </row>
    <row r="335" s="39" customFormat="true" ht="22.5" hidden="false" customHeight="false" outlineLevel="0" collapsed="false">
      <c r="A335" s="109" t="s">
        <v>49</v>
      </c>
      <c r="B335" s="110" t="s">
        <v>323</v>
      </c>
      <c r="C335" s="111" t="s">
        <v>324</v>
      </c>
      <c r="D335" s="112" t="s">
        <v>325</v>
      </c>
      <c r="E335" s="111" t="s">
        <v>80</v>
      </c>
      <c r="F335" s="113" t="n">
        <f aca="false">'MEMÓRIA DE CÁLCULO'!H26</f>
        <v>309.14</v>
      </c>
      <c r="G335" s="114"/>
      <c r="H335" s="115" t="n">
        <f aca="false">ROUND(SUM(H336:H338),2)</f>
        <v>9.49</v>
      </c>
      <c r="I335" s="116" t="n">
        <f aca="false">ROUND(SUM(I336:I338),2)</f>
        <v>7.63</v>
      </c>
      <c r="J335" s="117" t="n">
        <f aca="false">ROUND(H335+I335,2)</f>
        <v>17.12</v>
      </c>
      <c r="K335" s="115" t="n">
        <f aca="false">ROUND(F335*H335,2)</f>
        <v>2933.74</v>
      </c>
      <c r="L335" s="116" t="n">
        <f aca="false">ROUND(F335*I335,2)</f>
        <v>2358.74</v>
      </c>
      <c r="M335" s="117" t="n">
        <f aca="false">ROUND(K335+L335,2)</f>
        <v>5292.48</v>
      </c>
      <c r="N335" s="113" t="n">
        <f aca="false">ROUND(M335*$N$7,2)</f>
        <v>1453.84</v>
      </c>
      <c r="O335" s="113" t="n">
        <f aca="false">ROUND(M335+N335,2)</f>
        <v>6746.32</v>
      </c>
    </row>
    <row r="336" s="39" customFormat="true" ht="14.25" hidden="false" customHeight="false" outlineLevel="0" collapsed="false">
      <c r="A336" s="133"/>
      <c r="B336" s="126"/>
      <c r="C336" s="127"/>
      <c r="D336" s="134" t="s">
        <v>326</v>
      </c>
      <c r="E336" s="127" t="s">
        <v>75</v>
      </c>
      <c r="F336" s="135" t="n">
        <v>0.3</v>
      </c>
      <c r="G336" s="136" t="n">
        <v>8.82</v>
      </c>
      <c r="H336" s="151"/>
      <c r="I336" s="136" t="n">
        <f aca="false">F336*G336</f>
        <v>2.646</v>
      </c>
      <c r="J336" s="152"/>
      <c r="K336" s="151"/>
      <c r="L336" s="136"/>
      <c r="M336" s="152"/>
      <c r="N336" s="149"/>
      <c r="O336" s="149"/>
    </row>
    <row r="337" s="39" customFormat="true" ht="14.25" hidden="false" customHeight="false" outlineLevel="0" collapsed="false">
      <c r="A337" s="133"/>
      <c r="B337" s="126"/>
      <c r="C337" s="127"/>
      <c r="D337" s="134" t="s">
        <v>327</v>
      </c>
      <c r="E337" s="127" t="s">
        <v>75</v>
      </c>
      <c r="F337" s="135" t="n">
        <v>0.4</v>
      </c>
      <c r="G337" s="136" t="n">
        <v>12.45</v>
      </c>
      <c r="H337" s="151"/>
      <c r="I337" s="136" t="n">
        <f aca="false">F337*G337</f>
        <v>4.98</v>
      </c>
      <c r="J337" s="152"/>
      <c r="K337" s="151"/>
      <c r="L337" s="136"/>
      <c r="M337" s="152"/>
      <c r="N337" s="130"/>
      <c r="O337" s="130"/>
    </row>
    <row r="338" s="39" customFormat="true" ht="14.25" hidden="false" customHeight="false" outlineLevel="0" collapsed="false">
      <c r="A338" s="133"/>
      <c r="B338" s="126"/>
      <c r="C338" s="127"/>
      <c r="D338" s="134" t="s">
        <v>328</v>
      </c>
      <c r="E338" s="127" t="s">
        <v>80</v>
      </c>
      <c r="F338" s="135" t="n">
        <v>1.15</v>
      </c>
      <c r="G338" s="136" t="n">
        <v>8.25</v>
      </c>
      <c r="H338" s="151" t="n">
        <f aca="false">F338*G338</f>
        <v>9.4875</v>
      </c>
      <c r="I338" s="136"/>
      <c r="J338" s="152"/>
      <c r="K338" s="151"/>
      <c r="L338" s="136"/>
      <c r="M338" s="152"/>
      <c r="N338" s="125"/>
      <c r="O338" s="125"/>
    </row>
    <row r="339" s="39" customFormat="true" ht="14.25" hidden="false" customHeight="false" outlineLevel="0" collapsed="false">
      <c r="A339" s="100"/>
      <c r="B339" s="128"/>
      <c r="C339" s="129"/>
      <c r="D339" s="103"/>
      <c r="E339" s="104"/>
      <c r="F339" s="120"/>
      <c r="G339" s="121"/>
      <c r="H339" s="153"/>
      <c r="I339" s="121"/>
      <c r="J339" s="154"/>
      <c r="K339" s="153"/>
      <c r="L339" s="121"/>
      <c r="M339" s="154"/>
      <c r="N339" s="149"/>
      <c r="O339" s="149"/>
    </row>
    <row r="340" s="39" customFormat="true" ht="33.75" hidden="false" customHeight="false" outlineLevel="0" collapsed="false">
      <c r="A340" s="109" t="s">
        <v>49</v>
      </c>
      <c r="B340" s="110" t="s">
        <v>329</v>
      </c>
      <c r="C340" s="111" t="s">
        <v>330</v>
      </c>
      <c r="D340" s="112" t="s">
        <v>331</v>
      </c>
      <c r="E340" s="111" t="s">
        <v>59</v>
      </c>
      <c r="F340" s="113" t="n">
        <v>6.4</v>
      </c>
      <c r="G340" s="114"/>
      <c r="H340" s="115" t="n">
        <f aca="false">ROUND(SUM(H341:H342),2)</f>
        <v>62.26</v>
      </c>
      <c r="I340" s="116" t="n">
        <f aca="false">ROUND(SUM(I341:I343),2)</f>
        <v>0.06</v>
      </c>
      <c r="J340" s="117" t="n">
        <f aca="false">ROUND(H340+I340,2)</f>
        <v>62.32</v>
      </c>
      <c r="K340" s="115" t="n">
        <f aca="false">ROUND(F340*H340,2)</f>
        <v>398.46</v>
      </c>
      <c r="L340" s="116" t="n">
        <f aca="false">ROUND(F340*I340,2)</f>
        <v>0.38</v>
      </c>
      <c r="M340" s="117" t="n">
        <f aca="false">ROUND(K340+L340,2)</f>
        <v>398.84</v>
      </c>
      <c r="N340" s="113" t="n">
        <f aca="false">ROUND(M340*$N$7,2)</f>
        <v>109.56</v>
      </c>
      <c r="O340" s="113" t="n">
        <f aca="false">ROUND(M340+N340,2)</f>
        <v>508.4</v>
      </c>
    </row>
    <row r="341" s="39" customFormat="true" ht="33.75" hidden="false" customHeight="false" outlineLevel="0" collapsed="false">
      <c r="A341" s="133"/>
      <c r="B341" s="126"/>
      <c r="C341" s="127"/>
      <c r="D341" s="134" t="str">
        <f aca="false">D340</f>
        <v>Soleira de granito natural cinza andorinha - na largura da parede ou divisória, assentado com argamassa mista de cimento, cal hidratada e areia sem peneirar traço 1:1:4 - portas dos banheiros e copa</v>
      </c>
      <c r="E341" s="127" t="s">
        <v>59</v>
      </c>
      <c r="F341" s="135" t="n">
        <v>1</v>
      </c>
      <c r="G341" s="136" t="n">
        <v>60.45</v>
      </c>
      <c r="H341" s="151" t="n">
        <f aca="false">F341*G341</f>
        <v>60.45</v>
      </c>
      <c r="I341" s="136"/>
      <c r="J341" s="152"/>
      <c r="K341" s="151"/>
      <c r="L341" s="136"/>
      <c r="M341" s="152"/>
      <c r="N341" s="130"/>
      <c r="O341" s="130"/>
    </row>
    <row r="342" s="81" customFormat="true" ht="15" hidden="false" customHeight="false" outlineLevel="0" collapsed="false">
      <c r="A342" s="133"/>
      <c r="B342" s="126"/>
      <c r="C342" s="127"/>
      <c r="D342" s="134" t="s">
        <v>322</v>
      </c>
      <c r="E342" s="127" t="s">
        <v>77</v>
      </c>
      <c r="F342" s="135" t="n">
        <v>0.008</v>
      </c>
      <c r="G342" s="136" t="n">
        <v>377.14</v>
      </c>
      <c r="H342" s="151" t="n">
        <f aca="false">F342*G342*0.6</f>
        <v>1.810272</v>
      </c>
      <c r="I342" s="136" t="n">
        <f aca="false">1.01*F342*H342*4</f>
        <v>0.05850799104</v>
      </c>
      <c r="J342" s="152"/>
      <c r="K342" s="151"/>
      <c r="L342" s="136"/>
      <c r="M342" s="152"/>
      <c r="N342" s="130"/>
      <c r="O342" s="130"/>
    </row>
    <row r="343" s="39" customFormat="true" ht="14.25" hidden="false" customHeight="false" outlineLevel="0" collapsed="false">
      <c r="A343" s="100"/>
      <c r="B343" s="128"/>
      <c r="C343" s="129"/>
      <c r="D343" s="103"/>
      <c r="E343" s="104"/>
      <c r="F343" s="120"/>
      <c r="G343" s="121"/>
      <c r="H343" s="153"/>
      <c r="I343" s="121"/>
      <c r="J343" s="154"/>
      <c r="K343" s="153"/>
      <c r="L343" s="121"/>
      <c r="M343" s="154"/>
      <c r="N343" s="130"/>
      <c r="O343" s="130"/>
    </row>
    <row r="344" s="39" customFormat="true" ht="22.5" hidden="false" customHeight="false" outlineLevel="0" collapsed="false">
      <c r="A344" s="109" t="s">
        <v>49</v>
      </c>
      <c r="B344" s="110" t="s">
        <v>332</v>
      </c>
      <c r="C344" s="111" t="s">
        <v>333</v>
      </c>
      <c r="D344" s="112" t="s">
        <v>334</v>
      </c>
      <c r="E344" s="111" t="s">
        <v>80</v>
      </c>
      <c r="F344" s="113" t="n">
        <f aca="false">'MEMÓRIA DE CÁLCULO'!F51</f>
        <v>4.65</v>
      </c>
      <c r="G344" s="114"/>
      <c r="H344" s="115" t="n">
        <f aca="false">ROUND(SUM(H345:H346),2)</f>
        <v>74.57</v>
      </c>
      <c r="I344" s="116" t="n">
        <f aca="false">ROUND(SUM(I345:I347),2)</f>
        <v>0.77</v>
      </c>
      <c r="J344" s="117" t="n">
        <f aca="false">ROUND(H344+I344,2)</f>
        <v>75.34</v>
      </c>
      <c r="K344" s="115" t="n">
        <f aca="false">ROUND(F344*H344,2)</f>
        <v>346.75</v>
      </c>
      <c r="L344" s="116" t="n">
        <f aca="false">ROUND(F344*I344,2)</f>
        <v>3.58</v>
      </c>
      <c r="M344" s="117" t="n">
        <f aca="false">ROUND(K344+L344,2)</f>
        <v>350.33</v>
      </c>
      <c r="N344" s="113" t="n">
        <f aca="false">ROUND(M344*$N$7,2)</f>
        <v>96.24</v>
      </c>
      <c r="O344" s="113" t="n">
        <f aca="false">ROUND(M344+N344,2)</f>
        <v>446.57</v>
      </c>
    </row>
    <row r="345" s="39" customFormat="true" ht="22.5" hidden="false" customHeight="false" outlineLevel="0" collapsed="false">
      <c r="A345" s="133"/>
      <c r="B345" s="126"/>
      <c r="C345" s="127"/>
      <c r="D345" s="134" t="str">
        <f aca="false">D344</f>
        <v>Soleira de GRANITO natural cinza andorinha - na largura da parede externa, assentado com argamassa mista de cimento, cal hidratada e areia sem peneirar traço 1:1:4 - PORTAS EXTERNAS</v>
      </c>
      <c r="E345" s="127" t="s">
        <v>80</v>
      </c>
      <c r="F345" s="135" t="n">
        <v>1</v>
      </c>
      <c r="G345" s="136" t="n">
        <v>72.79</v>
      </c>
      <c r="H345" s="151" t="n">
        <f aca="false">F345*G345</f>
        <v>72.79</v>
      </c>
      <c r="I345" s="136"/>
      <c r="J345" s="152"/>
      <c r="K345" s="151"/>
      <c r="L345" s="136"/>
      <c r="M345" s="152"/>
      <c r="N345" s="130"/>
      <c r="O345" s="130"/>
    </row>
    <row r="346" s="81" customFormat="true" ht="15" hidden="false" customHeight="false" outlineLevel="0" collapsed="false">
      <c r="A346" s="133"/>
      <c r="B346" s="126"/>
      <c r="C346" s="127"/>
      <c r="D346" s="134" t="s">
        <v>322</v>
      </c>
      <c r="E346" s="127" t="s">
        <v>77</v>
      </c>
      <c r="F346" s="135" t="n">
        <v>0.98</v>
      </c>
      <c r="G346" s="136" t="n">
        <v>2.59</v>
      </c>
      <c r="H346" s="151" t="n">
        <f aca="false">F346*G346*0.7</f>
        <v>1.77674</v>
      </c>
      <c r="I346" s="136" t="n">
        <f aca="false">1.01*F346*G346*0.3</f>
        <v>0.7690746</v>
      </c>
      <c r="J346" s="152"/>
      <c r="K346" s="151"/>
      <c r="L346" s="136"/>
      <c r="M346" s="152"/>
      <c r="N346" s="130"/>
      <c r="O346" s="130"/>
    </row>
    <row r="347" s="39" customFormat="true" ht="14.25" hidden="false" customHeight="false" outlineLevel="0" collapsed="false">
      <c r="A347" s="100"/>
      <c r="B347" s="128"/>
      <c r="C347" s="129"/>
      <c r="D347" s="103"/>
      <c r="E347" s="104"/>
      <c r="F347" s="120"/>
      <c r="G347" s="121"/>
      <c r="H347" s="153"/>
      <c r="I347" s="121"/>
      <c r="J347" s="154"/>
      <c r="K347" s="153"/>
      <c r="L347" s="121"/>
      <c r="M347" s="154"/>
      <c r="N347" s="130"/>
      <c r="O347" s="130"/>
    </row>
    <row r="348" s="39" customFormat="true" ht="15.75" hidden="false" customHeight="false" outlineLevel="0" collapsed="false">
      <c r="A348" s="90"/>
      <c r="B348" s="91"/>
      <c r="C348" s="92" t="n">
        <v>15</v>
      </c>
      <c r="D348" s="93" t="s">
        <v>335</v>
      </c>
      <c r="E348" s="94"/>
      <c r="F348" s="93"/>
      <c r="G348" s="94"/>
      <c r="H348" s="95"/>
      <c r="I348" s="96"/>
      <c r="J348" s="97"/>
      <c r="K348" s="95"/>
      <c r="L348" s="96"/>
      <c r="M348" s="97"/>
      <c r="N348" s="98"/>
      <c r="O348" s="99" t="n">
        <f aca="false">SUM(O352:O618)</f>
        <v>61300.41</v>
      </c>
    </row>
    <row r="349" s="39" customFormat="true" ht="14.25" hidden="false" customHeight="false" outlineLevel="0" collapsed="false">
      <c r="A349" s="100"/>
      <c r="B349" s="140"/>
      <c r="C349" s="141"/>
      <c r="D349" s="103"/>
      <c r="E349" s="104"/>
      <c r="F349" s="104"/>
      <c r="G349" s="121"/>
      <c r="H349" s="122"/>
      <c r="I349" s="123"/>
      <c r="J349" s="124"/>
      <c r="K349" s="121"/>
      <c r="L349" s="121"/>
      <c r="M349" s="154"/>
      <c r="N349" s="130"/>
      <c r="O349" s="130"/>
    </row>
    <row r="350" s="39" customFormat="true" ht="14.25" hidden="false" customHeight="false" outlineLevel="0" collapsed="false">
      <c r="A350" s="109"/>
      <c r="B350" s="110"/>
      <c r="C350" s="111"/>
      <c r="D350" s="112" t="s">
        <v>336</v>
      </c>
      <c r="E350" s="111"/>
      <c r="F350" s="111"/>
      <c r="G350" s="114"/>
      <c r="H350" s="115"/>
      <c r="I350" s="116"/>
      <c r="J350" s="117"/>
      <c r="K350" s="115"/>
      <c r="L350" s="116"/>
      <c r="M350" s="117"/>
      <c r="N350" s="113"/>
      <c r="O350" s="113"/>
    </row>
    <row r="351" s="39" customFormat="true" ht="14.25" hidden="false" customHeight="false" outlineLevel="0" collapsed="false">
      <c r="A351" s="100"/>
      <c r="B351" s="128"/>
      <c r="C351" s="129"/>
      <c r="D351" s="103"/>
      <c r="E351" s="104"/>
      <c r="F351" s="120"/>
      <c r="G351" s="121"/>
      <c r="H351" s="122"/>
      <c r="I351" s="123"/>
      <c r="J351" s="124"/>
      <c r="K351" s="121"/>
      <c r="L351" s="121"/>
      <c r="M351" s="154"/>
      <c r="N351" s="130"/>
      <c r="O351" s="130"/>
    </row>
    <row r="352" s="39" customFormat="true" ht="14.25" hidden="false" customHeight="false" outlineLevel="0" collapsed="false">
      <c r="A352" s="142"/>
      <c r="B352" s="118"/>
      <c r="C352" s="119"/>
      <c r="D352" s="143" t="s">
        <v>337</v>
      </c>
      <c r="E352" s="119"/>
      <c r="F352" s="148"/>
      <c r="G352" s="144"/>
      <c r="H352" s="145"/>
      <c r="I352" s="146"/>
      <c r="J352" s="147"/>
      <c r="K352" s="155"/>
      <c r="L352" s="146"/>
      <c r="M352" s="147"/>
      <c r="N352" s="148"/>
      <c r="O352" s="148"/>
    </row>
    <row r="353" s="39" customFormat="true" ht="14.25" hidden="false" customHeight="false" outlineLevel="0" collapsed="false">
      <c r="A353" s="100"/>
      <c r="B353" s="128"/>
      <c r="C353" s="129"/>
      <c r="D353" s="103"/>
      <c r="E353" s="104"/>
      <c r="F353" s="120"/>
      <c r="G353" s="121"/>
      <c r="H353" s="122"/>
      <c r="I353" s="123"/>
      <c r="J353" s="124"/>
      <c r="K353" s="121"/>
      <c r="L353" s="121"/>
      <c r="M353" s="154"/>
      <c r="N353" s="130"/>
      <c r="O353" s="130"/>
    </row>
    <row r="354" s="39" customFormat="true" ht="22.5" hidden="false" customHeight="false" outlineLevel="0" collapsed="false">
      <c r="A354" s="109" t="s">
        <v>34</v>
      </c>
      <c r="B354" s="110" t="s">
        <v>338</v>
      </c>
      <c r="C354" s="111" t="s">
        <v>339</v>
      </c>
      <c r="D354" s="112" t="s">
        <v>340</v>
      </c>
      <c r="E354" s="111" t="s">
        <v>80</v>
      </c>
      <c r="F354" s="113" t="n">
        <v>113.1</v>
      </c>
      <c r="G354" s="114"/>
      <c r="H354" s="115" t="n">
        <v>4.65</v>
      </c>
      <c r="I354" s="116" t="n">
        <f aca="false">1.01*8.58</f>
        <v>8.6658</v>
      </c>
      <c r="J354" s="117" t="n">
        <f aca="false">ROUND(H354+I354,2)</f>
        <v>13.32</v>
      </c>
      <c r="K354" s="115" t="n">
        <f aca="false">ROUND(F354*H354,2)</f>
        <v>525.92</v>
      </c>
      <c r="L354" s="116" t="n">
        <f aca="false">ROUND(F354*I354,2)</f>
        <v>980.1</v>
      </c>
      <c r="M354" s="117" t="n">
        <f aca="false">ROUND(K354+L354,2)</f>
        <v>1506.02</v>
      </c>
      <c r="N354" s="113" t="n">
        <f aca="false">ROUND(M354*$N$7,2)</f>
        <v>413.7</v>
      </c>
      <c r="O354" s="113" t="n">
        <f aca="false">ROUND(M354+N354,2)</f>
        <v>1919.72</v>
      </c>
    </row>
    <row r="355" s="39" customFormat="true" ht="14.25" hidden="false" customHeight="false" outlineLevel="0" collapsed="false">
      <c r="A355" s="100"/>
      <c r="B355" s="128"/>
      <c r="C355" s="129"/>
      <c r="D355" s="103"/>
      <c r="E355" s="104"/>
      <c r="F355" s="120"/>
      <c r="G355" s="121"/>
      <c r="H355" s="122"/>
      <c r="I355" s="123"/>
      <c r="J355" s="124"/>
      <c r="K355" s="121"/>
      <c r="L355" s="121"/>
      <c r="M355" s="154"/>
      <c r="N355" s="130"/>
      <c r="O355" s="130"/>
    </row>
    <row r="356" s="39" customFormat="true" ht="22.5" hidden="false" customHeight="false" outlineLevel="0" collapsed="false">
      <c r="A356" s="109" t="s">
        <v>34</v>
      </c>
      <c r="B356" s="110" t="s">
        <v>341</v>
      </c>
      <c r="C356" s="111" t="s">
        <v>342</v>
      </c>
      <c r="D356" s="112" t="s">
        <v>343</v>
      </c>
      <c r="E356" s="111" t="s">
        <v>80</v>
      </c>
      <c r="F356" s="113" t="n">
        <v>16.4</v>
      </c>
      <c r="G356" s="114"/>
      <c r="H356" s="115" t="n">
        <v>8.95</v>
      </c>
      <c r="I356" s="116" t="n">
        <f aca="false">1.01*9.59</f>
        <v>9.6859</v>
      </c>
      <c r="J356" s="117" t="n">
        <f aca="false">ROUND(H356+I356,2)</f>
        <v>18.64</v>
      </c>
      <c r="K356" s="115" t="n">
        <f aca="false">ROUND(F356*H356,2)</f>
        <v>146.78</v>
      </c>
      <c r="L356" s="116" t="n">
        <f aca="false">ROUND(F356*I356,2)</f>
        <v>158.85</v>
      </c>
      <c r="M356" s="117" t="n">
        <f aca="false">ROUND(K356+L356,2)</f>
        <v>305.63</v>
      </c>
      <c r="N356" s="113" t="n">
        <f aca="false">ROUND(M356*$N$7,2)</f>
        <v>83.96</v>
      </c>
      <c r="O356" s="113" t="n">
        <f aca="false">ROUND(M356+N356,2)</f>
        <v>389.59</v>
      </c>
    </row>
    <row r="357" s="39" customFormat="true" ht="14.25" hidden="false" customHeight="false" outlineLevel="0" collapsed="false">
      <c r="A357" s="100"/>
      <c r="B357" s="128"/>
      <c r="C357" s="129"/>
      <c r="D357" s="103"/>
      <c r="E357" s="104"/>
      <c r="F357" s="120"/>
      <c r="G357" s="121"/>
      <c r="H357" s="122"/>
      <c r="I357" s="123"/>
      <c r="J357" s="124"/>
      <c r="K357" s="121"/>
      <c r="L357" s="121"/>
      <c r="M357" s="154"/>
      <c r="N357" s="130"/>
      <c r="O357" s="130"/>
    </row>
    <row r="358" s="39" customFormat="true" ht="22.5" hidden="false" customHeight="false" outlineLevel="0" collapsed="false">
      <c r="A358" s="109" t="s">
        <v>34</v>
      </c>
      <c r="B358" s="110" t="s">
        <v>344</v>
      </c>
      <c r="C358" s="111" t="s">
        <v>345</v>
      </c>
      <c r="D358" s="112" t="s">
        <v>346</v>
      </c>
      <c r="E358" s="111" t="s">
        <v>80</v>
      </c>
      <c r="F358" s="113" t="n">
        <v>64.05</v>
      </c>
      <c r="G358" s="114"/>
      <c r="H358" s="115" t="n">
        <v>13.1</v>
      </c>
      <c r="I358" s="116" t="n">
        <f aca="false">1.01*12.87</f>
        <v>12.9987</v>
      </c>
      <c r="J358" s="117" t="n">
        <f aca="false">ROUND(H358+I358,2)</f>
        <v>26.1</v>
      </c>
      <c r="K358" s="115" t="n">
        <f aca="false">ROUND(F358*H358,2)</f>
        <v>839.06</v>
      </c>
      <c r="L358" s="116" t="n">
        <f aca="false">ROUND(F358*I358,2)</f>
        <v>832.57</v>
      </c>
      <c r="M358" s="117" t="n">
        <f aca="false">ROUND(K358+L358,2)</f>
        <v>1671.63</v>
      </c>
      <c r="N358" s="113" t="n">
        <f aca="false">ROUND(M358*$N$7,2)</f>
        <v>459.2</v>
      </c>
      <c r="O358" s="113" t="n">
        <f aca="false">ROUND(M358+N358,2)</f>
        <v>2130.83</v>
      </c>
    </row>
    <row r="359" s="39" customFormat="true" ht="14.25" hidden="false" customHeight="false" outlineLevel="0" collapsed="false">
      <c r="A359" s="100"/>
      <c r="B359" s="128"/>
      <c r="C359" s="129"/>
      <c r="D359" s="103"/>
      <c r="E359" s="104"/>
      <c r="F359" s="120"/>
      <c r="G359" s="121"/>
      <c r="H359" s="122"/>
      <c r="I359" s="123"/>
      <c r="J359" s="124"/>
      <c r="K359" s="121"/>
      <c r="L359" s="121"/>
      <c r="M359" s="154"/>
      <c r="N359" s="130"/>
      <c r="O359" s="130"/>
    </row>
    <row r="360" s="39" customFormat="true" ht="22.5" hidden="false" customHeight="false" outlineLevel="0" collapsed="false">
      <c r="A360" s="109" t="s">
        <v>34</v>
      </c>
      <c r="B360" s="110" t="s">
        <v>347</v>
      </c>
      <c r="C360" s="111" t="s">
        <v>348</v>
      </c>
      <c r="D360" s="112" t="s">
        <v>349</v>
      </c>
      <c r="E360" s="111" t="s">
        <v>80</v>
      </c>
      <c r="F360" s="113" t="n">
        <v>7</v>
      </c>
      <c r="G360" s="114"/>
      <c r="H360" s="115" t="n">
        <v>23.24</v>
      </c>
      <c r="I360" s="116" t="n">
        <f aca="false">1.01*15.02</f>
        <v>15.1702</v>
      </c>
      <c r="J360" s="117" t="n">
        <f aca="false">ROUND(H360+I360,2)</f>
        <v>38.41</v>
      </c>
      <c r="K360" s="115" t="n">
        <f aca="false">ROUND(F360*H360,2)</f>
        <v>162.68</v>
      </c>
      <c r="L360" s="116" t="n">
        <f aca="false">ROUND(F360*I360,2)</f>
        <v>106.19</v>
      </c>
      <c r="M360" s="117" t="n">
        <f aca="false">ROUND(K360+L360,2)</f>
        <v>268.87</v>
      </c>
      <c r="N360" s="113" t="n">
        <f aca="false">ROUND(M360*$N$7,2)</f>
        <v>73.86</v>
      </c>
      <c r="O360" s="113" t="n">
        <f aca="false">ROUND(M360+N360,2)</f>
        <v>342.73</v>
      </c>
    </row>
    <row r="361" s="39" customFormat="true" ht="14.25" hidden="false" customHeight="false" outlineLevel="0" collapsed="false">
      <c r="A361" s="100"/>
      <c r="B361" s="128"/>
      <c r="C361" s="129"/>
      <c r="D361" s="103"/>
      <c r="E361" s="104"/>
      <c r="F361" s="120"/>
      <c r="G361" s="121"/>
      <c r="H361" s="122"/>
      <c r="I361" s="123"/>
      <c r="J361" s="124"/>
      <c r="K361" s="121"/>
      <c r="L361" s="121"/>
      <c r="M361" s="154"/>
      <c r="N361" s="130"/>
      <c r="O361" s="130"/>
    </row>
    <row r="362" s="39" customFormat="true" ht="14.25" hidden="false" customHeight="false" outlineLevel="0" collapsed="false">
      <c r="A362" s="142"/>
      <c r="B362" s="118"/>
      <c r="C362" s="119"/>
      <c r="D362" s="143" t="s">
        <v>350</v>
      </c>
      <c r="E362" s="119"/>
      <c r="F362" s="148"/>
      <c r="G362" s="144"/>
      <c r="H362" s="145"/>
      <c r="I362" s="146"/>
      <c r="J362" s="147"/>
      <c r="K362" s="155"/>
      <c r="L362" s="146"/>
      <c r="M362" s="147"/>
      <c r="N362" s="148"/>
      <c r="O362" s="148"/>
    </row>
    <row r="363" s="39" customFormat="true" ht="14.25" hidden="false" customHeight="false" outlineLevel="0" collapsed="false">
      <c r="A363" s="100"/>
      <c r="B363" s="128"/>
      <c r="C363" s="119"/>
      <c r="D363" s="103"/>
      <c r="E363" s="104"/>
      <c r="F363" s="120"/>
      <c r="G363" s="121"/>
      <c r="H363" s="122"/>
      <c r="I363" s="123"/>
      <c r="J363" s="124"/>
      <c r="K363" s="121"/>
      <c r="L363" s="121"/>
      <c r="M363" s="154"/>
      <c r="N363" s="130"/>
      <c r="O363" s="130"/>
    </row>
    <row r="364" s="39" customFormat="true" ht="14.25" hidden="false" customHeight="false" outlineLevel="0" collapsed="false">
      <c r="A364" s="109" t="s">
        <v>49</v>
      </c>
      <c r="B364" s="110" t="s">
        <v>351</v>
      </c>
      <c r="C364" s="111" t="s">
        <v>352</v>
      </c>
      <c r="D364" s="112" t="s">
        <v>353</v>
      </c>
      <c r="E364" s="111" t="s">
        <v>48</v>
      </c>
      <c r="F364" s="113" t="n">
        <v>2</v>
      </c>
      <c r="G364" s="114"/>
      <c r="H364" s="115" t="n">
        <f aca="false">ROUND(SUM(H365:H368),2)</f>
        <v>39.26</v>
      </c>
      <c r="I364" s="116" t="n">
        <f aca="false">ROUND(SUM(I365:I368),2)</f>
        <v>5.32</v>
      </c>
      <c r="J364" s="117" t="n">
        <f aca="false">ROUND(H364+I364,2)</f>
        <v>44.58</v>
      </c>
      <c r="K364" s="115" t="n">
        <f aca="false">ROUND(F364*H364,2)</f>
        <v>78.52</v>
      </c>
      <c r="L364" s="116" t="n">
        <f aca="false">ROUND(F364*I364,2)</f>
        <v>10.64</v>
      </c>
      <c r="M364" s="117" t="n">
        <f aca="false">ROUND(K364+L364,2)</f>
        <v>89.16</v>
      </c>
      <c r="N364" s="113" t="n">
        <f aca="false">ROUND(M364*$N$7,2)</f>
        <v>24.49</v>
      </c>
      <c r="O364" s="113" t="n">
        <f aca="false">ROUND(M364+N364,2)</f>
        <v>113.65</v>
      </c>
    </row>
    <row r="365" s="39" customFormat="true" ht="14.25" hidden="false" customHeight="false" outlineLevel="0" collapsed="false">
      <c r="A365" s="133"/>
      <c r="B365" s="126"/>
      <c r="C365" s="127"/>
      <c r="D365" s="134" t="s">
        <v>354</v>
      </c>
      <c r="E365" s="127" t="s">
        <v>75</v>
      </c>
      <c r="F365" s="135" t="n">
        <v>0.25</v>
      </c>
      <c r="G365" s="136" t="n">
        <v>8.82</v>
      </c>
      <c r="H365" s="137"/>
      <c r="I365" s="138" t="n">
        <f aca="false">F365*G365</f>
        <v>2.205</v>
      </c>
      <c r="J365" s="139"/>
      <c r="K365" s="136"/>
      <c r="L365" s="136"/>
      <c r="M365" s="152"/>
      <c r="N365" s="149"/>
      <c r="O365" s="149"/>
    </row>
    <row r="366" s="39" customFormat="true" ht="14.25" hidden="false" customHeight="false" outlineLevel="0" collapsed="false">
      <c r="A366" s="133"/>
      <c r="B366" s="126"/>
      <c r="C366" s="127"/>
      <c r="D366" s="134" t="s">
        <v>56</v>
      </c>
      <c r="E366" s="127" t="s">
        <v>75</v>
      </c>
      <c r="F366" s="135" t="n">
        <v>0.25</v>
      </c>
      <c r="G366" s="136" t="n">
        <v>12.45</v>
      </c>
      <c r="H366" s="137"/>
      <c r="I366" s="138" t="n">
        <f aca="false">F366*G366</f>
        <v>3.1125</v>
      </c>
      <c r="J366" s="139"/>
      <c r="K366" s="136"/>
      <c r="L366" s="136"/>
      <c r="M366" s="152"/>
      <c r="N366" s="130"/>
      <c r="O366" s="130"/>
    </row>
    <row r="367" s="39" customFormat="true" ht="14.25" hidden="false" customHeight="false" outlineLevel="0" collapsed="false">
      <c r="A367" s="133"/>
      <c r="B367" s="126"/>
      <c r="C367" s="127"/>
      <c r="D367" s="134" t="s">
        <v>58</v>
      </c>
      <c r="E367" s="127" t="s">
        <v>48</v>
      </c>
      <c r="F367" s="135" t="n">
        <v>2.82</v>
      </c>
      <c r="G367" s="136" t="n">
        <v>0.13</v>
      </c>
      <c r="H367" s="137" t="n">
        <f aca="false">F367*G367</f>
        <v>0.3666</v>
      </c>
      <c r="I367" s="138"/>
      <c r="J367" s="139"/>
      <c r="K367" s="136"/>
      <c r="L367" s="136"/>
      <c r="M367" s="152"/>
      <c r="N367" s="125"/>
      <c r="O367" s="125"/>
    </row>
    <row r="368" s="39" customFormat="true" ht="14.25" hidden="false" customHeight="false" outlineLevel="0" collapsed="false">
      <c r="A368" s="133"/>
      <c r="B368" s="126"/>
      <c r="C368" s="127"/>
      <c r="D368" s="134" t="s">
        <v>355</v>
      </c>
      <c r="E368" s="127" t="s">
        <v>48</v>
      </c>
      <c r="F368" s="135" t="n">
        <v>1.02</v>
      </c>
      <c r="G368" s="136" t="n">
        <v>38.13</v>
      </c>
      <c r="H368" s="137" t="n">
        <f aca="false">F368*G368</f>
        <v>38.8926</v>
      </c>
      <c r="I368" s="138"/>
      <c r="J368" s="139"/>
      <c r="K368" s="136"/>
      <c r="L368" s="136"/>
      <c r="M368" s="152"/>
      <c r="N368" s="132"/>
      <c r="O368" s="132"/>
    </row>
    <row r="369" s="39" customFormat="true" ht="14.25" hidden="false" customHeight="false" outlineLevel="0" collapsed="false">
      <c r="A369" s="100"/>
      <c r="B369" s="128"/>
      <c r="C369" s="129"/>
      <c r="D369" s="103"/>
      <c r="E369" s="104"/>
      <c r="F369" s="120"/>
      <c r="G369" s="121"/>
      <c r="H369" s="122"/>
      <c r="I369" s="123"/>
      <c r="J369" s="124"/>
      <c r="K369" s="121"/>
      <c r="L369" s="121"/>
      <c r="M369" s="154"/>
      <c r="N369" s="149"/>
      <c r="O369" s="149"/>
    </row>
    <row r="370" s="39" customFormat="true" ht="14.25" hidden="false" customHeight="false" outlineLevel="0" collapsed="false">
      <c r="A370" s="109" t="s">
        <v>49</v>
      </c>
      <c r="B370" s="110" t="s">
        <v>356</v>
      </c>
      <c r="C370" s="111" t="s">
        <v>357</v>
      </c>
      <c r="D370" s="112" t="s">
        <v>358</v>
      </c>
      <c r="E370" s="111" t="s">
        <v>48</v>
      </c>
      <c r="F370" s="113" t="n">
        <v>2</v>
      </c>
      <c r="G370" s="114"/>
      <c r="H370" s="115" t="n">
        <f aca="false">ROUND(SUM(H371:H374),2)</f>
        <v>16.88</v>
      </c>
      <c r="I370" s="116" t="n">
        <f aca="false">ROUND(SUM(I371:I374),2)</f>
        <v>5.32</v>
      </c>
      <c r="J370" s="117" t="n">
        <f aca="false">ROUND(H370+I370,2)</f>
        <v>22.2</v>
      </c>
      <c r="K370" s="115" t="n">
        <f aca="false">ROUND(F370*H370,2)</f>
        <v>33.76</v>
      </c>
      <c r="L370" s="116" t="n">
        <f aca="false">ROUND(F370*I370,2)</f>
        <v>10.64</v>
      </c>
      <c r="M370" s="117" t="n">
        <f aca="false">ROUND(K370+L370,2)</f>
        <v>44.4</v>
      </c>
      <c r="N370" s="113" t="n">
        <f aca="false">ROUND(M370*$N$7,2)</f>
        <v>12.2</v>
      </c>
      <c r="O370" s="113" t="n">
        <f aca="false">ROUND(M370+N370,2)</f>
        <v>56.6</v>
      </c>
    </row>
    <row r="371" s="39" customFormat="true" ht="14.25" hidden="false" customHeight="false" outlineLevel="0" collapsed="false">
      <c r="A371" s="133"/>
      <c r="B371" s="126"/>
      <c r="C371" s="127"/>
      <c r="D371" s="134" t="s">
        <v>354</v>
      </c>
      <c r="E371" s="127" t="s">
        <v>75</v>
      </c>
      <c r="F371" s="135" t="n">
        <v>0.25</v>
      </c>
      <c r="G371" s="136" t="n">
        <v>8.82</v>
      </c>
      <c r="H371" s="137"/>
      <c r="I371" s="138" t="n">
        <f aca="false">F371*G371</f>
        <v>2.205</v>
      </c>
      <c r="J371" s="139"/>
      <c r="K371" s="136"/>
      <c r="L371" s="136"/>
      <c r="M371" s="152"/>
      <c r="N371" s="149"/>
      <c r="O371" s="149"/>
    </row>
    <row r="372" s="39" customFormat="true" ht="14.25" hidden="false" customHeight="false" outlineLevel="0" collapsed="false">
      <c r="A372" s="133"/>
      <c r="B372" s="126"/>
      <c r="C372" s="127"/>
      <c r="D372" s="134" t="s">
        <v>56</v>
      </c>
      <c r="E372" s="127" t="s">
        <v>75</v>
      </c>
      <c r="F372" s="135" t="n">
        <v>0.25</v>
      </c>
      <c r="G372" s="136" t="n">
        <v>12.45</v>
      </c>
      <c r="H372" s="137"/>
      <c r="I372" s="138" t="n">
        <f aca="false">F372*G372</f>
        <v>3.1125</v>
      </c>
      <c r="J372" s="139"/>
      <c r="K372" s="136"/>
      <c r="L372" s="136"/>
      <c r="M372" s="152"/>
      <c r="N372" s="130"/>
      <c r="O372" s="130"/>
    </row>
    <row r="373" s="39" customFormat="true" ht="14.25" hidden="false" customHeight="false" outlineLevel="0" collapsed="false">
      <c r="A373" s="133"/>
      <c r="B373" s="126"/>
      <c r="C373" s="127"/>
      <c r="D373" s="134" t="s">
        <v>58</v>
      </c>
      <c r="E373" s="127" t="s">
        <v>48</v>
      </c>
      <c r="F373" s="135" t="n">
        <v>1.5</v>
      </c>
      <c r="G373" s="136" t="n">
        <v>0.13</v>
      </c>
      <c r="H373" s="137" t="n">
        <f aca="false">F373*G373</f>
        <v>0.195</v>
      </c>
      <c r="I373" s="138"/>
      <c r="J373" s="139"/>
      <c r="K373" s="136"/>
      <c r="L373" s="136"/>
      <c r="M373" s="152"/>
      <c r="N373" s="125"/>
      <c r="O373" s="125"/>
    </row>
    <row r="374" s="39" customFormat="true" ht="14.25" hidden="false" customHeight="false" outlineLevel="0" collapsed="false">
      <c r="A374" s="133"/>
      <c r="B374" s="126"/>
      <c r="C374" s="127"/>
      <c r="D374" s="134" t="s">
        <v>355</v>
      </c>
      <c r="E374" s="127" t="s">
        <v>48</v>
      </c>
      <c r="F374" s="135" t="n">
        <v>1.02</v>
      </c>
      <c r="G374" s="136" t="n">
        <v>16.36</v>
      </c>
      <c r="H374" s="137" t="n">
        <f aca="false">F374*G374</f>
        <v>16.6872</v>
      </c>
      <c r="I374" s="138"/>
      <c r="J374" s="139"/>
      <c r="K374" s="136"/>
      <c r="L374" s="136"/>
      <c r="M374" s="152"/>
      <c r="N374" s="132"/>
      <c r="O374" s="132"/>
    </row>
    <row r="375" s="39" customFormat="true" ht="14.25" hidden="false" customHeight="false" outlineLevel="0" collapsed="false">
      <c r="A375" s="100"/>
      <c r="B375" s="128"/>
      <c r="C375" s="129"/>
      <c r="D375" s="103"/>
      <c r="E375" s="104"/>
      <c r="F375" s="120"/>
      <c r="G375" s="121"/>
      <c r="H375" s="122"/>
      <c r="I375" s="123"/>
      <c r="J375" s="124"/>
      <c r="K375" s="121"/>
      <c r="L375" s="121"/>
      <c r="M375" s="154"/>
      <c r="N375" s="149"/>
      <c r="O375" s="149"/>
    </row>
    <row r="376" s="39" customFormat="true" ht="14.25" hidden="false" customHeight="false" outlineLevel="0" collapsed="false">
      <c r="A376" s="109" t="s">
        <v>49</v>
      </c>
      <c r="B376" s="110" t="s">
        <v>359</v>
      </c>
      <c r="C376" s="111" t="s">
        <v>360</v>
      </c>
      <c r="D376" s="112" t="s">
        <v>361</v>
      </c>
      <c r="E376" s="111" t="s">
        <v>48</v>
      </c>
      <c r="F376" s="113" t="n">
        <v>2</v>
      </c>
      <c r="G376" s="114"/>
      <c r="H376" s="115" t="n">
        <f aca="false">ROUND(SUM(H377:H380),2)</f>
        <v>11.94</v>
      </c>
      <c r="I376" s="116" t="n">
        <f aca="false">ROUND(SUM(I377:I380),2)</f>
        <v>5.32</v>
      </c>
      <c r="J376" s="117" t="n">
        <f aca="false">ROUND(H376+I376,2)</f>
        <v>17.26</v>
      </c>
      <c r="K376" s="115" t="n">
        <f aca="false">ROUND(F376*H376,2)</f>
        <v>23.88</v>
      </c>
      <c r="L376" s="116" t="n">
        <f aca="false">ROUND(F376*I376,2)</f>
        <v>10.64</v>
      </c>
      <c r="M376" s="117" t="n">
        <f aca="false">ROUND(K376+L376,2)</f>
        <v>34.52</v>
      </c>
      <c r="N376" s="113" t="n">
        <f aca="false">ROUND(M376*$N$7,2)</f>
        <v>9.48</v>
      </c>
      <c r="O376" s="113" t="n">
        <f aca="false">ROUND(M376+N376,2)</f>
        <v>44</v>
      </c>
    </row>
    <row r="377" s="39" customFormat="true" ht="14.25" hidden="false" customHeight="false" outlineLevel="0" collapsed="false">
      <c r="A377" s="133"/>
      <c r="B377" s="126"/>
      <c r="C377" s="127"/>
      <c r="D377" s="134" t="s">
        <v>354</v>
      </c>
      <c r="E377" s="127" t="s">
        <v>75</v>
      </c>
      <c r="F377" s="135" t="n">
        <v>0.25</v>
      </c>
      <c r="G377" s="136" t="n">
        <v>8.82</v>
      </c>
      <c r="H377" s="137"/>
      <c r="I377" s="138" t="n">
        <f aca="false">F377*G377</f>
        <v>2.205</v>
      </c>
      <c r="J377" s="139"/>
      <c r="K377" s="136"/>
      <c r="L377" s="136"/>
      <c r="M377" s="152"/>
      <c r="N377" s="149"/>
      <c r="O377" s="149"/>
    </row>
    <row r="378" s="39" customFormat="true" ht="14.25" hidden="false" customHeight="false" outlineLevel="0" collapsed="false">
      <c r="A378" s="133"/>
      <c r="B378" s="126"/>
      <c r="C378" s="127"/>
      <c r="D378" s="134" t="s">
        <v>56</v>
      </c>
      <c r="E378" s="127" t="s">
        <v>75</v>
      </c>
      <c r="F378" s="135" t="n">
        <v>0.25</v>
      </c>
      <c r="G378" s="136" t="n">
        <v>12.45</v>
      </c>
      <c r="H378" s="137"/>
      <c r="I378" s="138" t="n">
        <f aca="false">F378*G378</f>
        <v>3.1125</v>
      </c>
      <c r="J378" s="139"/>
      <c r="K378" s="136"/>
      <c r="L378" s="136"/>
      <c r="M378" s="152"/>
      <c r="N378" s="130"/>
      <c r="O378" s="130"/>
    </row>
    <row r="379" s="39" customFormat="true" ht="14.25" hidden="false" customHeight="false" outlineLevel="0" collapsed="false">
      <c r="A379" s="133"/>
      <c r="B379" s="126"/>
      <c r="C379" s="127"/>
      <c r="D379" s="134" t="s">
        <v>58</v>
      </c>
      <c r="E379" s="127" t="s">
        <v>48</v>
      </c>
      <c r="F379" s="135" t="n">
        <v>1.2</v>
      </c>
      <c r="G379" s="136" t="n">
        <v>0.13</v>
      </c>
      <c r="H379" s="137" t="n">
        <f aca="false">F379*G379</f>
        <v>0.156</v>
      </c>
      <c r="I379" s="138"/>
      <c r="J379" s="139"/>
      <c r="K379" s="136"/>
      <c r="L379" s="136"/>
      <c r="M379" s="152"/>
      <c r="N379" s="125"/>
      <c r="O379" s="125"/>
    </row>
    <row r="380" s="39" customFormat="true" ht="14.25" hidden="false" customHeight="false" outlineLevel="0" collapsed="false">
      <c r="A380" s="133"/>
      <c r="B380" s="126"/>
      <c r="C380" s="127"/>
      <c r="D380" s="134" t="s">
        <v>355</v>
      </c>
      <c r="E380" s="127" t="s">
        <v>48</v>
      </c>
      <c r="F380" s="135" t="n">
        <v>1.02</v>
      </c>
      <c r="G380" s="136" t="n">
        <v>11.55</v>
      </c>
      <c r="H380" s="137" t="n">
        <f aca="false">F380*G380</f>
        <v>11.781</v>
      </c>
      <c r="I380" s="138"/>
      <c r="J380" s="139"/>
      <c r="K380" s="136"/>
      <c r="L380" s="136"/>
      <c r="M380" s="152"/>
      <c r="N380" s="132"/>
      <c r="O380" s="132"/>
    </row>
    <row r="381" s="39" customFormat="true" ht="14.25" hidden="false" customHeight="false" outlineLevel="0" collapsed="false">
      <c r="A381" s="100"/>
      <c r="B381" s="128"/>
      <c r="C381" s="129"/>
      <c r="D381" s="103"/>
      <c r="E381" s="104"/>
      <c r="F381" s="120"/>
      <c r="G381" s="121"/>
      <c r="H381" s="122"/>
      <c r="I381" s="123"/>
      <c r="J381" s="124"/>
      <c r="K381" s="121"/>
      <c r="L381" s="121"/>
      <c r="M381" s="154"/>
      <c r="N381" s="130"/>
      <c r="O381" s="130"/>
    </row>
    <row r="382" s="39" customFormat="true" ht="14.25" hidden="false" customHeight="false" outlineLevel="0" collapsed="false">
      <c r="A382" s="142"/>
      <c r="B382" s="118"/>
      <c r="C382" s="119"/>
      <c r="D382" s="143" t="s">
        <v>362</v>
      </c>
      <c r="E382" s="119"/>
      <c r="F382" s="148"/>
      <c r="G382" s="144"/>
      <c r="H382" s="145"/>
      <c r="I382" s="146"/>
      <c r="J382" s="147"/>
      <c r="K382" s="155"/>
      <c r="L382" s="146"/>
      <c r="M382" s="147"/>
      <c r="N382" s="148"/>
      <c r="O382" s="148"/>
    </row>
    <row r="383" s="39" customFormat="true" ht="14.25" hidden="false" customHeight="false" outlineLevel="0" collapsed="false">
      <c r="A383" s="100"/>
      <c r="B383" s="128"/>
      <c r="C383" s="129"/>
      <c r="D383" s="103"/>
      <c r="E383" s="104"/>
      <c r="F383" s="120"/>
      <c r="G383" s="121"/>
      <c r="H383" s="122"/>
      <c r="I383" s="123"/>
      <c r="J383" s="124"/>
      <c r="K383" s="121"/>
      <c r="L383" s="121"/>
      <c r="M383" s="154"/>
      <c r="N383" s="130"/>
      <c r="O383" s="130"/>
    </row>
    <row r="384" s="39" customFormat="true" ht="22.5" hidden="false" customHeight="false" outlineLevel="0" collapsed="false">
      <c r="A384" s="109" t="s">
        <v>34</v>
      </c>
      <c r="B384" s="110" t="s">
        <v>363</v>
      </c>
      <c r="C384" s="111" t="s">
        <v>364</v>
      </c>
      <c r="D384" s="112" t="s">
        <v>365</v>
      </c>
      <c r="E384" s="111" t="s">
        <v>48</v>
      </c>
      <c r="F384" s="113" t="n">
        <v>2</v>
      </c>
      <c r="G384" s="114"/>
      <c r="H384" s="115" t="n">
        <v>90.52</v>
      </c>
      <c r="I384" s="116" t="n">
        <v>19.5</v>
      </c>
      <c r="J384" s="117" t="n">
        <f aca="false">ROUND(H384+I384,2)</f>
        <v>110.02</v>
      </c>
      <c r="K384" s="115" t="n">
        <f aca="false">ROUND(F384*H384,2)</f>
        <v>181.04</v>
      </c>
      <c r="L384" s="116" t="n">
        <f aca="false">ROUND(F384*I384,2)</f>
        <v>39</v>
      </c>
      <c r="M384" s="117" t="n">
        <f aca="false">ROUND(K384+L384,2)</f>
        <v>220.04</v>
      </c>
      <c r="N384" s="113" t="n">
        <f aca="false">ROUND(M384*$N$7,2)</f>
        <v>60.44</v>
      </c>
      <c r="O384" s="113" t="n">
        <f aca="false">ROUND(M384+N384,2)</f>
        <v>280.48</v>
      </c>
    </row>
    <row r="385" s="39" customFormat="true" ht="14.25" hidden="false" customHeight="false" outlineLevel="0" collapsed="false">
      <c r="A385" s="100"/>
      <c r="B385" s="128"/>
      <c r="C385" s="129"/>
      <c r="D385" s="103"/>
      <c r="E385" s="104"/>
      <c r="F385" s="120"/>
      <c r="G385" s="121"/>
      <c r="H385" s="122"/>
      <c r="I385" s="123"/>
      <c r="J385" s="124"/>
      <c r="K385" s="121"/>
      <c r="L385" s="121"/>
      <c r="M385" s="154"/>
      <c r="N385" s="130"/>
      <c r="O385" s="130"/>
    </row>
    <row r="386" s="39" customFormat="true" ht="22.5" hidden="false" customHeight="false" outlineLevel="0" collapsed="false">
      <c r="A386" s="109" t="s">
        <v>34</v>
      </c>
      <c r="B386" s="110" t="s">
        <v>366</v>
      </c>
      <c r="C386" s="111" t="s">
        <v>367</v>
      </c>
      <c r="D386" s="112" t="s">
        <v>368</v>
      </c>
      <c r="E386" s="111" t="s">
        <v>48</v>
      </c>
      <c r="F386" s="113" t="n">
        <v>10</v>
      </c>
      <c r="G386" s="114"/>
      <c r="H386" s="115" t="n">
        <v>46.39</v>
      </c>
      <c r="I386" s="116" t="n">
        <v>12.52</v>
      </c>
      <c r="J386" s="117" t="n">
        <f aca="false">ROUND(H386+I386,2)</f>
        <v>58.91</v>
      </c>
      <c r="K386" s="115" t="n">
        <f aca="false">ROUND(F386*H386,2)</f>
        <v>463.9</v>
      </c>
      <c r="L386" s="116" t="n">
        <f aca="false">ROUND(F386*I386,2)</f>
        <v>125.2</v>
      </c>
      <c r="M386" s="117" t="n">
        <f aca="false">ROUND(K386+L386,2)</f>
        <v>589.1</v>
      </c>
      <c r="N386" s="113" t="n">
        <f aca="false">ROUND(M386*$N$7,2)</f>
        <v>161.83</v>
      </c>
      <c r="O386" s="113" t="n">
        <f aca="false">ROUND(M386+N386,2)</f>
        <v>750.93</v>
      </c>
    </row>
    <row r="387" s="39" customFormat="true" ht="14.25" hidden="false" customHeight="false" outlineLevel="0" collapsed="false">
      <c r="A387" s="100"/>
      <c r="B387" s="128"/>
      <c r="C387" s="129"/>
      <c r="D387" s="103"/>
      <c r="E387" s="104"/>
      <c r="F387" s="120"/>
      <c r="G387" s="121"/>
      <c r="H387" s="122"/>
      <c r="I387" s="123"/>
      <c r="J387" s="124"/>
      <c r="K387" s="121"/>
      <c r="L387" s="121"/>
      <c r="M387" s="154"/>
      <c r="N387" s="130"/>
      <c r="O387" s="130"/>
    </row>
    <row r="388" s="39" customFormat="true" ht="14.25" hidden="false" customHeight="false" outlineLevel="0" collapsed="false">
      <c r="A388" s="142"/>
      <c r="B388" s="118"/>
      <c r="C388" s="119"/>
      <c r="D388" s="143" t="s">
        <v>369</v>
      </c>
      <c r="E388" s="119"/>
      <c r="F388" s="148"/>
      <c r="G388" s="144"/>
      <c r="H388" s="145"/>
      <c r="I388" s="146"/>
      <c r="J388" s="147"/>
      <c r="K388" s="155"/>
      <c r="L388" s="146"/>
      <c r="M388" s="147"/>
      <c r="N388" s="148"/>
      <c r="O388" s="148"/>
    </row>
    <row r="389" s="39" customFormat="true" ht="14.25" hidden="false" customHeight="false" outlineLevel="0" collapsed="false">
      <c r="A389" s="100"/>
      <c r="B389" s="128"/>
      <c r="C389" s="129"/>
      <c r="D389" s="103"/>
      <c r="E389" s="104"/>
      <c r="F389" s="120"/>
      <c r="G389" s="121"/>
      <c r="H389" s="122"/>
      <c r="I389" s="123"/>
      <c r="J389" s="124"/>
      <c r="K389" s="121"/>
      <c r="L389" s="121"/>
      <c r="M389" s="154"/>
      <c r="N389" s="130"/>
      <c r="O389" s="130"/>
    </row>
    <row r="390" s="39" customFormat="true" ht="22.5" hidden="false" customHeight="false" outlineLevel="0" collapsed="false">
      <c r="A390" s="109" t="s">
        <v>34</v>
      </c>
      <c r="B390" s="110" t="n">
        <v>73663</v>
      </c>
      <c r="C390" s="111" t="s">
        <v>370</v>
      </c>
      <c r="D390" s="112" t="s">
        <v>371</v>
      </c>
      <c r="E390" s="111" t="s">
        <v>48</v>
      </c>
      <c r="F390" s="113" t="n">
        <v>1</v>
      </c>
      <c r="G390" s="114"/>
      <c r="H390" s="115" t="n">
        <v>58.07</v>
      </c>
      <c r="I390" s="116" t="n">
        <v>12.54</v>
      </c>
      <c r="J390" s="117" t="n">
        <f aca="false">ROUND(H390+I390,2)</f>
        <v>70.61</v>
      </c>
      <c r="K390" s="115" t="n">
        <f aca="false">ROUND(F390*H390,2)</f>
        <v>58.07</v>
      </c>
      <c r="L390" s="116" t="n">
        <f aca="false">ROUND(F390*I390,2)</f>
        <v>12.54</v>
      </c>
      <c r="M390" s="117" t="n">
        <f aca="false">ROUND(K390+L390,2)</f>
        <v>70.61</v>
      </c>
      <c r="N390" s="113" t="n">
        <f aca="false">ROUND(M390*$N$7,2)</f>
        <v>19.4</v>
      </c>
      <c r="O390" s="113" t="n">
        <f aca="false">ROUND(M390+N390,2)</f>
        <v>90.01</v>
      </c>
    </row>
    <row r="391" s="39" customFormat="true" ht="14.25" hidden="false" customHeight="false" outlineLevel="0" collapsed="false">
      <c r="A391" s="100"/>
      <c r="B391" s="128"/>
      <c r="C391" s="129"/>
      <c r="D391" s="103"/>
      <c r="E391" s="104"/>
      <c r="F391" s="120"/>
      <c r="G391" s="121"/>
      <c r="H391" s="122"/>
      <c r="I391" s="123"/>
      <c r="J391" s="124"/>
      <c r="K391" s="121"/>
      <c r="L391" s="121"/>
      <c r="M391" s="154"/>
      <c r="N391" s="130"/>
      <c r="O391" s="130"/>
    </row>
    <row r="392" s="39" customFormat="true" ht="14.25" hidden="false" customHeight="false" outlineLevel="0" collapsed="false">
      <c r="A392" s="142"/>
      <c r="B392" s="118"/>
      <c r="C392" s="119"/>
      <c r="D392" s="143" t="s">
        <v>372</v>
      </c>
      <c r="E392" s="119"/>
      <c r="F392" s="148"/>
      <c r="G392" s="144"/>
      <c r="H392" s="145"/>
      <c r="I392" s="146"/>
      <c r="J392" s="147"/>
      <c r="K392" s="155"/>
      <c r="L392" s="146"/>
      <c r="M392" s="147"/>
      <c r="N392" s="148"/>
      <c r="O392" s="148"/>
    </row>
    <row r="393" s="39" customFormat="true" ht="14.25" hidden="false" customHeight="false" outlineLevel="0" collapsed="false">
      <c r="A393" s="100"/>
      <c r="B393" s="128"/>
      <c r="C393" s="129"/>
      <c r="D393" s="103"/>
      <c r="E393" s="104"/>
      <c r="F393" s="120"/>
      <c r="G393" s="121"/>
      <c r="H393" s="122"/>
      <c r="I393" s="123"/>
      <c r="J393" s="124"/>
      <c r="K393" s="121"/>
      <c r="L393" s="121"/>
      <c r="M393" s="154"/>
      <c r="N393" s="130"/>
      <c r="O393" s="130"/>
    </row>
    <row r="394" s="39" customFormat="true" ht="42.75" hidden="false" customHeight="true" outlineLevel="0" collapsed="false">
      <c r="A394" s="109" t="s">
        <v>34</v>
      </c>
      <c r="B394" s="110" t="s">
        <v>373</v>
      </c>
      <c r="C394" s="111" t="s">
        <v>374</v>
      </c>
      <c r="D394" s="112" t="s">
        <v>375</v>
      </c>
      <c r="E394" s="111" t="s">
        <v>48</v>
      </c>
      <c r="F394" s="113" t="n">
        <v>1</v>
      </c>
      <c r="G394" s="114"/>
      <c r="H394" s="115" t="n">
        <v>646.6</v>
      </c>
      <c r="I394" s="116" t="n">
        <v>378.21</v>
      </c>
      <c r="J394" s="117" t="n">
        <f aca="false">ROUND(H394+I394,2)</f>
        <v>1024.81</v>
      </c>
      <c r="K394" s="115" t="n">
        <f aca="false">ROUND(F394*H394,2)</f>
        <v>646.6</v>
      </c>
      <c r="L394" s="116" t="n">
        <f aca="false">ROUND(F394*I394,2)</f>
        <v>378.21</v>
      </c>
      <c r="M394" s="117" t="n">
        <f aca="false">ROUND(K394+L394,2)</f>
        <v>1024.81</v>
      </c>
      <c r="N394" s="113" t="n">
        <f aca="false">ROUND(M394*$N$7,2)</f>
        <v>281.52</v>
      </c>
      <c r="O394" s="113" t="n">
        <f aca="false">ROUND(M394+N394,2)</f>
        <v>1306.33</v>
      </c>
    </row>
    <row r="395" s="39" customFormat="true" ht="14.25" hidden="false" customHeight="false" outlineLevel="0" collapsed="false">
      <c r="A395" s="100"/>
      <c r="B395" s="128"/>
      <c r="C395" s="129"/>
      <c r="D395" s="103"/>
      <c r="E395" s="104"/>
      <c r="F395" s="120"/>
      <c r="G395" s="121"/>
      <c r="H395" s="122"/>
      <c r="I395" s="123"/>
      <c r="J395" s="124"/>
      <c r="K395" s="121"/>
      <c r="L395" s="121"/>
      <c r="M395" s="154"/>
      <c r="N395" s="130"/>
      <c r="O395" s="130"/>
    </row>
    <row r="396" s="39" customFormat="true" ht="14.25" hidden="false" customHeight="false" outlineLevel="0" collapsed="false">
      <c r="A396" s="142"/>
      <c r="B396" s="118"/>
      <c r="C396" s="119"/>
      <c r="D396" s="143" t="s">
        <v>376</v>
      </c>
      <c r="E396" s="119"/>
      <c r="F396" s="148"/>
      <c r="G396" s="144"/>
      <c r="H396" s="145"/>
      <c r="I396" s="146"/>
      <c r="J396" s="147"/>
      <c r="K396" s="155"/>
      <c r="L396" s="146"/>
      <c r="M396" s="147"/>
      <c r="N396" s="148"/>
      <c r="O396" s="148"/>
    </row>
    <row r="397" s="39" customFormat="true" ht="14.25" hidden="false" customHeight="false" outlineLevel="0" collapsed="false">
      <c r="A397" s="100"/>
      <c r="B397" s="128"/>
      <c r="C397" s="129"/>
      <c r="D397" s="103"/>
      <c r="E397" s="104"/>
      <c r="F397" s="120"/>
      <c r="G397" s="121"/>
      <c r="H397" s="122"/>
      <c r="I397" s="123"/>
      <c r="J397" s="124"/>
      <c r="K397" s="121"/>
      <c r="L397" s="121"/>
      <c r="M397" s="154"/>
      <c r="N397" s="130"/>
      <c r="O397" s="130"/>
    </row>
    <row r="398" s="39" customFormat="true" ht="14.25" hidden="false" customHeight="false" outlineLevel="0" collapsed="false">
      <c r="A398" s="109" t="s">
        <v>49</v>
      </c>
      <c r="B398" s="110" t="s">
        <v>377</v>
      </c>
      <c r="C398" s="111" t="s">
        <v>378</v>
      </c>
      <c r="D398" s="112" t="s">
        <v>379</v>
      </c>
      <c r="E398" s="111" t="s">
        <v>48</v>
      </c>
      <c r="F398" s="113" t="n">
        <v>2</v>
      </c>
      <c r="G398" s="114"/>
      <c r="H398" s="115" t="n">
        <f aca="false">ROUND(SUM(H399:H406),2)</f>
        <v>432.57</v>
      </c>
      <c r="I398" s="116" t="n">
        <f aca="false">ROUND(SUM(I399:I406),2)</f>
        <v>163.78</v>
      </c>
      <c r="J398" s="117" t="n">
        <f aca="false">ROUND(H398+I398,2)</f>
        <v>596.35</v>
      </c>
      <c r="K398" s="115" t="n">
        <f aca="false">ROUND(F398*H398,2)</f>
        <v>865.14</v>
      </c>
      <c r="L398" s="116" t="n">
        <f aca="false">ROUND(F398*I398,2)</f>
        <v>327.56</v>
      </c>
      <c r="M398" s="117" t="n">
        <f aca="false">ROUND(K398+L398,2)</f>
        <v>1192.7</v>
      </c>
      <c r="N398" s="113" t="n">
        <f aca="false">ROUND(M398*$N$7,2)</f>
        <v>327.63</v>
      </c>
      <c r="O398" s="113" t="n">
        <f aca="false">ROUND(M398+N398,2)</f>
        <v>1520.33</v>
      </c>
    </row>
    <row r="399" s="39" customFormat="true" ht="14.25" hidden="false" customHeight="false" outlineLevel="0" collapsed="false">
      <c r="A399" s="133"/>
      <c r="B399" s="126"/>
      <c r="C399" s="127"/>
      <c r="D399" s="134" t="s">
        <v>354</v>
      </c>
      <c r="E399" s="127" t="s">
        <v>75</v>
      </c>
      <c r="F399" s="135" t="n">
        <v>7.7</v>
      </c>
      <c r="G399" s="136" t="n">
        <v>8.82</v>
      </c>
      <c r="H399" s="137"/>
      <c r="I399" s="138" t="n">
        <f aca="false">F399*G399</f>
        <v>67.914</v>
      </c>
      <c r="J399" s="139"/>
      <c r="K399" s="136"/>
      <c r="L399" s="136"/>
      <c r="M399" s="152"/>
      <c r="N399" s="149"/>
      <c r="O399" s="149"/>
    </row>
    <row r="400" s="39" customFormat="true" ht="14.25" hidden="false" customHeight="false" outlineLevel="0" collapsed="false">
      <c r="A400" s="133"/>
      <c r="B400" s="126"/>
      <c r="C400" s="127"/>
      <c r="D400" s="134" t="s">
        <v>56</v>
      </c>
      <c r="E400" s="127" t="s">
        <v>75</v>
      </c>
      <c r="F400" s="135" t="n">
        <v>7.7</v>
      </c>
      <c r="G400" s="136" t="n">
        <v>12.45</v>
      </c>
      <c r="H400" s="137"/>
      <c r="I400" s="138" t="n">
        <f aca="false">F400*G400</f>
        <v>95.865</v>
      </c>
      <c r="J400" s="139"/>
      <c r="K400" s="136"/>
      <c r="L400" s="136"/>
      <c r="M400" s="152"/>
      <c r="N400" s="130"/>
      <c r="O400" s="130"/>
    </row>
    <row r="401" s="39" customFormat="true" ht="22.5" hidden="false" customHeight="false" outlineLevel="0" collapsed="false">
      <c r="A401" s="133"/>
      <c r="B401" s="126"/>
      <c r="C401" s="127"/>
      <c r="D401" s="134" t="s">
        <v>380</v>
      </c>
      <c r="E401" s="127" t="s">
        <v>48</v>
      </c>
      <c r="F401" s="135" t="n">
        <v>2</v>
      </c>
      <c r="G401" s="136" t="n">
        <v>5.49</v>
      </c>
      <c r="H401" s="137" t="n">
        <f aca="false">F401*G401</f>
        <v>10.98</v>
      </c>
      <c r="I401" s="138"/>
      <c r="J401" s="139"/>
      <c r="K401" s="136"/>
      <c r="L401" s="136"/>
      <c r="M401" s="152"/>
      <c r="N401" s="125"/>
      <c r="O401" s="125"/>
    </row>
    <row r="402" s="39" customFormat="true" ht="22.5" hidden="false" customHeight="false" outlineLevel="0" collapsed="false">
      <c r="A402" s="133"/>
      <c r="B402" s="126"/>
      <c r="C402" s="127"/>
      <c r="D402" s="134" t="s">
        <v>381</v>
      </c>
      <c r="E402" s="127" t="s">
        <v>48</v>
      </c>
      <c r="F402" s="135" t="n">
        <v>2</v>
      </c>
      <c r="G402" s="136" t="n">
        <v>6.67</v>
      </c>
      <c r="H402" s="137" t="n">
        <f aca="false">F402*G402</f>
        <v>13.34</v>
      </c>
      <c r="I402" s="138"/>
      <c r="J402" s="139"/>
      <c r="K402" s="136"/>
      <c r="L402" s="136"/>
      <c r="M402" s="152"/>
      <c r="N402" s="132"/>
      <c r="O402" s="132"/>
    </row>
    <row r="403" s="39" customFormat="true" ht="22.5" hidden="false" customHeight="false" outlineLevel="0" collapsed="false">
      <c r="A403" s="133"/>
      <c r="B403" s="126"/>
      <c r="C403" s="127"/>
      <c r="D403" s="134" t="s">
        <v>382</v>
      </c>
      <c r="E403" s="127" t="s">
        <v>48</v>
      </c>
      <c r="F403" s="135" t="n">
        <v>4</v>
      </c>
      <c r="G403" s="136" t="n">
        <v>16.15</v>
      </c>
      <c r="H403" s="137" t="n">
        <f aca="false">F403*G403</f>
        <v>64.6</v>
      </c>
      <c r="I403" s="138"/>
      <c r="J403" s="139"/>
      <c r="K403" s="136"/>
      <c r="L403" s="136"/>
      <c r="M403" s="152"/>
      <c r="N403" s="125"/>
      <c r="O403" s="125"/>
    </row>
    <row r="404" s="39" customFormat="true" ht="14.25" hidden="false" customHeight="false" outlineLevel="0" collapsed="false">
      <c r="A404" s="133"/>
      <c r="B404" s="126"/>
      <c r="C404" s="127"/>
      <c r="D404" s="134" t="s">
        <v>383</v>
      </c>
      <c r="E404" s="127" t="s">
        <v>80</v>
      </c>
      <c r="F404" s="135" t="n">
        <v>3.03</v>
      </c>
      <c r="G404" s="136" t="n">
        <v>0.15</v>
      </c>
      <c r="H404" s="137" t="n">
        <f aca="false">F404*G404</f>
        <v>0.4545</v>
      </c>
      <c r="I404" s="138"/>
      <c r="J404" s="139"/>
      <c r="K404" s="136"/>
      <c r="L404" s="136"/>
      <c r="M404" s="152"/>
      <c r="N404" s="132"/>
      <c r="O404" s="132"/>
    </row>
    <row r="405" s="39" customFormat="true" ht="14.25" hidden="false" customHeight="false" outlineLevel="0" collapsed="false">
      <c r="A405" s="156" t="s">
        <v>384</v>
      </c>
      <c r="B405" s="126"/>
      <c r="C405" s="127"/>
      <c r="D405" s="134" t="s">
        <v>385</v>
      </c>
      <c r="E405" s="127" t="s">
        <v>48</v>
      </c>
      <c r="F405" s="135" t="n">
        <v>1</v>
      </c>
      <c r="G405" s="136" t="n">
        <v>342.9</v>
      </c>
      <c r="H405" s="137" t="n">
        <f aca="false">F405*G405</f>
        <v>342.9</v>
      </c>
      <c r="I405" s="138"/>
      <c r="J405" s="139"/>
      <c r="K405" s="136"/>
      <c r="L405" s="136"/>
      <c r="M405" s="152"/>
      <c r="N405" s="125"/>
      <c r="O405" s="125"/>
    </row>
    <row r="406" s="39" customFormat="true" ht="14.25" hidden="false" customHeight="false" outlineLevel="0" collapsed="false">
      <c r="A406" s="133"/>
      <c r="B406" s="126"/>
      <c r="C406" s="127"/>
      <c r="D406" s="134" t="s">
        <v>235</v>
      </c>
      <c r="E406" s="127" t="s">
        <v>77</v>
      </c>
      <c r="F406" s="135" t="n">
        <v>0.1</v>
      </c>
      <c r="G406" s="136" t="n">
        <v>2.93</v>
      </c>
      <c r="H406" s="137" t="n">
        <f aca="false">F406*G406</f>
        <v>0.293</v>
      </c>
      <c r="I406" s="138"/>
      <c r="J406" s="139"/>
      <c r="K406" s="136"/>
      <c r="L406" s="136"/>
      <c r="M406" s="152"/>
      <c r="N406" s="125"/>
      <c r="O406" s="125"/>
    </row>
    <row r="407" s="39" customFormat="true" ht="14.25" hidden="false" customHeight="false" outlineLevel="0" collapsed="false">
      <c r="A407" s="100"/>
      <c r="B407" s="128"/>
      <c r="C407" s="129"/>
      <c r="D407" s="103"/>
      <c r="E407" s="104"/>
      <c r="F407" s="120"/>
      <c r="G407" s="121"/>
      <c r="H407" s="122"/>
      <c r="I407" s="123"/>
      <c r="J407" s="124"/>
      <c r="K407" s="121"/>
      <c r="L407" s="121"/>
      <c r="M407" s="154"/>
      <c r="N407" s="149"/>
      <c r="O407" s="149"/>
    </row>
    <row r="408" s="39" customFormat="true" ht="14.25" hidden="false" customHeight="false" outlineLevel="0" collapsed="false">
      <c r="A408" s="109"/>
      <c r="B408" s="110"/>
      <c r="C408" s="111"/>
      <c r="D408" s="112" t="s">
        <v>386</v>
      </c>
      <c r="E408" s="111"/>
      <c r="F408" s="111"/>
      <c r="G408" s="114"/>
      <c r="H408" s="115"/>
      <c r="I408" s="116"/>
      <c r="J408" s="117"/>
      <c r="K408" s="115"/>
      <c r="L408" s="116"/>
      <c r="M408" s="117"/>
      <c r="N408" s="113"/>
      <c r="O408" s="113"/>
    </row>
    <row r="409" s="39" customFormat="true" ht="14.25" hidden="false" customHeight="false" outlineLevel="0" collapsed="false">
      <c r="A409" s="100"/>
      <c r="B409" s="128"/>
      <c r="C409" s="129"/>
      <c r="D409" s="103"/>
      <c r="E409" s="104"/>
      <c r="F409" s="120"/>
      <c r="G409" s="121"/>
      <c r="H409" s="122"/>
      <c r="I409" s="123"/>
      <c r="J409" s="124"/>
      <c r="K409" s="121"/>
      <c r="L409" s="121"/>
      <c r="M409" s="154"/>
      <c r="N409" s="130"/>
      <c r="O409" s="130"/>
    </row>
    <row r="410" s="39" customFormat="true" ht="14.25" hidden="false" customHeight="false" outlineLevel="0" collapsed="false">
      <c r="A410" s="142"/>
      <c r="B410" s="118"/>
      <c r="C410" s="119"/>
      <c r="D410" s="143" t="s">
        <v>387</v>
      </c>
      <c r="E410" s="119"/>
      <c r="F410" s="148"/>
      <c r="G410" s="144"/>
      <c r="H410" s="145"/>
      <c r="I410" s="146"/>
      <c r="J410" s="147"/>
      <c r="K410" s="155"/>
      <c r="L410" s="146"/>
      <c r="M410" s="147"/>
      <c r="N410" s="148"/>
      <c r="O410" s="148"/>
    </row>
    <row r="411" s="39" customFormat="true" ht="14.25" hidden="false" customHeight="false" outlineLevel="0" collapsed="false">
      <c r="A411" s="100"/>
      <c r="B411" s="128"/>
      <c r="C411" s="129"/>
      <c r="D411" s="103"/>
      <c r="E411" s="104"/>
      <c r="F411" s="120"/>
      <c r="G411" s="121"/>
      <c r="H411" s="122"/>
      <c r="I411" s="123"/>
      <c r="J411" s="124"/>
      <c r="K411" s="121"/>
      <c r="L411" s="121"/>
      <c r="M411" s="154"/>
      <c r="N411" s="130"/>
      <c r="O411" s="130"/>
    </row>
    <row r="412" s="39" customFormat="true" ht="14.25" hidden="false" customHeight="false" outlineLevel="0" collapsed="false">
      <c r="A412" s="109" t="s">
        <v>49</v>
      </c>
      <c r="B412" s="110" t="s">
        <v>388</v>
      </c>
      <c r="C412" s="111" t="s">
        <v>389</v>
      </c>
      <c r="D412" s="112" t="s">
        <v>390</v>
      </c>
      <c r="E412" s="111" t="s">
        <v>80</v>
      </c>
      <c r="F412" s="113" t="n">
        <v>13</v>
      </c>
      <c r="G412" s="114"/>
      <c r="H412" s="115" t="n">
        <f aca="false">ROUND(SUM(H413:H417),2)</f>
        <v>28.53</v>
      </c>
      <c r="I412" s="116" t="n">
        <f aca="false">ROUND(SUM(I413:I417),2)</f>
        <v>19.14</v>
      </c>
      <c r="J412" s="117" t="n">
        <f aca="false">ROUND(H412+I412,2)</f>
        <v>47.67</v>
      </c>
      <c r="K412" s="115" t="n">
        <f aca="false">ROUND(F412*H412,2)</f>
        <v>370.89</v>
      </c>
      <c r="L412" s="116" t="n">
        <f aca="false">ROUND(F412*I412,2)</f>
        <v>248.82</v>
      </c>
      <c r="M412" s="117" t="n">
        <f aca="false">ROUND(K412+L412,2)</f>
        <v>619.71</v>
      </c>
      <c r="N412" s="113" t="n">
        <f aca="false">ROUND(M412*$N$7,2)</f>
        <v>170.23</v>
      </c>
      <c r="O412" s="113" t="n">
        <f aca="false">ROUND(M412+N412,2)</f>
        <v>789.94</v>
      </c>
    </row>
    <row r="413" s="39" customFormat="true" ht="14.25" hidden="false" customHeight="false" outlineLevel="0" collapsed="false">
      <c r="A413" s="133"/>
      <c r="B413" s="126"/>
      <c r="C413" s="127"/>
      <c r="D413" s="134" t="s">
        <v>354</v>
      </c>
      <c r="E413" s="127" t="s">
        <v>75</v>
      </c>
      <c r="F413" s="135" t="n">
        <v>0.9</v>
      </c>
      <c r="G413" s="136" t="n">
        <v>8.82</v>
      </c>
      <c r="H413" s="137"/>
      <c r="I413" s="138" t="n">
        <f aca="false">F413*G413</f>
        <v>7.938</v>
      </c>
      <c r="J413" s="139"/>
      <c r="K413" s="136"/>
      <c r="L413" s="136"/>
      <c r="M413" s="152"/>
      <c r="N413" s="149"/>
      <c r="O413" s="149"/>
    </row>
    <row r="414" s="39" customFormat="true" ht="14.25" hidden="false" customHeight="false" outlineLevel="0" collapsed="false">
      <c r="A414" s="133"/>
      <c r="B414" s="126"/>
      <c r="C414" s="127"/>
      <c r="D414" s="134" t="s">
        <v>56</v>
      </c>
      <c r="E414" s="127" t="s">
        <v>75</v>
      </c>
      <c r="F414" s="135" t="n">
        <v>0.9</v>
      </c>
      <c r="G414" s="136" t="n">
        <v>12.45</v>
      </c>
      <c r="H414" s="137"/>
      <c r="I414" s="138" t="n">
        <f aca="false">F414*G414</f>
        <v>11.205</v>
      </c>
      <c r="J414" s="139"/>
      <c r="K414" s="136"/>
      <c r="L414" s="136"/>
      <c r="M414" s="152"/>
      <c r="N414" s="130"/>
      <c r="O414" s="130"/>
    </row>
    <row r="415" s="39" customFormat="true" ht="14.25" hidden="false" customHeight="false" outlineLevel="0" collapsed="false">
      <c r="A415" s="133"/>
      <c r="B415" s="126"/>
      <c r="C415" s="127"/>
      <c r="D415" s="134" t="s">
        <v>391</v>
      </c>
      <c r="E415" s="127" t="s">
        <v>77</v>
      </c>
      <c r="F415" s="135" t="n">
        <v>0.01</v>
      </c>
      <c r="G415" s="136" t="n">
        <v>31.93</v>
      </c>
      <c r="H415" s="137" t="n">
        <f aca="false">F415*G415</f>
        <v>0.3193</v>
      </c>
      <c r="I415" s="138"/>
      <c r="J415" s="139"/>
      <c r="K415" s="136"/>
      <c r="L415" s="136"/>
      <c r="M415" s="152"/>
      <c r="N415" s="125"/>
      <c r="O415" s="125"/>
    </row>
    <row r="416" s="39" customFormat="true" ht="14.25" hidden="false" customHeight="false" outlineLevel="0" collapsed="false">
      <c r="A416" s="133"/>
      <c r="B416" s="126"/>
      <c r="C416" s="127"/>
      <c r="D416" s="134" t="s">
        <v>392</v>
      </c>
      <c r="E416" s="127" t="s">
        <v>48</v>
      </c>
      <c r="F416" s="135" t="n">
        <v>0.33</v>
      </c>
      <c r="G416" s="136" t="n">
        <v>5.73</v>
      </c>
      <c r="H416" s="137" t="n">
        <f aca="false">F416*G416</f>
        <v>1.8909</v>
      </c>
      <c r="I416" s="138"/>
      <c r="J416" s="139"/>
      <c r="K416" s="136"/>
      <c r="L416" s="136"/>
      <c r="M416" s="152"/>
      <c r="N416" s="132"/>
      <c r="O416" s="132"/>
    </row>
    <row r="417" s="39" customFormat="true" ht="14.25" hidden="false" customHeight="false" outlineLevel="0" collapsed="false">
      <c r="A417" s="133"/>
      <c r="B417" s="126"/>
      <c r="C417" s="127"/>
      <c r="D417" s="134" t="s">
        <v>393</v>
      </c>
      <c r="E417" s="127" t="s">
        <v>80</v>
      </c>
      <c r="F417" s="135" t="n">
        <v>1.05</v>
      </c>
      <c r="G417" s="136" t="n">
        <v>25.07</v>
      </c>
      <c r="H417" s="137" t="n">
        <f aca="false">F417*G417</f>
        <v>26.3235</v>
      </c>
      <c r="I417" s="138"/>
      <c r="J417" s="139"/>
      <c r="K417" s="136"/>
      <c r="L417" s="136"/>
      <c r="M417" s="152"/>
      <c r="N417" s="132"/>
      <c r="O417" s="132"/>
    </row>
    <row r="418" s="39" customFormat="true" ht="14.25" hidden="false" customHeight="false" outlineLevel="0" collapsed="false">
      <c r="A418" s="100"/>
      <c r="B418" s="128"/>
      <c r="C418" s="129"/>
      <c r="D418" s="103"/>
      <c r="E418" s="104"/>
      <c r="F418" s="120"/>
      <c r="G418" s="121"/>
      <c r="H418" s="122"/>
      <c r="I418" s="123"/>
      <c r="J418" s="124"/>
      <c r="K418" s="121"/>
      <c r="L418" s="121"/>
      <c r="M418" s="154"/>
      <c r="N418" s="130"/>
      <c r="O418" s="130"/>
    </row>
    <row r="419" s="39" customFormat="true" ht="14.25" hidden="false" customHeight="false" outlineLevel="0" collapsed="false">
      <c r="A419" s="142"/>
      <c r="B419" s="118"/>
      <c r="C419" s="119"/>
      <c r="D419" s="143" t="s">
        <v>337</v>
      </c>
      <c r="E419" s="119"/>
      <c r="F419" s="148"/>
      <c r="G419" s="144"/>
      <c r="H419" s="145"/>
      <c r="I419" s="146"/>
      <c r="J419" s="147"/>
      <c r="K419" s="155"/>
      <c r="L419" s="146"/>
      <c r="M419" s="147"/>
      <c r="N419" s="148"/>
      <c r="O419" s="148"/>
    </row>
    <row r="420" s="39" customFormat="true" ht="14.25" hidden="false" customHeight="false" outlineLevel="0" collapsed="false">
      <c r="A420" s="100"/>
      <c r="B420" s="128"/>
      <c r="C420" s="129"/>
      <c r="D420" s="103"/>
      <c r="E420" s="104"/>
      <c r="F420" s="120"/>
      <c r="G420" s="121"/>
      <c r="H420" s="122"/>
      <c r="I420" s="123"/>
      <c r="J420" s="124"/>
      <c r="K420" s="121"/>
      <c r="L420" s="121"/>
      <c r="M420" s="154"/>
      <c r="N420" s="130"/>
      <c r="O420" s="130"/>
    </row>
    <row r="421" s="39" customFormat="true" ht="14.25" hidden="false" customHeight="false" outlineLevel="0" collapsed="false">
      <c r="A421" s="109" t="s">
        <v>34</v>
      </c>
      <c r="B421" s="110" t="s">
        <v>394</v>
      </c>
      <c r="C421" s="111" t="s">
        <v>395</v>
      </c>
      <c r="D421" s="112" t="s">
        <v>396</v>
      </c>
      <c r="E421" s="111" t="s">
        <v>80</v>
      </c>
      <c r="F421" s="113" t="n">
        <v>83.13</v>
      </c>
      <c r="G421" s="114"/>
      <c r="H421" s="115" t="n">
        <v>14.75</v>
      </c>
      <c r="I421" s="116" t="n">
        <f aca="false">1.01*23.38</f>
        <v>23.6138</v>
      </c>
      <c r="J421" s="117" t="n">
        <f aca="false">ROUND(H421+I421,2)</f>
        <v>38.36</v>
      </c>
      <c r="K421" s="115" t="n">
        <f aca="false">ROUND(F421*H421,2)</f>
        <v>1226.17</v>
      </c>
      <c r="L421" s="116" t="n">
        <f aca="false">ROUND(F421*I421,2)</f>
        <v>1963.02</v>
      </c>
      <c r="M421" s="117" t="n">
        <f aca="false">ROUND(K421+L421,2)</f>
        <v>3189.19</v>
      </c>
      <c r="N421" s="113" t="n">
        <f aca="false">ROUND(M421*$N$7,2)</f>
        <v>876.07</v>
      </c>
      <c r="O421" s="113" t="n">
        <f aca="false">ROUND(M421+N421,2)</f>
        <v>4065.26</v>
      </c>
    </row>
    <row r="422" s="39" customFormat="true" ht="14.25" hidden="false" customHeight="false" outlineLevel="0" collapsed="false">
      <c r="A422" s="100"/>
      <c r="B422" s="128"/>
      <c r="C422" s="129"/>
      <c r="D422" s="103"/>
      <c r="E422" s="104"/>
      <c r="F422" s="120"/>
      <c r="G422" s="121"/>
      <c r="H422" s="122"/>
      <c r="I422" s="123"/>
      <c r="J422" s="124"/>
      <c r="K422" s="121"/>
      <c r="L422" s="121"/>
      <c r="M422" s="154"/>
      <c r="N422" s="130"/>
      <c r="O422" s="130"/>
    </row>
    <row r="423" s="39" customFormat="true" ht="14.25" hidden="false" customHeight="false" outlineLevel="0" collapsed="false">
      <c r="A423" s="109" t="s">
        <v>34</v>
      </c>
      <c r="B423" s="110" t="s">
        <v>397</v>
      </c>
      <c r="C423" s="111" t="s">
        <v>398</v>
      </c>
      <c r="D423" s="112" t="s">
        <v>399</v>
      </c>
      <c r="E423" s="111" t="s">
        <v>80</v>
      </c>
      <c r="F423" s="113" t="n">
        <v>5.3</v>
      </c>
      <c r="G423" s="114"/>
      <c r="H423" s="115" t="n">
        <v>13.15</v>
      </c>
      <c r="I423" s="116" t="n">
        <f aca="false">1.01*22.52</f>
        <v>22.7452</v>
      </c>
      <c r="J423" s="117" t="n">
        <f aca="false">ROUND(H423+I423,2)</f>
        <v>35.9</v>
      </c>
      <c r="K423" s="115" t="n">
        <f aca="false">ROUND(F423*H423,2)</f>
        <v>69.7</v>
      </c>
      <c r="L423" s="116" t="n">
        <f aca="false">ROUND(F423*I423,2)</f>
        <v>120.55</v>
      </c>
      <c r="M423" s="117" t="n">
        <f aca="false">ROUND(K423+L423,2)</f>
        <v>190.25</v>
      </c>
      <c r="N423" s="113" t="n">
        <f aca="false">ROUND(M423*$N$7,2)</f>
        <v>52.26</v>
      </c>
      <c r="O423" s="113" t="n">
        <f aca="false">ROUND(M423+N423,2)</f>
        <v>242.51</v>
      </c>
    </row>
    <row r="424" s="39" customFormat="true" ht="14.25" hidden="false" customHeight="false" outlineLevel="0" collapsed="false">
      <c r="A424" s="100"/>
      <c r="B424" s="128"/>
      <c r="C424" s="129"/>
      <c r="D424" s="103"/>
      <c r="E424" s="104"/>
      <c r="F424" s="120"/>
      <c r="G424" s="121"/>
      <c r="H424" s="122"/>
      <c r="I424" s="123"/>
      <c r="J424" s="124"/>
      <c r="K424" s="121"/>
      <c r="L424" s="121"/>
      <c r="M424" s="154"/>
      <c r="N424" s="130"/>
      <c r="O424" s="130"/>
    </row>
    <row r="425" s="39" customFormat="true" ht="14.25" hidden="false" customHeight="false" outlineLevel="0" collapsed="false">
      <c r="A425" s="109" t="s">
        <v>34</v>
      </c>
      <c r="B425" s="110" t="s">
        <v>400</v>
      </c>
      <c r="C425" s="111" t="s">
        <v>401</v>
      </c>
      <c r="D425" s="112" t="s">
        <v>402</v>
      </c>
      <c r="E425" s="111" t="s">
        <v>80</v>
      </c>
      <c r="F425" s="113" t="n">
        <v>45.55</v>
      </c>
      <c r="G425" s="114"/>
      <c r="H425" s="115" t="n">
        <v>10.02</v>
      </c>
      <c r="I425" s="116" t="n">
        <f aca="false">1.01*16.09</f>
        <v>16.2509</v>
      </c>
      <c r="J425" s="117" t="n">
        <f aca="false">ROUND(H425+I425,2)</f>
        <v>26.27</v>
      </c>
      <c r="K425" s="115" t="n">
        <f aca="false">ROUND(F425*H425,2)</f>
        <v>456.41</v>
      </c>
      <c r="L425" s="116" t="n">
        <f aca="false">ROUND(F425*I425,2)</f>
        <v>740.23</v>
      </c>
      <c r="M425" s="117" t="n">
        <f aca="false">ROUND(K425+L425,2)</f>
        <v>1196.64</v>
      </c>
      <c r="N425" s="113" t="n">
        <f aca="false">ROUND(M425*$N$7,2)</f>
        <v>328.72</v>
      </c>
      <c r="O425" s="113" t="n">
        <f aca="false">ROUND(M425+N425,2)</f>
        <v>1525.36</v>
      </c>
    </row>
    <row r="426" s="39" customFormat="true" ht="14.25" hidden="false" customHeight="false" outlineLevel="0" collapsed="false">
      <c r="A426" s="100"/>
      <c r="B426" s="128"/>
      <c r="C426" s="129"/>
      <c r="D426" s="103"/>
      <c r="E426" s="104"/>
      <c r="F426" s="120"/>
      <c r="G426" s="121"/>
      <c r="H426" s="122"/>
      <c r="I426" s="123"/>
      <c r="J426" s="124"/>
      <c r="K426" s="121"/>
      <c r="L426" s="121"/>
      <c r="M426" s="154"/>
      <c r="N426" s="130"/>
      <c r="O426" s="130"/>
    </row>
    <row r="427" s="39" customFormat="true" ht="14.25" hidden="false" customHeight="false" outlineLevel="0" collapsed="false">
      <c r="A427" s="109" t="s">
        <v>34</v>
      </c>
      <c r="B427" s="110" t="s">
        <v>403</v>
      </c>
      <c r="C427" s="111" t="s">
        <v>404</v>
      </c>
      <c r="D427" s="112" t="s">
        <v>405</v>
      </c>
      <c r="E427" s="111" t="s">
        <v>80</v>
      </c>
      <c r="F427" s="113" t="n">
        <v>10.1</v>
      </c>
      <c r="G427" s="114"/>
      <c r="H427" s="115" t="n">
        <v>4.81</v>
      </c>
      <c r="I427" s="116" t="n">
        <f aca="false">1.01*12.87</f>
        <v>12.9987</v>
      </c>
      <c r="J427" s="117" t="n">
        <f aca="false">ROUND(H427+I427,2)</f>
        <v>17.81</v>
      </c>
      <c r="K427" s="115" t="n">
        <f aca="false">ROUND(F427*H427,2)</f>
        <v>48.58</v>
      </c>
      <c r="L427" s="116" t="n">
        <f aca="false">ROUND(F427*I427,2)</f>
        <v>131.29</v>
      </c>
      <c r="M427" s="117" t="n">
        <f aca="false">ROUND(K427+L427,2)</f>
        <v>179.87</v>
      </c>
      <c r="N427" s="113" t="n">
        <f aca="false">ROUND(M427*$N$7,2)</f>
        <v>49.41</v>
      </c>
      <c r="O427" s="113" t="n">
        <f aca="false">ROUND(M427+N427,2)</f>
        <v>229.28</v>
      </c>
    </row>
    <row r="428" s="39" customFormat="true" ht="14.25" hidden="false" customHeight="false" outlineLevel="0" collapsed="false">
      <c r="A428" s="100"/>
      <c r="B428" s="128"/>
      <c r="C428" s="129"/>
      <c r="D428" s="103"/>
      <c r="E428" s="104"/>
      <c r="F428" s="120"/>
      <c r="G428" s="121"/>
      <c r="H428" s="122"/>
      <c r="I428" s="123"/>
      <c r="J428" s="124"/>
      <c r="K428" s="121"/>
      <c r="L428" s="121"/>
      <c r="M428" s="154"/>
      <c r="N428" s="130"/>
      <c r="O428" s="130"/>
    </row>
    <row r="429" s="39" customFormat="true" ht="14.25" hidden="false" customHeight="false" outlineLevel="0" collapsed="false">
      <c r="A429" s="142"/>
      <c r="B429" s="118"/>
      <c r="C429" s="119"/>
      <c r="D429" s="143" t="s">
        <v>406</v>
      </c>
      <c r="E429" s="119"/>
      <c r="F429" s="148"/>
      <c r="G429" s="144"/>
      <c r="H429" s="145"/>
      <c r="I429" s="146"/>
      <c r="J429" s="147"/>
      <c r="K429" s="155"/>
      <c r="L429" s="146"/>
      <c r="M429" s="147"/>
      <c r="N429" s="148"/>
      <c r="O429" s="148"/>
    </row>
    <row r="430" s="39" customFormat="true" ht="14.25" hidden="false" customHeight="false" outlineLevel="0" collapsed="false">
      <c r="A430" s="100"/>
      <c r="B430" s="128"/>
      <c r="C430" s="129"/>
      <c r="D430" s="103"/>
      <c r="E430" s="104"/>
      <c r="F430" s="120"/>
      <c r="G430" s="121"/>
      <c r="H430" s="122"/>
      <c r="I430" s="123"/>
      <c r="J430" s="124"/>
      <c r="K430" s="121"/>
      <c r="L430" s="121"/>
      <c r="M430" s="154"/>
      <c r="N430" s="130"/>
      <c r="O430" s="130"/>
    </row>
    <row r="431" s="39" customFormat="true" ht="22.5" hidden="false" customHeight="false" outlineLevel="0" collapsed="false">
      <c r="A431" s="109" t="s">
        <v>34</v>
      </c>
      <c r="B431" s="110" t="n">
        <v>40777</v>
      </c>
      <c r="C431" s="111" t="s">
        <v>407</v>
      </c>
      <c r="D431" s="112" t="s">
        <v>408</v>
      </c>
      <c r="E431" s="111" t="s">
        <v>48</v>
      </c>
      <c r="F431" s="113" t="n">
        <v>11</v>
      </c>
      <c r="G431" s="114"/>
      <c r="H431" s="115" t="n">
        <v>18.75</v>
      </c>
      <c r="I431" s="116" t="n">
        <f aca="false">1.01*10.73</f>
        <v>10.8373</v>
      </c>
      <c r="J431" s="117" t="n">
        <f aca="false">ROUND(H431+I431,2)</f>
        <v>29.59</v>
      </c>
      <c r="K431" s="115" t="n">
        <f aca="false">ROUND(F431*H431,2)</f>
        <v>206.25</v>
      </c>
      <c r="L431" s="116" t="n">
        <f aca="false">ROUND(F431*I431,2)</f>
        <v>119.21</v>
      </c>
      <c r="M431" s="117" t="n">
        <f aca="false">ROUND(K431+L431,2)</f>
        <v>325.46</v>
      </c>
      <c r="N431" s="113" t="n">
        <f aca="false">ROUND(M431*$N$7,2)</f>
        <v>89.4</v>
      </c>
      <c r="O431" s="113" t="n">
        <f aca="false">ROUND(M431+N431,2)</f>
        <v>414.86</v>
      </c>
    </row>
    <row r="432" s="39" customFormat="true" ht="14.25" hidden="false" customHeight="false" outlineLevel="0" collapsed="false">
      <c r="A432" s="100"/>
      <c r="B432" s="128"/>
      <c r="C432" s="129"/>
      <c r="D432" s="103"/>
      <c r="E432" s="104"/>
      <c r="F432" s="120"/>
      <c r="G432" s="121"/>
      <c r="H432" s="122"/>
      <c r="I432" s="123"/>
      <c r="J432" s="124"/>
      <c r="K432" s="121"/>
      <c r="L432" s="121"/>
      <c r="M432" s="154"/>
      <c r="N432" s="130"/>
      <c r="O432" s="130"/>
    </row>
    <row r="433" s="39" customFormat="true" ht="22.5" hidden="false" customHeight="false" outlineLevel="0" collapsed="false">
      <c r="A433" s="109" t="s">
        <v>34</v>
      </c>
      <c r="B433" s="110" t="s">
        <v>409</v>
      </c>
      <c r="C433" s="111" t="s">
        <v>410</v>
      </c>
      <c r="D433" s="112" t="s">
        <v>411</v>
      </c>
      <c r="E433" s="111" t="s">
        <v>48</v>
      </c>
      <c r="F433" s="113" t="n">
        <v>1</v>
      </c>
      <c r="G433" s="114"/>
      <c r="H433" s="115" t="n">
        <v>60.29</v>
      </c>
      <c r="I433" s="116" t="n">
        <f aca="false">1.01*42.9</f>
        <v>43.329</v>
      </c>
      <c r="J433" s="117" t="n">
        <f aca="false">ROUND(H433+I433,2)</f>
        <v>103.62</v>
      </c>
      <c r="K433" s="115" t="n">
        <f aca="false">ROUND(F433*H433,2)</f>
        <v>60.29</v>
      </c>
      <c r="L433" s="116" t="n">
        <f aca="false">ROUND(F433*I433,2)</f>
        <v>43.33</v>
      </c>
      <c r="M433" s="117" t="n">
        <f aca="false">ROUND(K433+L433,2)</f>
        <v>103.62</v>
      </c>
      <c r="N433" s="113" t="n">
        <f aca="false">ROUND(M433*$N$7,2)</f>
        <v>28.46</v>
      </c>
      <c r="O433" s="113" t="n">
        <f aca="false">ROUND(M433+N433,2)</f>
        <v>132.08</v>
      </c>
    </row>
    <row r="434" s="39" customFormat="true" ht="14.25" hidden="false" customHeight="false" outlineLevel="0" collapsed="false">
      <c r="A434" s="100"/>
      <c r="B434" s="128"/>
      <c r="C434" s="129"/>
      <c r="D434" s="103"/>
      <c r="E434" s="104"/>
      <c r="F434" s="120"/>
      <c r="G434" s="121"/>
      <c r="H434" s="122"/>
      <c r="I434" s="123"/>
      <c r="J434" s="124"/>
      <c r="K434" s="121"/>
      <c r="L434" s="121"/>
      <c r="M434" s="154"/>
      <c r="N434" s="130"/>
      <c r="O434" s="130"/>
    </row>
    <row r="435" s="39" customFormat="true" ht="33.75" hidden="false" customHeight="false" outlineLevel="0" collapsed="false">
      <c r="A435" s="109" t="s">
        <v>34</v>
      </c>
      <c r="B435" s="110" t="s">
        <v>412</v>
      </c>
      <c r="C435" s="111" t="s">
        <v>413</v>
      </c>
      <c r="D435" s="112" t="s">
        <v>414</v>
      </c>
      <c r="E435" s="111" t="s">
        <v>48</v>
      </c>
      <c r="F435" s="113" t="n">
        <v>8</v>
      </c>
      <c r="G435" s="114"/>
      <c r="H435" s="115" t="n">
        <v>96.11</v>
      </c>
      <c r="I435" s="116" t="n">
        <f aca="false">1.01*38.48</f>
        <v>38.8648</v>
      </c>
      <c r="J435" s="117" t="n">
        <f aca="false">ROUND(H435+I435,2)</f>
        <v>134.97</v>
      </c>
      <c r="K435" s="115" t="n">
        <f aca="false">ROUND(F435*H435,2)</f>
        <v>768.88</v>
      </c>
      <c r="L435" s="116" t="n">
        <f aca="false">ROUND(F435*I435,2)</f>
        <v>310.92</v>
      </c>
      <c r="M435" s="117" t="n">
        <f aca="false">ROUND(K435+L435,2)</f>
        <v>1079.8</v>
      </c>
      <c r="N435" s="113" t="n">
        <f aca="false">ROUND(M435*$N$7,2)</f>
        <v>296.62</v>
      </c>
      <c r="O435" s="113" t="n">
        <f aca="false">ROUND(M435+N435,2)</f>
        <v>1376.42</v>
      </c>
    </row>
    <row r="436" s="39" customFormat="true" ht="14.25" hidden="false" customHeight="false" outlineLevel="0" collapsed="false">
      <c r="A436" s="100"/>
      <c r="B436" s="128"/>
      <c r="C436" s="129"/>
      <c r="D436" s="103"/>
      <c r="E436" s="104"/>
      <c r="F436" s="120"/>
      <c r="G436" s="121"/>
      <c r="H436" s="122"/>
      <c r="I436" s="123"/>
      <c r="J436" s="124"/>
      <c r="K436" s="121"/>
      <c r="L436" s="121"/>
      <c r="M436" s="154"/>
      <c r="N436" s="130"/>
      <c r="O436" s="130"/>
    </row>
    <row r="437" s="39" customFormat="true" ht="14.25" hidden="false" customHeight="false" outlineLevel="0" collapsed="false">
      <c r="A437" s="109"/>
      <c r="B437" s="110"/>
      <c r="C437" s="111"/>
      <c r="D437" s="112" t="s">
        <v>415</v>
      </c>
      <c r="E437" s="111"/>
      <c r="F437" s="113"/>
      <c r="G437" s="114"/>
      <c r="H437" s="115"/>
      <c r="I437" s="116"/>
      <c r="J437" s="117"/>
      <c r="K437" s="115"/>
      <c r="L437" s="116"/>
      <c r="M437" s="117"/>
      <c r="N437" s="113"/>
      <c r="O437" s="113"/>
    </row>
    <row r="438" s="39" customFormat="true" ht="14.25" hidden="false" customHeight="false" outlineLevel="0" collapsed="false">
      <c r="A438" s="100"/>
      <c r="B438" s="128"/>
      <c r="C438" s="129"/>
      <c r="D438" s="103"/>
      <c r="E438" s="104"/>
      <c r="F438" s="120"/>
      <c r="G438" s="121"/>
      <c r="H438" s="122"/>
      <c r="I438" s="123"/>
      <c r="J438" s="124"/>
      <c r="K438" s="121"/>
      <c r="L438" s="121"/>
      <c r="M438" s="154"/>
      <c r="N438" s="130"/>
      <c r="O438" s="130"/>
    </row>
    <row r="439" s="39" customFormat="true" ht="14.25" hidden="false" customHeight="false" outlineLevel="0" collapsed="false">
      <c r="A439" s="142"/>
      <c r="B439" s="118"/>
      <c r="C439" s="119"/>
      <c r="D439" s="143" t="s">
        <v>387</v>
      </c>
      <c r="E439" s="119"/>
      <c r="F439" s="148"/>
      <c r="G439" s="144"/>
      <c r="H439" s="145"/>
      <c r="I439" s="146"/>
      <c r="J439" s="147"/>
      <c r="K439" s="155"/>
      <c r="L439" s="146"/>
      <c r="M439" s="147"/>
      <c r="N439" s="148"/>
      <c r="O439" s="148"/>
    </row>
    <row r="440" s="39" customFormat="true" ht="14.25" hidden="false" customHeight="false" outlineLevel="0" collapsed="false">
      <c r="A440" s="100"/>
      <c r="B440" s="128"/>
      <c r="C440" s="129"/>
      <c r="D440" s="103"/>
      <c r="E440" s="104"/>
      <c r="F440" s="120"/>
      <c r="G440" s="121"/>
      <c r="H440" s="122"/>
      <c r="I440" s="123"/>
      <c r="J440" s="124"/>
      <c r="K440" s="121"/>
      <c r="L440" s="121"/>
      <c r="M440" s="154"/>
      <c r="N440" s="130"/>
      <c r="O440" s="130"/>
    </row>
    <row r="441" s="39" customFormat="true" ht="14.25" hidden="false" customHeight="false" outlineLevel="0" collapsed="false">
      <c r="A441" s="109" t="s">
        <v>49</v>
      </c>
      <c r="B441" s="110" t="s">
        <v>388</v>
      </c>
      <c r="C441" s="111" t="s">
        <v>416</v>
      </c>
      <c r="D441" s="112" t="s">
        <v>390</v>
      </c>
      <c r="E441" s="111" t="s">
        <v>80</v>
      </c>
      <c r="F441" s="113" t="n">
        <v>88.9</v>
      </c>
      <c r="G441" s="114"/>
      <c r="H441" s="115" t="n">
        <f aca="false">ROUND(SUM(H442:H446),2)</f>
        <v>28.53</v>
      </c>
      <c r="I441" s="116" t="n">
        <f aca="false">ROUND(SUM(I442:I446),2)</f>
        <v>19.14</v>
      </c>
      <c r="J441" s="117" t="n">
        <f aca="false">ROUND(H441+I441,2)</f>
        <v>47.67</v>
      </c>
      <c r="K441" s="115" t="n">
        <f aca="false">ROUND(F441*H441,2)</f>
        <v>2536.32</v>
      </c>
      <c r="L441" s="116" t="n">
        <f aca="false">ROUND(F441*I441,2)</f>
        <v>1701.55</v>
      </c>
      <c r="M441" s="117" t="n">
        <f aca="false">ROUND(K441+L441,2)</f>
        <v>4237.87</v>
      </c>
      <c r="N441" s="113" t="n">
        <f aca="false">ROUND(M441*$N$7,2)</f>
        <v>1164.14</v>
      </c>
      <c r="O441" s="113" t="n">
        <f aca="false">ROUND(M441+N441,2)</f>
        <v>5402.01</v>
      </c>
    </row>
    <row r="442" s="39" customFormat="true" ht="14.25" hidden="false" customHeight="false" outlineLevel="0" collapsed="false">
      <c r="A442" s="133"/>
      <c r="B442" s="126"/>
      <c r="C442" s="127"/>
      <c r="D442" s="134" t="s">
        <v>354</v>
      </c>
      <c r="E442" s="127" t="s">
        <v>75</v>
      </c>
      <c r="F442" s="135" t="n">
        <v>0.9</v>
      </c>
      <c r="G442" s="136" t="n">
        <v>8.82</v>
      </c>
      <c r="H442" s="137"/>
      <c r="I442" s="138" t="n">
        <f aca="false">F442*G442</f>
        <v>7.938</v>
      </c>
      <c r="J442" s="139"/>
      <c r="K442" s="136"/>
      <c r="L442" s="136"/>
      <c r="M442" s="152"/>
      <c r="N442" s="149"/>
      <c r="O442" s="149"/>
    </row>
    <row r="443" s="39" customFormat="true" ht="14.25" hidden="false" customHeight="false" outlineLevel="0" collapsed="false">
      <c r="A443" s="133"/>
      <c r="B443" s="126"/>
      <c r="C443" s="127"/>
      <c r="D443" s="134" t="s">
        <v>56</v>
      </c>
      <c r="E443" s="127" t="s">
        <v>75</v>
      </c>
      <c r="F443" s="135" t="n">
        <v>0.9</v>
      </c>
      <c r="G443" s="136" t="n">
        <v>12.45</v>
      </c>
      <c r="H443" s="137"/>
      <c r="I443" s="138" t="n">
        <f aca="false">F443*G443</f>
        <v>11.205</v>
      </c>
      <c r="J443" s="139"/>
      <c r="K443" s="136"/>
      <c r="L443" s="136"/>
      <c r="M443" s="152"/>
      <c r="N443" s="130"/>
      <c r="O443" s="130"/>
    </row>
    <row r="444" s="39" customFormat="true" ht="14.25" hidden="false" customHeight="false" outlineLevel="0" collapsed="false">
      <c r="A444" s="133"/>
      <c r="B444" s="126"/>
      <c r="C444" s="127"/>
      <c r="D444" s="134" t="s">
        <v>391</v>
      </c>
      <c r="E444" s="127" t="s">
        <v>77</v>
      </c>
      <c r="F444" s="135" t="n">
        <v>0.01</v>
      </c>
      <c r="G444" s="136" t="n">
        <v>31.93</v>
      </c>
      <c r="H444" s="137" t="n">
        <f aca="false">F444*G444</f>
        <v>0.3193</v>
      </c>
      <c r="I444" s="138"/>
      <c r="J444" s="139"/>
      <c r="K444" s="136"/>
      <c r="L444" s="136"/>
      <c r="M444" s="152"/>
      <c r="N444" s="125"/>
      <c r="O444" s="125"/>
    </row>
    <row r="445" s="39" customFormat="true" ht="14.25" hidden="false" customHeight="false" outlineLevel="0" collapsed="false">
      <c r="A445" s="133"/>
      <c r="B445" s="126"/>
      <c r="C445" s="127"/>
      <c r="D445" s="134" t="s">
        <v>392</v>
      </c>
      <c r="E445" s="127" t="s">
        <v>48</v>
      </c>
      <c r="F445" s="135" t="n">
        <v>0.33</v>
      </c>
      <c r="G445" s="136" t="n">
        <v>5.73</v>
      </c>
      <c r="H445" s="137" t="n">
        <f aca="false">F445*G445</f>
        <v>1.8909</v>
      </c>
      <c r="I445" s="138"/>
      <c r="J445" s="139"/>
      <c r="K445" s="136"/>
      <c r="L445" s="136"/>
      <c r="M445" s="152"/>
      <c r="N445" s="132"/>
      <c r="O445" s="132"/>
    </row>
    <row r="446" s="39" customFormat="true" ht="14.25" hidden="false" customHeight="false" outlineLevel="0" collapsed="false">
      <c r="A446" s="133"/>
      <c r="B446" s="126"/>
      <c r="C446" s="127"/>
      <c r="D446" s="134" t="s">
        <v>393</v>
      </c>
      <c r="E446" s="127" t="s">
        <v>80</v>
      </c>
      <c r="F446" s="135" t="n">
        <v>1.05</v>
      </c>
      <c r="G446" s="136" t="n">
        <v>25.07</v>
      </c>
      <c r="H446" s="137" t="n">
        <f aca="false">F446*G446</f>
        <v>26.3235</v>
      </c>
      <c r="I446" s="138"/>
      <c r="J446" s="139"/>
      <c r="K446" s="136"/>
      <c r="L446" s="136"/>
      <c r="M446" s="152"/>
      <c r="N446" s="132"/>
      <c r="O446" s="132"/>
    </row>
    <row r="447" s="39" customFormat="true" ht="14.25" hidden="false" customHeight="false" outlineLevel="0" collapsed="false">
      <c r="A447" s="100"/>
      <c r="B447" s="128"/>
      <c r="C447" s="129"/>
      <c r="D447" s="103"/>
      <c r="E447" s="104"/>
      <c r="F447" s="120"/>
      <c r="G447" s="121"/>
      <c r="H447" s="122"/>
      <c r="I447" s="123"/>
      <c r="J447" s="124"/>
      <c r="K447" s="121"/>
      <c r="L447" s="121"/>
      <c r="M447" s="154"/>
      <c r="N447" s="130"/>
      <c r="O447" s="130"/>
    </row>
    <row r="448" s="39" customFormat="true" ht="14.25" hidden="false" customHeight="false" outlineLevel="0" collapsed="false">
      <c r="A448" s="142"/>
      <c r="B448" s="118"/>
      <c r="C448" s="119"/>
      <c r="D448" s="143" t="s">
        <v>337</v>
      </c>
      <c r="E448" s="119"/>
      <c r="F448" s="148"/>
      <c r="G448" s="144"/>
      <c r="H448" s="145"/>
      <c r="I448" s="146"/>
      <c r="J448" s="147"/>
      <c r="K448" s="155"/>
      <c r="L448" s="146"/>
      <c r="M448" s="147"/>
      <c r="N448" s="148"/>
      <c r="O448" s="148"/>
    </row>
    <row r="449" s="39" customFormat="true" ht="14.25" hidden="false" customHeight="false" outlineLevel="0" collapsed="false">
      <c r="A449" s="100"/>
      <c r="B449" s="128"/>
      <c r="C449" s="129"/>
      <c r="D449" s="103"/>
      <c r="E449" s="104"/>
      <c r="F449" s="120"/>
      <c r="G449" s="121"/>
      <c r="H449" s="122"/>
      <c r="I449" s="123"/>
      <c r="J449" s="124"/>
      <c r="K449" s="121"/>
      <c r="L449" s="121"/>
      <c r="M449" s="154"/>
      <c r="N449" s="130"/>
      <c r="O449" s="130"/>
    </row>
    <row r="450" s="39" customFormat="true" ht="14.25" hidden="false" customHeight="false" outlineLevel="0" collapsed="false">
      <c r="A450" s="109" t="s">
        <v>34</v>
      </c>
      <c r="B450" s="110" t="s">
        <v>394</v>
      </c>
      <c r="C450" s="111" t="s">
        <v>417</v>
      </c>
      <c r="D450" s="112" t="s">
        <v>396</v>
      </c>
      <c r="E450" s="111" t="s">
        <v>80</v>
      </c>
      <c r="F450" s="113" t="n">
        <v>31.5</v>
      </c>
      <c r="G450" s="114"/>
      <c r="H450" s="115" t="n">
        <v>14.75</v>
      </c>
      <c r="I450" s="116" t="n">
        <f aca="false">1.01*23.38</f>
        <v>23.6138</v>
      </c>
      <c r="J450" s="117" t="n">
        <f aca="false">ROUND(H450+I450,2)</f>
        <v>38.36</v>
      </c>
      <c r="K450" s="115" t="n">
        <f aca="false">ROUND(F450*H450,2)</f>
        <v>464.63</v>
      </c>
      <c r="L450" s="116" t="n">
        <f aca="false">ROUND(F450*I450,2)</f>
        <v>743.83</v>
      </c>
      <c r="M450" s="117" t="n">
        <f aca="false">ROUND(K450+L450,2)</f>
        <v>1208.46</v>
      </c>
      <c r="N450" s="113" t="n">
        <f aca="false">ROUND(M450*$N$7,2)</f>
        <v>331.96</v>
      </c>
      <c r="O450" s="113" t="n">
        <f aca="false">ROUND(M450+N450,2)</f>
        <v>1540.42</v>
      </c>
    </row>
    <row r="451" s="39" customFormat="true" ht="14.25" hidden="false" customHeight="false" outlineLevel="0" collapsed="false">
      <c r="A451" s="100"/>
      <c r="B451" s="128"/>
      <c r="C451" s="129"/>
      <c r="D451" s="103"/>
      <c r="E451" s="104"/>
      <c r="F451" s="120"/>
      <c r="G451" s="121"/>
      <c r="H451" s="122"/>
      <c r="I451" s="123"/>
      <c r="J451" s="124"/>
      <c r="K451" s="121"/>
      <c r="L451" s="121"/>
      <c r="M451" s="154"/>
      <c r="N451" s="130"/>
      <c r="O451" s="130"/>
    </row>
    <row r="452" s="39" customFormat="true" ht="14.25" hidden="false" customHeight="false" outlineLevel="0" collapsed="false">
      <c r="A452" s="109" t="s">
        <v>34</v>
      </c>
      <c r="B452" s="110" t="s">
        <v>397</v>
      </c>
      <c r="C452" s="111" t="s">
        <v>418</v>
      </c>
      <c r="D452" s="112" t="s">
        <v>399</v>
      </c>
      <c r="E452" s="111" t="s">
        <v>80</v>
      </c>
      <c r="F452" s="113" t="n">
        <v>15.31</v>
      </c>
      <c r="G452" s="114"/>
      <c r="H452" s="115" t="n">
        <v>13.15</v>
      </c>
      <c r="I452" s="116" t="n">
        <f aca="false">1.01*22.52</f>
        <v>22.7452</v>
      </c>
      <c r="J452" s="117" t="n">
        <f aca="false">ROUND(H452+I452,2)</f>
        <v>35.9</v>
      </c>
      <c r="K452" s="115" t="n">
        <f aca="false">ROUND(F452*H452,2)</f>
        <v>201.33</v>
      </c>
      <c r="L452" s="116" t="n">
        <f aca="false">ROUND(F452*I452,2)</f>
        <v>348.23</v>
      </c>
      <c r="M452" s="117" t="n">
        <f aca="false">ROUND(K452+L452,2)</f>
        <v>549.56</v>
      </c>
      <c r="N452" s="113" t="n">
        <f aca="false">ROUND(M452*$N$7,2)</f>
        <v>150.96</v>
      </c>
      <c r="O452" s="113" t="n">
        <f aca="false">ROUND(M452+N452,2)</f>
        <v>700.52</v>
      </c>
    </row>
    <row r="453" s="39" customFormat="true" ht="14.25" hidden="false" customHeight="false" outlineLevel="0" collapsed="false">
      <c r="A453" s="100"/>
      <c r="B453" s="128"/>
      <c r="C453" s="129"/>
      <c r="D453" s="103"/>
      <c r="E453" s="104"/>
      <c r="F453" s="120"/>
      <c r="G453" s="121"/>
      <c r="H453" s="122"/>
      <c r="I453" s="123"/>
      <c r="J453" s="124"/>
      <c r="K453" s="121"/>
      <c r="L453" s="121"/>
      <c r="M453" s="154"/>
      <c r="N453" s="130"/>
      <c r="O453" s="130"/>
    </row>
    <row r="454" s="39" customFormat="true" ht="14.25" hidden="false" customHeight="false" outlineLevel="0" collapsed="false">
      <c r="A454" s="142"/>
      <c r="B454" s="118"/>
      <c r="C454" s="119"/>
      <c r="D454" s="143" t="s">
        <v>419</v>
      </c>
      <c r="E454" s="119"/>
      <c r="F454" s="148"/>
      <c r="G454" s="144"/>
      <c r="H454" s="145"/>
      <c r="I454" s="146"/>
      <c r="J454" s="147"/>
      <c r="K454" s="155"/>
      <c r="L454" s="146"/>
      <c r="M454" s="147"/>
      <c r="N454" s="148"/>
      <c r="O454" s="148"/>
    </row>
    <row r="455" s="39" customFormat="true" ht="14.25" hidden="false" customHeight="false" outlineLevel="0" collapsed="false">
      <c r="A455" s="100"/>
      <c r="B455" s="128"/>
      <c r="C455" s="129"/>
      <c r="D455" s="103"/>
      <c r="E455" s="104"/>
      <c r="F455" s="120"/>
      <c r="G455" s="121"/>
      <c r="H455" s="122"/>
      <c r="I455" s="123"/>
      <c r="J455" s="124"/>
      <c r="K455" s="121"/>
      <c r="L455" s="121"/>
      <c r="M455" s="154"/>
      <c r="N455" s="130"/>
      <c r="O455" s="130"/>
    </row>
    <row r="456" s="39" customFormat="true" ht="22.5" hidden="false" customHeight="false" outlineLevel="0" collapsed="false">
      <c r="A456" s="109" t="s">
        <v>34</v>
      </c>
      <c r="B456" s="110" t="n">
        <v>83675</v>
      </c>
      <c r="C456" s="111" t="s">
        <v>420</v>
      </c>
      <c r="D456" s="112" t="s">
        <v>421</v>
      </c>
      <c r="E456" s="111" t="s">
        <v>80</v>
      </c>
      <c r="F456" s="113" t="n">
        <v>9.42</v>
      </c>
      <c r="G456" s="114"/>
      <c r="H456" s="115" t="n">
        <v>14.27</v>
      </c>
      <c r="I456" s="116" t="n">
        <f aca="false">1.01*36.3</f>
        <v>36.663</v>
      </c>
      <c r="J456" s="117" t="n">
        <f aca="false">ROUND(H456+I456,2)</f>
        <v>50.93</v>
      </c>
      <c r="K456" s="115" t="n">
        <f aca="false">ROUND(F456*H456,2)</f>
        <v>134.42</v>
      </c>
      <c r="L456" s="116" t="n">
        <f aca="false">ROUND(F456*I456,2)</f>
        <v>345.37</v>
      </c>
      <c r="M456" s="117" t="n">
        <f aca="false">ROUND(K456+L456,2)</f>
        <v>479.79</v>
      </c>
      <c r="N456" s="113" t="n">
        <f aca="false">ROUND(M456*$N$7,2)</f>
        <v>131.8</v>
      </c>
      <c r="O456" s="113" t="n">
        <f aca="false">ROUND(M456+N456,2)</f>
        <v>611.59</v>
      </c>
    </row>
    <row r="457" s="39" customFormat="true" ht="14.25" hidden="false" customHeight="false" outlineLevel="0" collapsed="false">
      <c r="A457" s="100"/>
      <c r="B457" s="128"/>
      <c r="C457" s="129"/>
      <c r="D457" s="103"/>
      <c r="E457" s="104"/>
      <c r="F457" s="120"/>
      <c r="G457" s="121"/>
      <c r="H457" s="122"/>
      <c r="I457" s="123"/>
      <c r="J457" s="124"/>
      <c r="K457" s="121"/>
      <c r="L457" s="121"/>
      <c r="M457" s="154"/>
      <c r="N457" s="130"/>
      <c r="O457" s="130"/>
    </row>
    <row r="458" s="39" customFormat="true" ht="22.5" hidden="false" customHeight="false" outlineLevel="0" collapsed="false">
      <c r="A458" s="109" t="s">
        <v>34</v>
      </c>
      <c r="B458" s="110" t="n">
        <v>83676</v>
      </c>
      <c r="C458" s="111" t="s">
        <v>422</v>
      </c>
      <c r="D458" s="112" t="s">
        <v>423</v>
      </c>
      <c r="E458" s="111" t="s">
        <v>80</v>
      </c>
      <c r="F458" s="113" t="n">
        <v>41.7</v>
      </c>
      <c r="G458" s="114"/>
      <c r="H458" s="115" t="n">
        <v>19.48</v>
      </c>
      <c r="I458" s="116" t="n">
        <f aca="false">1.01*45.12</f>
        <v>45.5712</v>
      </c>
      <c r="J458" s="117" t="n">
        <f aca="false">ROUND(H458+I458,2)</f>
        <v>65.05</v>
      </c>
      <c r="K458" s="115" t="n">
        <f aca="false">ROUND(F458*H458,2)</f>
        <v>812.32</v>
      </c>
      <c r="L458" s="116" t="n">
        <f aca="false">ROUND(F458*I458,2)</f>
        <v>1900.32</v>
      </c>
      <c r="M458" s="117" t="n">
        <f aca="false">ROUND(K458+L458,2)</f>
        <v>2712.64</v>
      </c>
      <c r="N458" s="113" t="n">
        <f aca="false">ROUND(M458*$N$7,2)</f>
        <v>745.16</v>
      </c>
      <c r="O458" s="113" t="n">
        <f aca="false">ROUND(M458+N458,2)</f>
        <v>3457.8</v>
      </c>
    </row>
    <row r="459" s="39" customFormat="true" ht="14.25" hidden="false" customHeight="false" outlineLevel="0" collapsed="false">
      <c r="A459" s="100"/>
      <c r="B459" s="128"/>
      <c r="C459" s="129"/>
      <c r="D459" s="103"/>
      <c r="E459" s="104"/>
      <c r="F459" s="120"/>
      <c r="G459" s="121"/>
      <c r="H459" s="122"/>
      <c r="I459" s="123"/>
      <c r="J459" s="124"/>
      <c r="K459" s="121"/>
      <c r="L459" s="121"/>
      <c r="M459" s="154"/>
      <c r="N459" s="130"/>
      <c r="O459" s="130"/>
    </row>
    <row r="460" s="39" customFormat="true" ht="22.5" hidden="false" customHeight="false" outlineLevel="0" collapsed="false">
      <c r="A460" s="109" t="s">
        <v>34</v>
      </c>
      <c r="B460" s="110" t="n">
        <v>83677</v>
      </c>
      <c r="C460" s="111" t="s">
        <v>424</v>
      </c>
      <c r="D460" s="112" t="s">
        <v>425</v>
      </c>
      <c r="E460" s="111" t="s">
        <v>80</v>
      </c>
      <c r="F460" s="113" t="n">
        <v>13</v>
      </c>
      <c r="G460" s="114"/>
      <c r="H460" s="115" t="n">
        <v>24.95</v>
      </c>
      <c r="I460" s="116" t="n">
        <f aca="false">1.01*55.1</f>
        <v>55.651</v>
      </c>
      <c r="J460" s="117" t="n">
        <f aca="false">ROUND(H460+I460,2)</f>
        <v>80.6</v>
      </c>
      <c r="K460" s="115" t="n">
        <f aca="false">ROUND(F460*H460,2)</f>
        <v>324.35</v>
      </c>
      <c r="L460" s="116" t="n">
        <f aca="false">ROUND(F460*I460,2)</f>
        <v>723.46</v>
      </c>
      <c r="M460" s="117" t="n">
        <f aca="false">ROUND(K460+L460,2)</f>
        <v>1047.81</v>
      </c>
      <c r="N460" s="113" t="n">
        <f aca="false">ROUND(M460*$N$7,2)</f>
        <v>287.83</v>
      </c>
      <c r="O460" s="113" t="n">
        <f aca="false">ROUND(M460+N460,2)</f>
        <v>1335.64</v>
      </c>
    </row>
    <row r="461" s="39" customFormat="true" ht="14.25" hidden="false" customHeight="false" outlineLevel="0" collapsed="false">
      <c r="A461" s="100"/>
      <c r="B461" s="128"/>
      <c r="C461" s="129"/>
      <c r="D461" s="103"/>
      <c r="E461" s="104"/>
      <c r="F461" s="120"/>
      <c r="G461" s="121"/>
      <c r="H461" s="122"/>
      <c r="I461" s="123"/>
      <c r="J461" s="124"/>
      <c r="K461" s="121"/>
      <c r="L461" s="121"/>
      <c r="M461" s="154"/>
      <c r="N461" s="130"/>
      <c r="O461" s="130"/>
    </row>
    <row r="462" s="39" customFormat="true" ht="14.25" hidden="false" customHeight="false" outlineLevel="0" collapsed="false">
      <c r="A462" s="142"/>
      <c r="B462" s="118"/>
      <c r="C462" s="119"/>
      <c r="D462" s="143" t="s">
        <v>406</v>
      </c>
      <c r="E462" s="119"/>
      <c r="F462" s="148"/>
      <c r="G462" s="144"/>
      <c r="H462" s="145"/>
      <c r="I462" s="146"/>
      <c r="J462" s="147"/>
      <c r="K462" s="155"/>
      <c r="L462" s="146"/>
      <c r="M462" s="147"/>
      <c r="N462" s="148"/>
      <c r="O462" s="148"/>
    </row>
    <row r="463" s="39" customFormat="true" ht="14.25" hidden="false" customHeight="false" outlineLevel="0" collapsed="false">
      <c r="A463" s="100"/>
      <c r="B463" s="128"/>
      <c r="C463" s="129"/>
      <c r="D463" s="103"/>
      <c r="E463" s="104"/>
      <c r="F463" s="120"/>
      <c r="G463" s="121"/>
      <c r="H463" s="122"/>
      <c r="I463" s="123"/>
      <c r="J463" s="124"/>
      <c r="K463" s="121"/>
      <c r="L463" s="121"/>
      <c r="M463" s="154"/>
      <c r="N463" s="130"/>
      <c r="O463" s="130"/>
    </row>
    <row r="464" s="39" customFormat="true" ht="14.25" hidden="false" customHeight="false" outlineLevel="0" collapsed="false">
      <c r="A464" s="109" t="s">
        <v>34</v>
      </c>
      <c r="B464" s="110" t="n">
        <v>72286</v>
      </c>
      <c r="C464" s="111" t="s">
        <v>426</v>
      </c>
      <c r="D464" s="112" t="s">
        <v>427</v>
      </c>
      <c r="E464" s="111" t="s">
        <v>48</v>
      </c>
      <c r="F464" s="113" t="n">
        <v>16</v>
      </c>
      <c r="G464" s="114"/>
      <c r="H464" s="115" t="n">
        <v>51.2</v>
      </c>
      <c r="I464" s="116" t="n">
        <f aca="false">1.01*64.24</f>
        <v>64.8824</v>
      </c>
      <c r="J464" s="117" t="n">
        <f aca="false">ROUND(H464+I464,2)</f>
        <v>116.08</v>
      </c>
      <c r="K464" s="115" t="n">
        <f aca="false">ROUND(F464*H464,2)</f>
        <v>819.2</v>
      </c>
      <c r="L464" s="116" t="n">
        <f aca="false">ROUND(F464*I464,2)</f>
        <v>1038.12</v>
      </c>
      <c r="M464" s="117" t="n">
        <f aca="false">ROUND(K464+L464,2)</f>
        <v>1857.32</v>
      </c>
      <c r="N464" s="113" t="n">
        <f aca="false">ROUND(M464*$N$7,2)</f>
        <v>510.21</v>
      </c>
      <c r="O464" s="113" t="n">
        <f aca="false">ROUND(M464+N464,2)</f>
        <v>2367.53</v>
      </c>
    </row>
    <row r="465" s="39" customFormat="true" ht="14.25" hidden="false" customHeight="false" outlineLevel="0" collapsed="false">
      <c r="A465" s="100"/>
      <c r="B465" s="128"/>
      <c r="C465" s="129"/>
      <c r="D465" s="103"/>
      <c r="E465" s="104"/>
      <c r="F465" s="120"/>
      <c r="G465" s="121"/>
      <c r="H465" s="122"/>
      <c r="I465" s="123"/>
      <c r="J465" s="124"/>
      <c r="K465" s="121"/>
      <c r="L465" s="121"/>
      <c r="M465" s="154"/>
      <c r="N465" s="130"/>
      <c r="O465" s="130"/>
    </row>
    <row r="466" s="39" customFormat="true" ht="14.25" hidden="false" customHeight="false" outlineLevel="0" collapsed="false">
      <c r="A466" s="109" t="s">
        <v>49</v>
      </c>
      <c r="B466" s="110" t="s">
        <v>428</v>
      </c>
      <c r="C466" s="111" t="s">
        <v>429</v>
      </c>
      <c r="D466" s="112" t="s">
        <v>430</v>
      </c>
      <c r="E466" s="111" t="s">
        <v>48</v>
      </c>
      <c r="F466" s="113" t="n">
        <v>16</v>
      </c>
      <c r="G466" s="114"/>
      <c r="H466" s="115" t="n">
        <f aca="false">ROUND(SUM(H467:H469),2)</f>
        <v>29.83</v>
      </c>
      <c r="I466" s="116" t="n">
        <f aca="false">ROUND(SUM(I467:I469),2)</f>
        <v>1.28</v>
      </c>
      <c r="J466" s="117" t="n">
        <f aca="false">ROUND(H466+I466,2)</f>
        <v>31.11</v>
      </c>
      <c r="K466" s="115" t="n">
        <f aca="false">ROUND(F466*H466,2)</f>
        <v>477.28</v>
      </c>
      <c r="L466" s="116" t="n">
        <f aca="false">ROUND(F466*I466,2)</f>
        <v>20.48</v>
      </c>
      <c r="M466" s="117" t="n">
        <f aca="false">ROUND(K466+L466,2)</f>
        <v>497.76</v>
      </c>
      <c r="N466" s="113" t="n">
        <f aca="false">ROUND(M466*$N$7,2)</f>
        <v>136.73</v>
      </c>
      <c r="O466" s="113" t="n">
        <f aca="false">ROUND(M466+N466,2)</f>
        <v>634.49</v>
      </c>
    </row>
    <row r="467" s="39" customFormat="true" ht="14.25" hidden="false" customHeight="false" outlineLevel="0" collapsed="false">
      <c r="A467" s="133"/>
      <c r="B467" s="126"/>
      <c r="C467" s="127"/>
      <c r="D467" s="134" t="s">
        <v>354</v>
      </c>
      <c r="E467" s="127" t="s">
        <v>75</v>
      </c>
      <c r="F467" s="135" t="n">
        <v>0.06</v>
      </c>
      <c r="G467" s="136" t="n">
        <v>8.82</v>
      </c>
      <c r="H467" s="137"/>
      <c r="I467" s="138" t="n">
        <f aca="false">F467*G467</f>
        <v>0.5292</v>
      </c>
      <c r="J467" s="139"/>
      <c r="K467" s="136"/>
      <c r="L467" s="136"/>
      <c r="M467" s="152"/>
      <c r="N467" s="125"/>
      <c r="O467" s="125"/>
    </row>
    <row r="468" s="39" customFormat="true" ht="14.25" hidden="false" customHeight="false" outlineLevel="0" collapsed="false">
      <c r="A468" s="133"/>
      <c r="B468" s="126"/>
      <c r="C468" s="127"/>
      <c r="D468" s="134" t="s">
        <v>56</v>
      </c>
      <c r="E468" s="127" t="s">
        <v>75</v>
      </c>
      <c r="F468" s="135" t="n">
        <v>0.06</v>
      </c>
      <c r="G468" s="136" t="n">
        <v>12.45</v>
      </c>
      <c r="H468" s="137"/>
      <c r="I468" s="138" t="n">
        <f aca="false">F468*G468</f>
        <v>0.747</v>
      </c>
      <c r="J468" s="139"/>
      <c r="K468" s="136"/>
      <c r="L468" s="136"/>
      <c r="M468" s="152"/>
      <c r="N468" s="125"/>
      <c r="O468" s="125"/>
    </row>
    <row r="469" s="39" customFormat="true" ht="14.25" hidden="false" customHeight="false" outlineLevel="0" collapsed="false">
      <c r="A469" s="133"/>
      <c r="B469" s="126"/>
      <c r="C469" s="127"/>
      <c r="D469" s="134" t="str">
        <f aca="false">D466</f>
        <v>Grelha hemisférica de ferro fundido ø 150 mm (6") - para águas pluviais</v>
      </c>
      <c r="E469" s="127" t="s">
        <v>48</v>
      </c>
      <c r="F469" s="135" t="n">
        <v>1</v>
      </c>
      <c r="G469" s="136" t="n">
        <v>29.83</v>
      </c>
      <c r="H469" s="137" t="n">
        <f aca="false">F469*G469</f>
        <v>29.83</v>
      </c>
      <c r="I469" s="138"/>
      <c r="J469" s="139"/>
      <c r="K469" s="136"/>
      <c r="L469" s="136"/>
      <c r="M469" s="152"/>
      <c r="N469" s="125"/>
      <c r="O469" s="125"/>
    </row>
    <row r="470" s="39" customFormat="true" ht="14.25" hidden="false" customHeight="false" outlineLevel="0" collapsed="false">
      <c r="A470" s="100"/>
      <c r="B470" s="128"/>
      <c r="C470" s="129"/>
      <c r="D470" s="103"/>
      <c r="E470" s="104"/>
      <c r="F470" s="120"/>
      <c r="G470" s="121"/>
      <c r="H470" s="122"/>
      <c r="I470" s="123"/>
      <c r="J470" s="124"/>
      <c r="K470" s="121"/>
      <c r="L470" s="121"/>
      <c r="M470" s="154"/>
      <c r="N470" s="149"/>
      <c r="O470" s="149"/>
    </row>
    <row r="471" s="39" customFormat="true" ht="14.25" hidden="false" customHeight="false" outlineLevel="0" collapsed="false">
      <c r="A471" s="142"/>
      <c r="B471" s="118"/>
      <c r="C471" s="119"/>
      <c r="D471" s="143" t="s">
        <v>431</v>
      </c>
      <c r="E471" s="119"/>
      <c r="F471" s="148"/>
      <c r="G471" s="144"/>
      <c r="H471" s="145"/>
      <c r="I471" s="146"/>
      <c r="J471" s="147"/>
      <c r="K471" s="155"/>
      <c r="L471" s="146"/>
      <c r="M471" s="147"/>
      <c r="N471" s="148"/>
      <c r="O471" s="148"/>
    </row>
    <row r="472" s="39" customFormat="true" ht="14.25" hidden="false" customHeight="false" outlineLevel="0" collapsed="false">
      <c r="A472" s="100"/>
      <c r="B472" s="128"/>
      <c r="C472" s="129"/>
      <c r="D472" s="103"/>
      <c r="E472" s="104"/>
      <c r="F472" s="120"/>
      <c r="G472" s="121"/>
      <c r="H472" s="122"/>
      <c r="I472" s="123"/>
      <c r="J472" s="124"/>
      <c r="K472" s="121"/>
      <c r="L472" s="121"/>
      <c r="M472" s="154"/>
      <c r="N472" s="149"/>
      <c r="O472" s="149"/>
    </row>
    <row r="473" s="39" customFormat="true" ht="22.5" hidden="false" customHeight="false" outlineLevel="0" collapsed="false">
      <c r="A473" s="109" t="s">
        <v>34</v>
      </c>
      <c r="B473" s="110" t="s">
        <v>338</v>
      </c>
      <c r="C473" s="111" t="s">
        <v>432</v>
      </c>
      <c r="D473" s="112" t="s">
        <v>340</v>
      </c>
      <c r="E473" s="111" t="s">
        <v>80</v>
      </c>
      <c r="F473" s="113" t="n">
        <v>68</v>
      </c>
      <c r="G473" s="114"/>
      <c r="H473" s="115" t="n">
        <v>4.65</v>
      </c>
      <c r="I473" s="116" t="n">
        <f aca="false">1.01*8.58</f>
        <v>8.6658</v>
      </c>
      <c r="J473" s="117" t="n">
        <f aca="false">ROUND(H473+I473,2)</f>
        <v>13.32</v>
      </c>
      <c r="K473" s="115" t="n">
        <f aca="false">ROUND(F473*H473,2)</f>
        <v>316.2</v>
      </c>
      <c r="L473" s="116" t="n">
        <f aca="false">ROUND(F473*I473,2)</f>
        <v>589.27</v>
      </c>
      <c r="M473" s="117" t="n">
        <f aca="false">ROUND(K473+L473,2)</f>
        <v>905.47</v>
      </c>
      <c r="N473" s="113" t="n">
        <f aca="false">ROUND(M473*$N$7,2)</f>
        <v>248.73</v>
      </c>
      <c r="O473" s="113" t="n">
        <f aca="false">ROUND(M473+N473,2)</f>
        <v>1154.2</v>
      </c>
    </row>
    <row r="474" s="39" customFormat="true" ht="14.25" hidden="false" customHeight="false" outlineLevel="0" collapsed="false">
      <c r="A474" s="100"/>
      <c r="B474" s="128"/>
      <c r="C474" s="129"/>
      <c r="D474" s="103"/>
      <c r="E474" s="104"/>
      <c r="F474" s="120"/>
      <c r="G474" s="121"/>
      <c r="H474" s="122"/>
      <c r="I474" s="123"/>
      <c r="J474" s="124"/>
      <c r="K474" s="121"/>
      <c r="L474" s="121"/>
      <c r="M474" s="154"/>
      <c r="N474" s="130"/>
      <c r="O474" s="130"/>
    </row>
    <row r="475" s="39" customFormat="true" ht="14.25" hidden="false" customHeight="false" outlineLevel="0" collapsed="false">
      <c r="A475" s="142"/>
      <c r="B475" s="118"/>
      <c r="C475" s="119"/>
      <c r="D475" s="143" t="s">
        <v>433</v>
      </c>
      <c r="E475" s="119"/>
      <c r="F475" s="148"/>
      <c r="G475" s="144"/>
      <c r="H475" s="145"/>
      <c r="I475" s="146"/>
      <c r="J475" s="147"/>
      <c r="K475" s="155"/>
      <c r="L475" s="146"/>
      <c r="M475" s="147"/>
      <c r="N475" s="148"/>
      <c r="O475" s="148"/>
    </row>
    <row r="476" s="39" customFormat="true" ht="14.25" hidden="false" customHeight="false" outlineLevel="0" collapsed="false">
      <c r="A476" s="100"/>
      <c r="B476" s="128"/>
      <c r="C476" s="129"/>
      <c r="D476" s="103"/>
      <c r="E476" s="104"/>
      <c r="F476" s="120"/>
      <c r="G476" s="121"/>
      <c r="H476" s="122"/>
      <c r="I476" s="123"/>
      <c r="J476" s="124"/>
      <c r="K476" s="121"/>
      <c r="L476" s="121"/>
      <c r="M476" s="154"/>
      <c r="N476" s="149"/>
      <c r="O476" s="149"/>
    </row>
    <row r="477" s="39" customFormat="true" ht="45" hidden="false" customHeight="false" outlineLevel="0" collapsed="false">
      <c r="A477" s="109" t="s">
        <v>434</v>
      </c>
      <c r="B477" s="110"/>
      <c r="C477" s="111" t="s">
        <v>435</v>
      </c>
      <c r="D477" s="112" t="s">
        <v>436</v>
      </c>
      <c r="E477" s="111" t="s">
        <v>48</v>
      </c>
      <c r="F477" s="113" t="n">
        <v>1</v>
      </c>
      <c r="G477" s="114"/>
      <c r="H477" s="115" t="n">
        <f aca="false">ROUND(SUM(H478:H481),2)</f>
        <v>3891.48</v>
      </c>
      <c r="I477" s="116" t="n">
        <f aca="false">ROUND(SUM(I478:I481),2)</f>
        <v>340.32</v>
      </c>
      <c r="J477" s="117" t="n">
        <f aca="false">ROUND(H477+I477,2)</f>
        <v>4231.8</v>
      </c>
      <c r="K477" s="115" t="n">
        <f aca="false">ROUND(F477*H477,2)</f>
        <v>3891.48</v>
      </c>
      <c r="L477" s="116" t="n">
        <f aca="false">ROUND(F477*I477,2)</f>
        <v>340.32</v>
      </c>
      <c r="M477" s="117" t="n">
        <f aca="false">ROUND(K477+L477,2)</f>
        <v>4231.8</v>
      </c>
      <c r="N477" s="113" t="n">
        <f aca="false">ROUND(M477*$N$7,2)</f>
        <v>1162.48</v>
      </c>
      <c r="O477" s="113" t="n">
        <f aca="false">ROUND(M477+N477,2)</f>
        <v>5394.28</v>
      </c>
    </row>
    <row r="478" s="39" customFormat="true" ht="45" hidden="false" customHeight="false" outlineLevel="0" collapsed="false">
      <c r="A478" s="133"/>
      <c r="B478" s="126"/>
      <c r="C478" s="127"/>
      <c r="D478" s="134" t="str">
        <f aca="false">D477</f>
        <v>FORNECIMENTO E INSTALAÇÃO DE TANQUE AÉREO PARA ARMAZENAMENTO DE ÁGUAS PLUVIAIS - 2000L - INCLUISIVE DISPOSITIVO SERPARADOR DE FOLHAS - REFERÊNCIA: TANQUE SLIM FORTLEV 2.000L OU SIMILAR - INCLUSIVE DUAS TORNEIRAS DE JARDIM E TORNEIRA PARA DRENO - INSTALAÇÃO SOBRE BASE DE COCNRETO ARMADO</v>
      </c>
      <c r="E478" s="127" t="s">
        <v>48</v>
      </c>
      <c r="F478" s="135" t="n">
        <v>1</v>
      </c>
      <c r="G478" s="136" t="n">
        <v>3699</v>
      </c>
      <c r="H478" s="137" t="n">
        <f aca="false">F478*G478</f>
        <v>3699</v>
      </c>
      <c r="I478" s="138"/>
      <c r="J478" s="139"/>
      <c r="K478" s="136"/>
      <c r="L478" s="136"/>
      <c r="M478" s="152"/>
      <c r="N478" s="149"/>
      <c r="O478" s="149"/>
    </row>
    <row r="479" s="39" customFormat="true" ht="14.25" hidden="false" customHeight="false" outlineLevel="0" collapsed="false">
      <c r="A479" s="133"/>
      <c r="B479" s="126"/>
      <c r="C479" s="127"/>
      <c r="D479" s="134" t="s">
        <v>437</v>
      </c>
      <c r="E479" s="127" t="s">
        <v>62</v>
      </c>
      <c r="F479" s="135" t="n">
        <v>3</v>
      </c>
      <c r="G479" s="136" t="n">
        <v>64.16</v>
      </c>
      <c r="H479" s="137" t="n">
        <f aca="false">F479*G479</f>
        <v>192.48</v>
      </c>
      <c r="I479" s="138"/>
      <c r="J479" s="139"/>
      <c r="K479" s="136"/>
      <c r="L479" s="136"/>
      <c r="M479" s="152"/>
      <c r="N479" s="125"/>
      <c r="O479" s="125"/>
    </row>
    <row r="480" s="39" customFormat="true" ht="14.25" hidden="false" customHeight="false" outlineLevel="0" collapsed="false">
      <c r="A480" s="133"/>
      <c r="B480" s="126"/>
      <c r="C480" s="127"/>
      <c r="D480" s="134" t="s">
        <v>354</v>
      </c>
      <c r="E480" s="127" t="s">
        <v>75</v>
      </c>
      <c r="F480" s="135" t="n">
        <v>16</v>
      </c>
      <c r="G480" s="136" t="n">
        <v>8.82</v>
      </c>
      <c r="H480" s="137"/>
      <c r="I480" s="138" t="n">
        <f aca="false">F480*G480</f>
        <v>141.12</v>
      </c>
      <c r="J480" s="139"/>
      <c r="K480" s="136"/>
      <c r="L480" s="136"/>
      <c r="M480" s="152"/>
      <c r="N480" s="149"/>
      <c r="O480" s="149"/>
    </row>
    <row r="481" s="39" customFormat="true" ht="14.25" hidden="false" customHeight="false" outlineLevel="0" collapsed="false">
      <c r="A481" s="133"/>
      <c r="B481" s="126"/>
      <c r="C481" s="127"/>
      <c r="D481" s="134" t="s">
        <v>56</v>
      </c>
      <c r="E481" s="127" t="s">
        <v>75</v>
      </c>
      <c r="F481" s="135" t="n">
        <v>16</v>
      </c>
      <c r="G481" s="136" t="n">
        <v>12.45</v>
      </c>
      <c r="H481" s="137"/>
      <c r="I481" s="138" t="n">
        <f aca="false">F481*G481</f>
        <v>199.2</v>
      </c>
      <c r="J481" s="139"/>
      <c r="K481" s="136"/>
      <c r="L481" s="136"/>
      <c r="M481" s="152"/>
      <c r="N481" s="130"/>
      <c r="O481" s="130"/>
    </row>
    <row r="482" s="39" customFormat="true" ht="14.25" hidden="false" customHeight="false" outlineLevel="0" collapsed="false">
      <c r="A482" s="100"/>
      <c r="B482" s="128"/>
      <c r="C482" s="129"/>
      <c r="D482" s="103"/>
      <c r="E482" s="104"/>
      <c r="F482" s="120"/>
      <c r="G482" s="121"/>
      <c r="H482" s="122"/>
      <c r="I482" s="123"/>
      <c r="J482" s="124"/>
      <c r="K482" s="121"/>
      <c r="L482" s="121"/>
      <c r="M482" s="154"/>
      <c r="N482" s="130"/>
      <c r="O482" s="130"/>
    </row>
    <row r="483" s="39" customFormat="true" ht="14.25" hidden="false" customHeight="false" outlineLevel="0" collapsed="false">
      <c r="A483" s="100"/>
      <c r="B483" s="128"/>
      <c r="C483" s="129"/>
      <c r="D483" s="103" t="s">
        <v>438</v>
      </c>
      <c r="E483" s="104"/>
      <c r="F483" s="120"/>
      <c r="G483" s="121"/>
      <c r="H483" s="122"/>
      <c r="I483" s="123"/>
      <c r="J483" s="124"/>
      <c r="K483" s="121"/>
      <c r="L483" s="121"/>
      <c r="M483" s="154"/>
      <c r="N483" s="130"/>
      <c r="O483" s="130"/>
    </row>
    <row r="484" s="39" customFormat="true" ht="14.25" hidden="false" customHeight="false" outlineLevel="0" collapsed="false">
      <c r="A484" s="109" t="s">
        <v>34</v>
      </c>
      <c r="B484" s="110" t="n">
        <v>5651</v>
      </c>
      <c r="C484" s="111" t="s">
        <v>439</v>
      </c>
      <c r="D484" s="112" t="s">
        <v>440</v>
      </c>
      <c r="E484" s="111" t="s">
        <v>43</v>
      </c>
      <c r="F484" s="113" t="n">
        <v>1.3</v>
      </c>
      <c r="G484" s="114"/>
      <c r="H484" s="115" t="n">
        <v>10.61</v>
      </c>
      <c r="I484" s="116" t="n">
        <v>13.16</v>
      </c>
      <c r="J484" s="117" t="n">
        <f aca="false">ROUND(H484+I484,2)</f>
        <v>23.77</v>
      </c>
      <c r="K484" s="115" t="n">
        <f aca="false">ROUND(F484*H484,2)</f>
        <v>13.79</v>
      </c>
      <c r="L484" s="116" t="n">
        <f aca="false">ROUND(F484*I484,2)</f>
        <v>17.11</v>
      </c>
      <c r="M484" s="117" t="n">
        <f aca="false">ROUND(K484+L484,2)</f>
        <v>30.9</v>
      </c>
      <c r="N484" s="113" t="n">
        <f aca="false">ROUND(M484*$N$7,2)</f>
        <v>8.49</v>
      </c>
      <c r="O484" s="113" t="n">
        <f aca="false">ROUND(M484+N484,2)</f>
        <v>39.39</v>
      </c>
    </row>
    <row r="485" s="39" customFormat="true" ht="14.25" hidden="false" customHeight="false" outlineLevel="0" collapsed="false">
      <c r="A485" s="100"/>
      <c r="B485" s="128"/>
      <c r="C485" s="129"/>
      <c r="D485" s="103"/>
      <c r="E485" s="104"/>
      <c r="F485" s="120"/>
      <c r="G485" s="121"/>
      <c r="H485" s="122"/>
      <c r="I485" s="123"/>
      <c r="J485" s="124"/>
      <c r="K485" s="122"/>
      <c r="L485" s="123"/>
      <c r="M485" s="124"/>
      <c r="N485" s="125"/>
      <c r="O485" s="125"/>
    </row>
    <row r="486" s="39" customFormat="true" ht="22.5" hidden="false" customHeight="false" outlineLevel="0" collapsed="false">
      <c r="A486" s="109" t="s">
        <v>34</v>
      </c>
      <c r="B486" s="110" t="s">
        <v>125</v>
      </c>
      <c r="C486" s="111" t="s">
        <v>441</v>
      </c>
      <c r="D486" s="112" t="s">
        <v>127</v>
      </c>
      <c r="E486" s="111" t="s">
        <v>77</v>
      </c>
      <c r="F486" s="113" t="n">
        <v>30</v>
      </c>
      <c r="G486" s="114"/>
      <c r="H486" s="115" t="n">
        <v>4.32</v>
      </c>
      <c r="I486" s="116" t="n">
        <v>2.02</v>
      </c>
      <c r="J486" s="117" t="n">
        <f aca="false">ROUND(H486+I486,2)</f>
        <v>6.34</v>
      </c>
      <c r="K486" s="115" t="n">
        <f aca="false">ROUND(F486*H486,2)</f>
        <v>129.6</v>
      </c>
      <c r="L486" s="116" t="n">
        <f aca="false">ROUND(F486*I486,2)</f>
        <v>60.6</v>
      </c>
      <c r="M486" s="117" t="n">
        <f aca="false">ROUND(K486+L486,2)</f>
        <v>190.2</v>
      </c>
      <c r="N486" s="113" t="n">
        <f aca="false">ROUND(M486*$N$7,2)</f>
        <v>52.25</v>
      </c>
      <c r="O486" s="113" t="n">
        <f aca="false">ROUND(M486+N486,2)</f>
        <v>242.45</v>
      </c>
    </row>
    <row r="487" s="39" customFormat="true" ht="14.25" hidden="false" customHeight="false" outlineLevel="0" collapsed="false">
      <c r="A487" s="100"/>
      <c r="B487" s="128"/>
      <c r="C487" s="129"/>
      <c r="D487" s="103"/>
      <c r="E487" s="104"/>
      <c r="F487" s="120"/>
      <c r="G487" s="121"/>
      <c r="H487" s="122"/>
      <c r="I487" s="123"/>
      <c r="J487" s="124"/>
      <c r="K487" s="122"/>
      <c r="L487" s="123"/>
      <c r="M487" s="124"/>
      <c r="N487" s="130"/>
      <c r="O487" s="130"/>
    </row>
    <row r="488" s="39" customFormat="true" ht="22.5" hidden="false" customHeight="false" outlineLevel="0" collapsed="false">
      <c r="A488" s="109" t="s">
        <v>34</v>
      </c>
      <c r="B488" s="110" t="s">
        <v>122</v>
      </c>
      <c r="C488" s="111" t="s">
        <v>442</v>
      </c>
      <c r="D488" s="112" t="s">
        <v>124</v>
      </c>
      <c r="E488" s="111" t="s">
        <v>91</v>
      </c>
      <c r="F488" s="113" t="n">
        <f aca="false">0.65*2.9*0.25</f>
        <v>0.47125</v>
      </c>
      <c r="G488" s="114"/>
      <c r="H488" s="115" t="n">
        <v>280.93</v>
      </c>
      <c r="I488" s="116" t="n">
        <v>36.52</v>
      </c>
      <c r="J488" s="117" t="n">
        <f aca="false">ROUND(H488+I488,2)</f>
        <v>317.45</v>
      </c>
      <c r="K488" s="115" t="n">
        <f aca="false">ROUND(F488*H488,2)</f>
        <v>132.39</v>
      </c>
      <c r="L488" s="116" t="n">
        <f aca="false">ROUND(F488*I488,2)</f>
        <v>17.21</v>
      </c>
      <c r="M488" s="117" t="n">
        <f aca="false">ROUND(K488+L488,2)</f>
        <v>149.6</v>
      </c>
      <c r="N488" s="113" t="n">
        <f aca="false">ROUND(M488*$N$7,2)</f>
        <v>41.1</v>
      </c>
      <c r="O488" s="113" t="n">
        <f aca="false">ROUND(M488+N488,2)</f>
        <v>190.7</v>
      </c>
    </row>
    <row r="489" s="39" customFormat="true" ht="14.25" hidden="false" customHeight="false" outlineLevel="0" collapsed="false">
      <c r="A489" s="100"/>
      <c r="B489" s="128"/>
      <c r="C489" s="129"/>
      <c r="D489" s="103"/>
      <c r="E489" s="104"/>
      <c r="F489" s="120"/>
      <c r="G489" s="121"/>
      <c r="H489" s="122"/>
      <c r="I489" s="123"/>
      <c r="J489" s="124"/>
      <c r="K489" s="122"/>
      <c r="L489" s="123"/>
      <c r="M489" s="124"/>
      <c r="N489" s="130"/>
      <c r="O489" s="130"/>
    </row>
    <row r="490" s="39" customFormat="true" ht="14.25" hidden="false" customHeight="false" outlineLevel="0" collapsed="false">
      <c r="A490" s="109"/>
      <c r="B490" s="110"/>
      <c r="C490" s="111"/>
      <c r="D490" s="112" t="s">
        <v>443</v>
      </c>
      <c r="E490" s="111"/>
      <c r="F490" s="111"/>
      <c r="G490" s="114"/>
      <c r="H490" s="115"/>
      <c r="I490" s="116"/>
      <c r="J490" s="117"/>
      <c r="K490" s="115"/>
      <c r="L490" s="116"/>
      <c r="M490" s="117"/>
      <c r="N490" s="113"/>
      <c r="O490" s="113"/>
    </row>
    <row r="491" s="39" customFormat="true" ht="14.25" hidden="false" customHeight="false" outlineLevel="0" collapsed="false">
      <c r="A491" s="100"/>
      <c r="B491" s="128"/>
      <c r="C491" s="129"/>
      <c r="D491" s="103"/>
      <c r="E491" s="104"/>
      <c r="F491" s="120"/>
      <c r="G491" s="121"/>
      <c r="H491" s="122"/>
      <c r="I491" s="123"/>
      <c r="J491" s="124"/>
      <c r="K491" s="121"/>
      <c r="L491" s="121"/>
      <c r="M491" s="154"/>
      <c r="N491" s="130"/>
      <c r="O491" s="130"/>
    </row>
    <row r="492" s="39" customFormat="true" ht="14.25" hidden="false" customHeight="false" outlineLevel="0" collapsed="false">
      <c r="A492" s="142"/>
      <c r="B492" s="118"/>
      <c r="C492" s="119"/>
      <c r="D492" s="143" t="s">
        <v>444</v>
      </c>
      <c r="E492" s="119"/>
      <c r="F492" s="148"/>
      <c r="G492" s="144"/>
      <c r="H492" s="145"/>
      <c r="I492" s="146"/>
      <c r="J492" s="147"/>
      <c r="K492" s="155"/>
      <c r="L492" s="146"/>
      <c r="M492" s="147"/>
      <c r="N492" s="148"/>
      <c r="O492" s="148"/>
    </row>
    <row r="493" s="39" customFormat="true" ht="14.25" hidden="false" customHeight="false" outlineLevel="0" collapsed="false">
      <c r="A493" s="100"/>
      <c r="B493" s="128"/>
      <c r="C493" s="129"/>
      <c r="D493" s="103"/>
      <c r="E493" s="104"/>
      <c r="F493" s="120"/>
      <c r="G493" s="121"/>
      <c r="H493" s="122"/>
      <c r="I493" s="123"/>
      <c r="J493" s="124"/>
      <c r="K493" s="121"/>
      <c r="L493" s="121"/>
      <c r="M493" s="154"/>
      <c r="N493" s="130"/>
      <c r="O493" s="130"/>
    </row>
    <row r="494" s="39" customFormat="true" ht="22.5" hidden="false" customHeight="false" outlineLevel="0" collapsed="false">
      <c r="A494" s="109" t="s">
        <v>445</v>
      </c>
      <c r="B494" s="110" t="s">
        <v>446</v>
      </c>
      <c r="C494" s="111" t="s">
        <v>447</v>
      </c>
      <c r="D494" s="112" t="s">
        <v>448</v>
      </c>
      <c r="E494" s="111" t="s">
        <v>62</v>
      </c>
      <c r="F494" s="113" t="n">
        <v>2</v>
      </c>
      <c r="G494" s="114"/>
      <c r="H494" s="115" t="n">
        <f aca="false">ROUND(SUM(H495:H505),2)</f>
        <v>646.76</v>
      </c>
      <c r="I494" s="116" t="n">
        <f aca="false">ROUND(SUM(I495:I505),2)</f>
        <v>70.19</v>
      </c>
      <c r="J494" s="117" t="n">
        <f aca="false">ROUND(H494+I494,2)</f>
        <v>716.95</v>
      </c>
      <c r="K494" s="115" t="n">
        <f aca="false">ROUND(F494*H494,2)</f>
        <v>1293.52</v>
      </c>
      <c r="L494" s="116" t="n">
        <f aca="false">ROUND(F494*I494,2)</f>
        <v>140.38</v>
      </c>
      <c r="M494" s="117" t="n">
        <f aca="false">ROUND(K494+L494,2)</f>
        <v>1433.9</v>
      </c>
      <c r="N494" s="113" t="n">
        <f aca="false">ROUND(M494*$N$7,2)</f>
        <v>393.89</v>
      </c>
      <c r="O494" s="113" t="n">
        <f aca="false">ROUND(M494+N494,2)</f>
        <v>1827.79</v>
      </c>
    </row>
    <row r="495" s="39" customFormat="true" ht="14.25" hidden="false" customHeight="false" outlineLevel="0" collapsed="false">
      <c r="A495" s="133"/>
      <c r="B495" s="126"/>
      <c r="C495" s="127"/>
      <c r="D495" s="134" t="s">
        <v>449</v>
      </c>
      <c r="E495" s="127" t="s">
        <v>55</v>
      </c>
      <c r="F495" s="135" t="n">
        <v>3.3</v>
      </c>
      <c r="G495" s="136" t="n">
        <v>8.82</v>
      </c>
      <c r="H495" s="137"/>
      <c r="I495" s="138" t="n">
        <f aca="false">F495*G495</f>
        <v>29.106</v>
      </c>
      <c r="J495" s="139"/>
      <c r="K495" s="136"/>
      <c r="L495" s="136"/>
      <c r="M495" s="152"/>
      <c r="N495" s="125"/>
      <c r="O495" s="125"/>
    </row>
    <row r="496" s="39" customFormat="true" ht="14.25" hidden="false" customHeight="false" outlineLevel="0" collapsed="false">
      <c r="A496" s="133"/>
      <c r="B496" s="126"/>
      <c r="C496" s="127"/>
      <c r="D496" s="134" t="s">
        <v>450</v>
      </c>
      <c r="E496" s="127" t="s">
        <v>55</v>
      </c>
      <c r="F496" s="135" t="n">
        <v>3.3</v>
      </c>
      <c r="G496" s="136" t="n">
        <v>12.45</v>
      </c>
      <c r="H496" s="137"/>
      <c r="I496" s="138" t="n">
        <f aca="false">F496*G496</f>
        <v>41.085</v>
      </c>
      <c r="J496" s="139"/>
      <c r="K496" s="136"/>
      <c r="L496" s="136"/>
      <c r="M496" s="152"/>
      <c r="N496" s="125"/>
      <c r="O496" s="125"/>
    </row>
    <row r="497" s="39" customFormat="true" ht="14.25" hidden="false" customHeight="false" outlineLevel="0" collapsed="false">
      <c r="A497" s="133"/>
      <c r="B497" s="126"/>
      <c r="C497" s="127"/>
      <c r="D497" s="134" t="s">
        <v>451</v>
      </c>
      <c r="E497" s="127" t="s">
        <v>62</v>
      </c>
      <c r="F497" s="135" t="n">
        <v>1</v>
      </c>
      <c r="G497" s="136" t="n">
        <v>4.58</v>
      </c>
      <c r="H497" s="137" t="n">
        <f aca="false">F497*G497</f>
        <v>4.58</v>
      </c>
      <c r="I497" s="138"/>
      <c r="J497" s="139"/>
      <c r="K497" s="136"/>
      <c r="L497" s="136"/>
      <c r="M497" s="152"/>
      <c r="N497" s="125"/>
      <c r="O497" s="125"/>
    </row>
    <row r="498" s="39" customFormat="true" ht="14.25" hidden="false" customHeight="false" outlineLevel="0" collapsed="false">
      <c r="A498" s="133"/>
      <c r="B498" s="126"/>
      <c r="C498" s="157" t="s">
        <v>384</v>
      </c>
      <c r="D498" s="134" t="s">
        <v>452</v>
      </c>
      <c r="E498" s="127" t="s">
        <v>62</v>
      </c>
      <c r="F498" s="135" t="n">
        <v>1</v>
      </c>
      <c r="G498" s="136" t="n">
        <v>202.9</v>
      </c>
      <c r="H498" s="137" t="n">
        <f aca="false">F498*G498</f>
        <v>202.9</v>
      </c>
      <c r="I498" s="138"/>
      <c r="J498" s="139"/>
      <c r="K498" s="136"/>
      <c r="L498" s="136"/>
      <c r="M498" s="152"/>
      <c r="N498" s="125"/>
      <c r="O498" s="125"/>
    </row>
    <row r="499" s="39" customFormat="true" ht="14.25" hidden="false" customHeight="false" outlineLevel="0" collapsed="false">
      <c r="A499" s="133"/>
      <c r="B499" s="126"/>
      <c r="C499" s="127"/>
      <c r="D499" s="134" t="s">
        <v>453</v>
      </c>
      <c r="E499" s="127" t="s">
        <v>62</v>
      </c>
      <c r="F499" s="135" t="n">
        <v>1</v>
      </c>
      <c r="G499" s="136" t="n">
        <v>5.88</v>
      </c>
      <c r="H499" s="137" t="n">
        <f aca="false">F499*G499</f>
        <v>5.88</v>
      </c>
      <c r="I499" s="138"/>
      <c r="J499" s="139"/>
      <c r="K499" s="136"/>
      <c r="L499" s="136"/>
      <c r="M499" s="152"/>
      <c r="N499" s="125"/>
      <c r="O499" s="125"/>
    </row>
    <row r="500" s="39" customFormat="true" ht="14.25" hidden="false" customHeight="false" outlineLevel="0" collapsed="false">
      <c r="A500" s="133"/>
      <c r="B500" s="126"/>
      <c r="C500" s="127"/>
      <c r="D500" s="134" t="s">
        <v>454</v>
      </c>
      <c r="E500" s="127" t="s">
        <v>62</v>
      </c>
      <c r="F500" s="135" t="n">
        <v>1</v>
      </c>
      <c r="G500" s="136" t="n">
        <v>25.92</v>
      </c>
      <c r="H500" s="137" t="n">
        <f aca="false">F500*G500</f>
        <v>25.92</v>
      </c>
      <c r="I500" s="138"/>
      <c r="J500" s="139"/>
      <c r="K500" s="136"/>
      <c r="L500" s="136"/>
      <c r="M500" s="152"/>
      <c r="N500" s="125"/>
      <c r="O500" s="125"/>
    </row>
    <row r="501" s="39" customFormat="true" ht="14.25" hidden="false" customHeight="false" outlineLevel="0" collapsed="false">
      <c r="A501" s="133"/>
      <c r="B501" s="126"/>
      <c r="C501" s="127"/>
      <c r="D501" s="134" t="s">
        <v>455</v>
      </c>
      <c r="E501" s="127" t="s">
        <v>62</v>
      </c>
      <c r="F501" s="135" t="n">
        <v>1</v>
      </c>
      <c r="G501" s="136" t="n">
        <v>1.92</v>
      </c>
      <c r="H501" s="137" t="n">
        <f aca="false">F501*G501</f>
        <v>1.92</v>
      </c>
      <c r="I501" s="138"/>
      <c r="J501" s="139"/>
      <c r="K501" s="136"/>
      <c r="L501" s="136"/>
      <c r="M501" s="152"/>
      <c r="N501" s="125"/>
      <c r="O501" s="125"/>
    </row>
    <row r="502" s="39" customFormat="true" ht="14.25" hidden="false" customHeight="false" outlineLevel="0" collapsed="false">
      <c r="A502" s="133"/>
      <c r="B502" s="126"/>
      <c r="C502" s="157" t="s">
        <v>384</v>
      </c>
      <c r="D502" s="134" t="s">
        <v>456</v>
      </c>
      <c r="E502" s="127" t="s">
        <v>62</v>
      </c>
      <c r="F502" s="135" t="n">
        <v>1</v>
      </c>
      <c r="G502" s="136" t="n">
        <v>400</v>
      </c>
      <c r="H502" s="137" t="n">
        <f aca="false">F502*G502</f>
        <v>400</v>
      </c>
      <c r="I502" s="138"/>
      <c r="J502" s="139"/>
      <c r="K502" s="136"/>
      <c r="L502" s="136"/>
      <c r="M502" s="152"/>
      <c r="N502" s="125"/>
      <c r="O502" s="125"/>
    </row>
    <row r="503" s="39" customFormat="true" ht="14.25" hidden="false" customHeight="false" outlineLevel="0" collapsed="false">
      <c r="A503" s="133"/>
      <c r="B503" s="126"/>
      <c r="C503" s="127"/>
      <c r="D503" s="134" t="s">
        <v>235</v>
      </c>
      <c r="E503" s="127" t="s">
        <v>246</v>
      </c>
      <c r="F503" s="135" t="n">
        <v>0.25</v>
      </c>
      <c r="G503" s="136" t="n">
        <v>2</v>
      </c>
      <c r="H503" s="137" t="n">
        <f aca="false">F503*G503</f>
        <v>0.5</v>
      </c>
      <c r="I503" s="138"/>
      <c r="J503" s="139"/>
      <c r="K503" s="136"/>
      <c r="L503" s="136"/>
      <c r="M503" s="152"/>
      <c r="N503" s="125"/>
      <c r="O503" s="125"/>
    </row>
    <row r="504" s="39" customFormat="true" ht="14.25" hidden="false" customHeight="false" outlineLevel="0" collapsed="false">
      <c r="A504" s="133"/>
      <c r="B504" s="126"/>
      <c r="C504" s="127"/>
      <c r="D504" s="134" t="s">
        <v>457</v>
      </c>
      <c r="E504" s="127" t="s">
        <v>62</v>
      </c>
      <c r="F504" s="135" t="n">
        <v>2</v>
      </c>
      <c r="G504" s="136" t="n">
        <v>2.2</v>
      </c>
      <c r="H504" s="137" t="n">
        <f aca="false">F504*G504</f>
        <v>4.4</v>
      </c>
      <c r="I504" s="138"/>
      <c r="J504" s="139"/>
      <c r="K504" s="136"/>
      <c r="L504" s="136"/>
      <c r="M504" s="152"/>
      <c r="N504" s="125"/>
      <c r="O504" s="125"/>
    </row>
    <row r="505" s="39" customFormat="true" ht="22.5" hidden="false" customHeight="false" outlineLevel="0" collapsed="false">
      <c r="A505" s="133"/>
      <c r="B505" s="126"/>
      <c r="C505" s="127"/>
      <c r="D505" s="134" t="s">
        <v>458</v>
      </c>
      <c r="E505" s="127" t="s">
        <v>62</v>
      </c>
      <c r="F505" s="135" t="n">
        <v>2</v>
      </c>
      <c r="G505" s="136" t="n">
        <v>0.33</v>
      </c>
      <c r="H505" s="137" t="n">
        <f aca="false">F505*G505</f>
        <v>0.66</v>
      </c>
      <c r="I505" s="138"/>
      <c r="J505" s="139"/>
      <c r="K505" s="136"/>
      <c r="L505" s="136"/>
      <c r="M505" s="152"/>
      <c r="N505" s="125"/>
      <c r="O505" s="125"/>
    </row>
    <row r="506" s="39" customFormat="true" ht="14.25" hidden="false" customHeight="false" outlineLevel="0" collapsed="false">
      <c r="A506" s="133"/>
      <c r="B506" s="126"/>
      <c r="C506" s="127"/>
      <c r="D506" s="134"/>
      <c r="E506" s="127"/>
      <c r="F506" s="135"/>
      <c r="G506" s="136"/>
      <c r="H506" s="137"/>
      <c r="I506" s="138"/>
      <c r="J506" s="139"/>
      <c r="K506" s="136"/>
      <c r="L506" s="136"/>
      <c r="M506" s="152"/>
      <c r="N506" s="125"/>
      <c r="O506" s="125"/>
    </row>
    <row r="507" s="39" customFormat="true" ht="22.5" hidden="false" customHeight="false" outlineLevel="0" collapsed="false">
      <c r="A507" s="109" t="s">
        <v>445</v>
      </c>
      <c r="B507" s="110" t="s">
        <v>459</v>
      </c>
      <c r="C507" s="111" t="s">
        <v>460</v>
      </c>
      <c r="D507" s="112" t="s">
        <v>461</v>
      </c>
      <c r="E507" s="111" t="s">
        <v>62</v>
      </c>
      <c r="F507" s="113" t="n">
        <v>6</v>
      </c>
      <c r="G507" s="114"/>
      <c r="H507" s="115" t="n">
        <f aca="false">ROUND(SUM(H508:H518),2)</f>
        <v>411.17</v>
      </c>
      <c r="I507" s="116" t="n">
        <f aca="false">ROUND(SUM(I508:I518),2)</f>
        <v>63.81</v>
      </c>
      <c r="J507" s="117" t="n">
        <f aca="false">ROUND(H507+I507,2)</f>
        <v>474.98</v>
      </c>
      <c r="K507" s="115" t="n">
        <f aca="false">ROUND(F507*H507,2)</f>
        <v>2467.02</v>
      </c>
      <c r="L507" s="116" t="n">
        <f aca="false">ROUND(F507*I507,2)</f>
        <v>382.86</v>
      </c>
      <c r="M507" s="117" t="n">
        <f aca="false">ROUND(K507+L507,2)</f>
        <v>2849.88</v>
      </c>
      <c r="N507" s="113" t="n">
        <f aca="false">ROUND(M507*$N$7,2)</f>
        <v>782.86</v>
      </c>
      <c r="O507" s="113" t="n">
        <f aca="false">ROUND(M507+N507,2)</f>
        <v>3632.74</v>
      </c>
    </row>
    <row r="508" s="39" customFormat="true" ht="14.25" hidden="false" customHeight="false" outlineLevel="0" collapsed="false">
      <c r="A508" s="133"/>
      <c r="B508" s="126"/>
      <c r="C508" s="127"/>
      <c r="D508" s="134" t="s">
        <v>449</v>
      </c>
      <c r="E508" s="127" t="s">
        <v>55</v>
      </c>
      <c r="F508" s="135" t="n">
        <v>3</v>
      </c>
      <c r="G508" s="136" t="n">
        <v>8.82</v>
      </c>
      <c r="H508" s="137"/>
      <c r="I508" s="138" t="n">
        <f aca="false">F508*G508</f>
        <v>26.46</v>
      </c>
      <c r="J508" s="139"/>
      <c r="K508" s="136"/>
      <c r="L508" s="136"/>
      <c r="M508" s="152"/>
      <c r="N508" s="125"/>
      <c r="O508" s="125"/>
    </row>
    <row r="509" s="39" customFormat="true" ht="14.25" hidden="false" customHeight="false" outlineLevel="0" collapsed="false">
      <c r="A509" s="133"/>
      <c r="B509" s="126"/>
      <c r="C509" s="127"/>
      <c r="D509" s="134" t="s">
        <v>450</v>
      </c>
      <c r="E509" s="127" t="s">
        <v>55</v>
      </c>
      <c r="F509" s="135" t="n">
        <v>3</v>
      </c>
      <c r="G509" s="136" t="n">
        <v>12.45</v>
      </c>
      <c r="H509" s="137"/>
      <c r="I509" s="138" t="n">
        <f aca="false">F509*G509</f>
        <v>37.35</v>
      </c>
      <c r="J509" s="139"/>
      <c r="K509" s="136"/>
      <c r="L509" s="136"/>
      <c r="M509" s="152"/>
      <c r="N509" s="125"/>
      <c r="O509" s="125"/>
    </row>
    <row r="510" s="39" customFormat="true" ht="14.25" hidden="false" customHeight="false" outlineLevel="0" collapsed="false">
      <c r="A510" s="133"/>
      <c r="B510" s="126"/>
      <c r="C510" s="157" t="s">
        <v>384</v>
      </c>
      <c r="D510" s="134" t="s">
        <v>462</v>
      </c>
      <c r="E510" s="127" t="s">
        <v>62</v>
      </c>
      <c r="F510" s="135" t="n">
        <v>1</v>
      </c>
      <c r="G510" s="136" t="n">
        <v>160.36</v>
      </c>
      <c r="H510" s="137" t="n">
        <f aca="false">F510*G510</f>
        <v>160.36</v>
      </c>
      <c r="I510" s="138"/>
      <c r="J510" s="139"/>
      <c r="K510" s="136"/>
      <c r="L510" s="136"/>
      <c r="M510" s="152"/>
      <c r="N510" s="125"/>
      <c r="O510" s="125"/>
    </row>
    <row r="511" s="39" customFormat="true" ht="14.25" hidden="false" customHeight="false" outlineLevel="0" collapsed="false">
      <c r="A511" s="133"/>
      <c r="B511" s="126"/>
      <c r="C511" s="127"/>
      <c r="D511" s="134" t="s">
        <v>451</v>
      </c>
      <c r="E511" s="127" t="s">
        <v>62</v>
      </c>
      <c r="F511" s="135" t="n">
        <v>1</v>
      </c>
      <c r="G511" s="136" t="n">
        <v>4.32</v>
      </c>
      <c r="H511" s="137" t="n">
        <f aca="false">F511*G511</f>
        <v>4.32</v>
      </c>
      <c r="I511" s="138"/>
      <c r="J511" s="139"/>
      <c r="K511" s="136"/>
      <c r="L511" s="136"/>
      <c r="M511" s="152"/>
      <c r="N511" s="125"/>
      <c r="O511" s="125"/>
    </row>
    <row r="512" s="39" customFormat="true" ht="14.25" hidden="false" customHeight="false" outlineLevel="0" collapsed="false">
      <c r="A512" s="133"/>
      <c r="B512" s="126"/>
      <c r="C512" s="127"/>
      <c r="D512" s="134" t="s">
        <v>457</v>
      </c>
      <c r="E512" s="127" t="s">
        <v>62</v>
      </c>
      <c r="F512" s="135" t="n">
        <v>2</v>
      </c>
      <c r="G512" s="136" t="n">
        <v>2.2</v>
      </c>
      <c r="H512" s="137" t="n">
        <f aca="false">F512*G512</f>
        <v>4.4</v>
      </c>
      <c r="I512" s="138"/>
      <c r="J512" s="139"/>
      <c r="K512" s="136"/>
      <c r="L512" s="136"/>
      <c r="M512" s="152"/>
      <c r="N512" s="125"/>
      <c r="O512" s="125"/>
    </row>
    <row r="513" s="39" customFormat="true" ht="14.25" hidden="false" customHeight="false" outlineLevel="0" collapsed="false">
      <c r="A513" s="133"/>
      <c r="B513" s="126"/>
      <c r="C513" s="157" t="s">
        <v>384</v>
      </c>
      <c r="D513" s="134" t="s">
        <v>463</v>
      </c>
      <c r="E513" s="127" t="s">
        <v>62</v>
      </c>
      <c r="F513" s="135" t="n">
        <v>1</v>
      </c>
      <c r="G513" s="136" t="n">
        <v>72.35</v>
      </c>
      <c r="H513" s="137" t="n">
        <f aca="false">F513*G513</f>
        <v>72.35</v>
      </c>
      <c r="I513" s="138"/>
      <c r="J513" s="139"/>
      <c r="K513" s="136"/>
      <c r="L513" s="136"/>
      <c r="M513" s="152"/>
      <c r="N513" s="125"/>
      <c r="O513" s="125"/>
    </row>
    <row r="514" s="39" customFormat="true" ht="14.25" hidden="false" customHeight="false" outlineLevel="0" collapsed="false">
      <c r="A514" s="133"/>
      <c r="B514" s="126"/>
      <c r="C514" s="127"/>
      <c r="D514" s="134" t="s">
        <v>464</v>
      </c>
      <c r="E514" s="127" t="s">
        <v>62</v>
      </c>
      <c r="F514" s="135" t="n">
        <v>1</v>
      </c>
      <c r="G514" s="136" t="n">
        <v>2.4</v>
      </c>
      <c r="H514" s="137" t="n">
        <f aca="false">F514*G514</f>
        <v>2.4</v>
      </c>
      <c r="I514" s="138"/>
      <c r="J514" s="139"/>
      <c r="K514" s="136"/>
      <c r="L514" s="136"/>
      <c r="M514" s="152"/>
      <c r="N514" s="125"/>
      <c r="O514" s="125"/>
    </row>
    <row r="515" s="39" customFormat="true" ht="22.5" hidden="false" customHeight="false" outlineLevel="0" collapsed="false">
      <c r="A515" s="133"/>
      <c r="B515" s="126"/>
      <c r="C515" s="127"/>
      <c r="D515" s="134" t="s">
        <v>458</v>
      </c>
      <c r="E515" s="127" t="s">
        <v>62</v>
      </c>
      <c r="F515" s="135" t="n">
        <v>2</v>
      </c>
      <c r="G515" s="136" t="n">
        <v>0.17</v>
      </c>
      <c r="H515" s="137" t="n">
        <f aca="false">F515*G515</f>
        <v>0.34</v>
      </c>
      <c r="I515" s="138"/>
      <c r="J515" s="139"/>
      <c r="K515" s="136"/>
      <c r="L515" s="136"/>
      <c r="M515" s="152"/>
      <c r="N515" s="125"/>
      <c r="O515" s="125"/>
    </row>
    <row r="516" s="39" customFormat="true" ht="14.25" hidden="false" customHeight="false" outlineLevel="0" collapsed="false">
      <c r="A516" s="133"/>
      <c r="B516" s="126"/>
      <c r="C516" s="157" t="s">
        <v>384</v>
      </c>
      <c r="D516" s="134" t="s">
        <v>465</v>
      </c>
      <c r="E516" s="127" t="s">
        <v>62</v>
      </c>
      <c r="F516" s="135" t="n">
        <v>1</v>
      </c>
      <c r="G516" s="136" t="n">
        <v>166.73</v>
      </c>
      <c r="H516" s="137" t="n">
        <f aca="false">F516*G516</f>
        <v>166.73</v>
      </c>
      <c r="I516" s="138"/>
      <c r="J516" s="139"/>
      <c r="K516" s="136"/>
      <c r="L516" s="136"/>
      <c r="M516" s="152"/>
      <c r="N516" s="125"/>
      <c r="O516" s="125"/>
    </row>
    <row r="517" s="39" customFormat="true" ht="14.25" hidden="false" customHeight="false" outlineLevel="0" collapsed="false">
      <c r="A517" s="133"/>
      <c r="B517" s="126"/>
      <c r="C517" s="127"/>
      <c r="D517" s="134" t="s">
        <v>235</v>
      </c>
      <c r="E517" s="127" t="s">
        <v>246</v>
      </c>
      <c r="F517" s="135" t="n">
        <v>0.1</v>
      </c>
      <c r="G517" s="136" t="n">
        <v>2</v>
      </c>
      <c r="H517" s="137" t="n">
        <f aca="false">F517*G517</f>
        <v>0.2</v>
      </c>
      <c r="I517" s="138"/>
      <c r="J517" s="139"/>
      <c r="K517" s="136"/>
      <c r="L517" s="136"/>
      <c r="M517" s="152"/>
      <c r="N517" s="125"/>
      <c r="O517" s="125"/>
    </row>
    <row r="518" s="39" customFormat="true" ht="14.25" hidden="false" customHeight="false" outlineLevel="0" collapsed="false">
      <c r="A518" s="133"/>
      <c r="B518" s="126"/>
      <c r="C518" s="127"/>
      <c r="D518" s="134" t="s">
        <v>383</v>
      </c>
      <c r="E518" s="127" t="s">
        <v>62</v>
      </c>
      <c r="F518" s="135" t="n">
        <v>0.56</v>
      </c>
      <c r="G518" s="136" t="n">
        <v>0.13</v>
      </c>
      <c r="H518" s="137" t="n">
        <f aca="false">F518*G518</f>
        <v>0.0728</v>
      </c>
      <c r="I518" s="138"/>
      <c r="J518" s="139"/>
      <c r="K518" s="136"/>
      <c r="L518" s="136"/>
      <c r="M518" s="152"/>
      <c r="N518" s="125"/>
      <c r="O518" s="125"/>
    </row>
    <row r="519" s="39" customFormat="true" ht="14.25" hidden="false" customHeight="false" outlineLevel="0" collapsed="false">
      <c r="A519" s="133"/>
      <c r="B519" s="126"/>
      <c r="C519" s="127"/>
      <c r="D519" s="134"/>
      <c r="E519" s="127"/>
      <c r="F519" s="135"/>
      <c r="G519" s="136"/>
      <c r="H519" s="137"/>
      <c r="I519" s="138"/>
      <c r="J519" s="139"/>
      <c r="K519" s="136"/>
      <c r="L519" s="136"/>
      <c r="M519" s="152"/>
      <c r="N519" s="125"/>
      <c r="O519" s="125"/>
    </row>
    <row r="520" s="39" customFormat="true" ht="33.75" hidden="false" customHeight="false" outlineLevel="0" collapsed="false">
      <c r="A520" s="109" t="s">
        <v>445</v>
      </c>
      <c r="B520" s="110" t="s">
        <v>466</v>
      </c>
      <c r="C520" s="111" t="s">
        <v>467</v>
      </c>
      <c r="D520" s="112" t="s">
        <v>468</v>
      </c>
      <c r="E520" s="111" t="s">
        <v>62</v>
      </c>
      <c r="F520" s="113" t="n">
        <v>6</v>
      </c>
      <c r="G520" s="114"/>
      <c r="H520" s="115" t="n">
        <f aca="false">ROUND(SUM(H521:H531),2)</f>
        <v>236.48</v>
      </c>
      <c r="I520" s="116" t="n">
        <f aca="false">ROUND(SUM(I521:I531),2)</f>
        <v>70.19</v>
      </c>
      <c r="J520" s="117" t="n">
        <f aca="false">ROUND(H520+I520,2)</f>
        <v>306.67</v>
      </c>
      <c r="K520" s="115" t="n">
        <f aca="false">ROUND(F520*H520,2)</f>
        <v>1418.88</v>
      </c>
      <c r="L520" s="116" t="n">
        <f aca="false">ROUND(F520*I520,2)</f>
        <v>421.14</v>
      </c>
      <c r="M520" s="117" t="n">
        <f aca="false">ROUND(K520+L520,2)</f>
        <v>1840.02</v>
      </c>
      <c r="N520" s="113" t="n">
        <f aca="false">ROUND(M520*$N$7,2)</f>
        <v>505.45</v>
      </c>
      <c r="O520" s="113" t="n">
        <f aca="false">ROUND(M520+N520,2)</f>
        <v>2345.47</v>
      </c>
    </row>
    <row r="521" s="39" customFormat="true" ht="14.25" hidden="false" customHeight="false" outlineLevel="0" collapsed="false">
      <c r="A521" s="133"/>
      <c r="B521" s="126"/>
      <c r="C521" s="127"/>
      <c r="D521" s="134" t="s">
        <v>449</v>
      </c>
      <c r="E521" s="127" t="s">
        <v>55</v>
      </c>
      <c r="F521" s="135" t="n">
        <v>3.3</v>
      </c>
      <c r="G521" s="136" t="n">
        <v>8.82</v>
      </c>
      <c r="H521" s="137"/>
      <c r="I521" s="138" t="n">
        <f aca="false">F521*G521</f>
        <v>29.106</v>
      </c>
      <c r="J521" s="139"/>
      <c r="K521" s="136"/>
      <c r="L521" s="136"/>
      <c r="M521" s="152"/>
      <c r="N521" s="125"/>
      <c r="O521" s="125"/>
    </row>
    <row r="522" s="39" customFormat="true" ht="14.25" hidden="false" customHeight="false" outlineLevel="0" collapsed="false">
      <c r="A522" s="133"/>
      <c r="B522" s="126"/>
      <c r="C522" s="127"/>
      <c r="D522" s="134" t="s">
        <v>450</v>
      </c>
      <c r="E522" s="127" t="s">
        <v>55</v>
      </c>
      <c r="F522" s="135" t="n">
        <v>3.3</v>
      </c>
      <c r="G522" s="136" t="n">
        <v>12.45</v>
      </c>
      <c r="H522" s="137"/>
      <c r="I522" s="138" t="n">
        <f aca="false">F522*G522</f>
        <v>41.085</v>
      </c>
      <c r="J522" s="139"/>
      <c r="K522" s="136"/>
      <c r="L522" s="136"/>
      <c r="M522" s="152"/>
      <c r="N522" s="125"/>
      <c r="O522" s="125"/>
    </row>
    <row r="523" s="39" customFormat="true" ht="14.25" hidden="false" customHeight="false" outlineLevel="0" collapsed="false">
      <c r="A523" s="133"/>
      <c r="B523" s="126"/>
      <c r="C523" s="127"/>
      <c r="D523" s="134" t="s">
        <v>469</v>
      </c>
      <c r="E523" s="127" t="s">
        <v>62</v>
      </c>
      <c r="F523" s="135" t="n">
        <v>1</v>
      </c>
      <c r="G523" s="136" t="n">
        <v>19.53</v>
      </c>
      <c r="H523" s="137" t="n">
        <f aca="false">F523*G523</f>
        <v>19.53</v>
      </c>
      <c r="I523" s="138"/>
      <c r="J523" s="139"/>
      <c r="K523" s="136"/>
      <c r="L523" s="136"/>
      <c r="M523" s="152"/>
      <c r="N523" s="125"/>
      <c r="O523" s="125"/>
    </row>
    <row r="524" s="39" customFormat="true" ht="14.25" hidden="false" customHeight="false" outlineLevel="0" collapsed="false">
      <c r="A524" s="133"/>
      <c r="B524" s="126"/>
      <c r="C524" s="157" t="s">
        <v>384</v>
      </c>
      <c r="D524" s="134" t="s">
        <v>470</v>
      </c>
      <c r="E524" s="127" t="s">
        <v>62</v>
      </c>
      <c r="F524" s="135" t="n">
        <v>1</v>
      </c>
      <c r="G524" s="136" t="n">
        <v>54.64</v>
      </c>
      <c r="H524" s="137" t="n">
        <f aca="false">F524*G524</f>
        <v>54.64</v>
      </c>
      <c r="I524" s="138"/>
      <c r="J524" s="139"/>
      <c r="K524" s="136"/>
      <c r="L524" s="136"/>
      <c r="M524" s="152"/>
      <c r="N524" s="125"/>
      <c r="O524" s="125"/>
    </row>
    <row r="525" s="39" customFormat="true" ht="22.5" hidden="false" customHeight="false" outlineLevel="0" collapsed="false">
      <c r="A525" s="133"/>
      <c r="B525" s="126"/>
      <c r="C525" s="127"/>
      <c r="D525" s="134" t="s">
        <v>471</v>
      </c>
      <c r="E525" s="127" t="s">
        <v>62</v>
      </c>
      <c r="F525" s="135" t="n">
        <v>1</v>
      </c>
      <c r="G525" s="136" t="n">
        <v>67.29</v>
      </c>
      <c r="H525" s="137" t="n">
        <f aca="false">F525*G525</f>
        <v>67.29</v>
      </c>
      <c r="I525" s="138"/>
      <c r="J525" s="139"/>
      <c r="K525" s="136"/>
      <c r="L525" s="136"/>
      <c r="M525" s="152"/>
      <c r="N525" s="125"/>
      <c r="O525" s="125"/>
    </row>
    <row r="526" s="39" customFormat="true" ht="14.25" hidden="false" customHeight="false" outlineLevel="0" collapsed="false">
      <c r="A526" s="133"/>
      <c r="B526" s="126"/>
      <c r="C526" s="157" t="s">
        <v>384</v>
      </c>
      <c r="D526" s="134" t="s">
        <v>472</v>
      </c>
      <c r="E526" s="127" t="s">
        <v>62</v>
      </c>
      <c r="F526" s="135" t="n">
        <v>1</v>
      </c>
      <c r="G526" s="136" t="n">
        <v>72.04</v>
      </c>
      <c r="H526" s="137" t="n">
        <f aca="false">F526*G526</f>
        <v>72.04</v>
      </c>
      <c r="I526" s="138"/>
      <c r="J526" s="139"/>
      <c r="K526" s="136"/>
      <c r="L526" s="136"/>
      <c r="M526" s="152"/>
      <c r="N526" s="125"/>
      <c r="O526" s="125"/>
    </row>
    <row r="527" s="39" customFormat="true" ht="22.5" hidden="false" customHeight="false" outlineLevel="0" collapsed="false">
      <c r="A527" s="133"/>
      <c r="B527" s="126"/>
      <c r="C527" s="127"/>
      <c r="D527" s="134" t="s">
        <v>473</v>
      </c>
      <c r="E527" s="127" t="s">
        <v>62</v>
      </c>
      <c r="F527" s="135" t="n">
        <v>1</v>
      </c>
      <c r="G527" s="136" t="n">
        <v>15.69</v>
      </c>
      <c r="H527" s="137" t="n">
        <f aca="false">F527*G527</f>
        <v>15.69</v>
      </c>
      <c r="I527" s="138"/>
      <c r="J527" s="139"/>
      <c r="K527" s="136"/>
      <c r="L527" s="136"/>
      <c r="M527" s="152"/>
      <c r="N527" s="125"/>
      <c r="O527" s="125"/>
    </row>
    <row r="528" s="39" customFormat="true" ht="14.25" hidden="false" customHeight="false" outlineLevel="0" collapsed="false">
      <c r="A528" s="133"/>
      <c r="B528" s="126"/>
      <c r="C528" s="127"/>
      <c r="D528" s="134" t="s">
        <v>457</v>
      </c>
      <c r="E528" s="127" t="s">
        <v>62</v>
      </c>
      <c r="F528" s="135" t="n">
        <v>2</v>
      </c>
      <c r="G528" s="136" t="n">
        <v>2.2</v>
      </c>
      <c r="H528" s="137" t="n">
        <f aca="false">F528*G528</f>
        <v>4.4</v>
      </c>
      <c r="I528" s="138"/>
      <c r="J528" s="139"/>
      <c r="K528" s="136"/>
      <c r="L528" s="136"/>
      <c r="M528" s="152"/>
      <c r="N528" s="125"/>
      <c r="O528" s="125"/>
    </row>
    <row r="529" s="39" customFormat="true" ht="14.25" hidden="false" customHeight="false" outlineLevel="0" collapsed="false">
      <c r="A529" s="133"/>
      <c r="B529" s="126"/>
      <c r="C529" s="127"/>
      <c r="D529" s="134" t="s">
        <v>464</v>
      </c>
      <c r="E529" s="127" t="s">
        <v>62</v>
      </c>
      <c r="F529" s="135" t="n">
        <v>1</v>
      </c>
      <c r="G529" s="136" t="n">
        <v>2.4</v>
      </c>
      <c r="H529" s="137" t="n">
        <f aca="false">F529*G529</f>
        <v>2.4</v>
      </c>
      <c r="I529" s="138"/>
      <c r="J529" s="139"/>
      <c r="K529" s="136"/>
      <c r="L529" s="136"/>
      <c r="M529" s="152"/>
      <c r="N529" s="125"/>
      <c r="O529" s="125"/>
    </row>
    <row r="530" s="39" customFormat="true" ht="22.5" hidden="false" customHeight="false" outlineLevel="0" collapsed="false">
      <c r="A530" s="133"/>
      <c r="B530" s="126"/>
      <c r="C530" s="127"/>
      <c r="D530" s="134" t="s">
        <v>458</v>
      </c>
      <c r="E530" s="127" t="s">
        <v>62</v>
      </c>
      <c r="F530" s="135" t="n">
        <v>2</v>
      </c>
      <c r="G530" s="136" t="n">
        <v>0.17</v>
      </c>
      <c r="H530" s="137" t="n">
        <f aca="false">F530*G530</f>
        <v>0.34</v>
      </c>
      <c r="I530" s="138"/>
      <c r="J530" s="139"/>
      <c r="K530" s="136"/>
      <c r="L530" s="136"/>
      <c r="M530" s="152"/>
      <c r="N530" s="125"/>
      <c r="O530" s="125"/>
    </row>
    <row r="531" s="39" customFormat="true" ht="14.25" hidden="false" customHeight="false" outlineLevel="0" collapsed="false">
      <c r="A531" s="133"/>
      <c r="B531" s="126"/>
      <c r="C531" s="127"/>
      <c r="D531" s="134" t="s">
        <v>383</v>
      </c>
      <c r="E531" s="127" t="s">
        <v>62</v>
      </c>
      <c r="F531" s="135" t="n">
        <v>1.12</v>
      </c>
      <c r="G531" s="136" t="n">
        <v>0.13</v>
      </c>
      <c r="H531" s="137" t="n">
        <f aca="false">F531*G531</f>
        <v>0.1456</v>
      </c>
      <c r="I531" s="138"/>
      <c r="J531" s="139"/>
      <c r="K531" s="136"/>
      <c r="L531" s="136"/>
      <c r="M531" s="152"/>
      <c r="N531" s="125"/>
      <c r="O531" s="125"/>
    </row>
    <row r="532" s="39" customFormat="true" ht="14.25" hidden="false" customHeight="false" outlineLevel="0" collapsed="false">
      <c r="A532" s="133"/>
      <c r="B532" s="126"/>
      <c r="C532" s="127"/>
      <c r="D532" s="134"/>
      <c r="E532" s="127"/>
      <c r="F532" s="135"/>
      <c r="G532" s="136"/>
      <c r="H532" s="137"/>
      <c r="I532" s="138"/>
      <c r="J532" s="139"/>
      <c r="K532" s="136"/>
      <c r="L532" s="136"/>
      <c r="M532" s="152"/>
      <c r="N532" s="125"/>
      <c r="O532" s="125"/>
    </row>
    <row r="533" s="39" customFormat="true" ht="33.75" hidden="false" customHeight="false" outlineLevel="0" collapsed="false">
      <c r="A533" s="109" t="s">
        <v>445</v>
      </c>
      <c r="B533" s="110" t="s">
        <v>474</v>
      </c>
      <c r="C533" s="111" t="s">
        <v>475</v>
      </c>
      <c r="D533" s="112" t="s">
        <v>476</v>
      </c>
      <c r="E533" s="111" t="s">
        <v>62</v>
      </c>
      <c r="F533" s="113" t="n">
        <v>2</v>
      </c>
      <c r="G533" s="114"/>
      <c r="H533" s="115" t="n">
        <f aca="false">ROUND(SUM(H534:H542),2)</f>
        <v>274.98</v>
      </c>
      <c r="I533" s="116" t="n">
        <f aca="false">ROUND(SUM(I534:I542),2)</f>
        <v>58.49</v>
      </c>
      <c r="J533" s="117" t="n">
        <f aca="false">ROUND(H533+I533,2)</f>
        <v>333.47</v>
      </c>
      <c r="K533" s="115" t="n">
        <f aca="false">ROUND(F533*H533,2)</f>
        <v>549.96</v>
      </c>
      <c r="L533" s="116" t="n">
        <f aca="false">ROUND(F533*I533,2)</f>
        <v>116.98</v>
      </c>
      <c r="M533" s="117" t="n">
        <f aca="false">ROUND(K533+L533,2)</f>
        <v>666.94</v>
      </c>
      <c r="N533" s="113" t="n">
        <f aca="false">ROUND(M533*$N$7,2)</f>
        <v>183.21</v>
      </c>
      <c r="O533" s="113" t="n">
        <f aca="false">ROUND(M533+N533,2)</f>
        <v>850.15</v>
      </c>
    </row>
    <row r="534" s="39" customFormat="true" ht="14.25" hidden="false" customHeight="false" outlineLevel="0" collapsed="false">
      <c r="A534" s="133"/>
      <c r="B534" s="126"/>
      <c r="C534" s="127"/>
      <c r="D534" s="134" t="s">
        <v>449</v>
      </c>
      <c r="E534" s="127" t="s">
        <v>55</v>
      </c>
      <c r="F534" s="135" t="n">
        <v>2.75</v>
      </c>
      <c r="G534" s="136" t="n">
        <v>8.82</v>
      </c>
      <c r="H534" s="137"/>
      <c r="I534" s="138" t="n">
        <f aca="false">F534*G534</f>
        <v>24.255</v>
      </c>
      <c r="J534" s="139"/>
      <c r="K534" s="136"/>
      <c r="L534" s="136"/>
      <c r="M534" s="152"/>
      <c r="N534" s="125"/>
      <c r="O534" s="125"/>
    </row>
    <row r="535" s="39" customFormat="true" ht="14.25" hidden="false" customHeight="false" outlineLevel="0" collapsed="false">
      <c r="A535" s="133"/>
      <c r="B535" s="126"/>
      <c r="C535" s="127"/>
      <c r="D535" s="134" t="s">
        <v>450</v>
      </c>
      <c r="E535" s="127" t="s">
        <v>55</v>
      </c>
      <c r="F535" s="135" t="n">
        <v>2.75</v>
      </c>
      <c r="G535" s="136" t="n">
        <v>12.45</v>
      </c>
      <c r="H535" s="137"/>
      <c r="I535" s="138" t="n">
        <f aca="false">F535*G535</f>
        <v>34.2375</v>
      </c>
      <c r="J535" s="139"/>
      <c r="K535" s="136"/>
      <c r="L535" s="136"/>
      <c r="M535" s="152"/>
      <c r="N535" s="125"/>
      <c r="O535" s="125"/>
    </row>
    <row r="536" s="39" customFormat="true" ht="14.25" hidden="false" customHeight="false" outlineLevel="0" collapsed="false">
      <c r="A536" s="133"/>
      <c r="B536" s="126"/>
      <c r="C536" s="157" t="s">
        <v>384</v>
      </c>
      <c r="D536" s="134" t="s">
        <v>477</v>
      </c>
      <c r="E536" s="127" t="s">
        <v>62</v>
      </c>
      <c r="F536" s="135" t="n">
        <v>1</v>
      </c>
      <c r="G536" s="136" t="n">
        <v>184.75</v>
      </c>
      <c r="H536" s="137" t="n">
        <f aca="false">F536*G536</f>
        <v>184.75</v>
      </c>
      <c r="I536" s="138"/>
      <c r="J536" s="139"/>
      <c r="K536" s="136"/>
      <c r="L536" s="136"/>
      <c r="M536" s="152"/>
      <c r="N536" s="125"/>
      <c r="O536" s="125"/>
    </row>
    <row r="537" s="39" customFormat="true" ht="22.5" hidden="false" customHeight="false" outlineLevel="0" collapsed="false">
      <c r="A537" s="133"/>
      <c r="B537" s="126"/>
      <c r="C537" s="127"/>
      <c r="D537" s="134" t="s">
        <v>471</v>
      </c>
      <c r="E537" s="127" t="s">
        <v>62</v>
      </c>
      <c r="F537" s="135" t="n">
        <v>1</v>
      </c>
      <c r="G537" s="136" t="n">
        <v>67.29</v>
      </c>
      <c r="H537" s="137" t="n">
        <f aca="false">F537*G537</f>
        <v>67.29</v>
      </c>
      <c r="I537" s="138"/>
      <c r="J537" s="139"/>
      <c r="K537" s="136"/>
      <c r="L537" s="136"/>
      <c r="M537" s="152"/>
      <c r="N537" s="125"/>
      <c r="O537" s="125"/>
    </row>
    <row r="538" s="39" customFormat="true" ht="22.5" hidden="false" customHeight="false" outlineLevel="0" collapsed="false">
      <c r="A538" s="133"/>
      <c r="B538" s="126"/>
      <c r="C538" s="127"/>
      <c r="D538" s="134" t="s">
        <v>473</v>
      </c>
      <c r="E538" s="127" t="s">
        <v>62</v>
      </c>
      <c r="F538" s="135" t="n">
        <v>1</v>
      </c>
      <c r="G538" s="136" t="n">
        <v>15.69</v>
      </c>
      <c r="H538" s="137" t="n">
        <f aca="false">F538*G538</f>
        <v>15.69</v>
      </c>
      <c r="I538" s="138"/>
      <c r="J538" s="139"/>
      <c r="K538" s="136"/>
      <c r="L538" s="136"/>
      <c r="M538" s="152"/>
      <c r="N538" s="125"/>
      <c r="O538" s="125"/>
    </row>
    <row r="539" s="39" customFormat="true" ht="14.25" hidden="false" customHeight="false" outlineLevel="0" collapsed="false">
      <c r="A539" s="133"/>
      <c r="B539" s="126"/>
      <c r="C539" s="127"/>
      <c r="D539" s="134" t="s">
        <v>457</v>
      </c>
      <c r="E539" s="127" t="s">
        <v>62</v>
      </c>
      <c r="F539" s="135" t="n">
        <v>2</v>
      </c>
      <c r="G539" s="136" t="n">
        <v>2.2</v>
      </c>
      <c r="H539" s="137" t="n">
        <f aca="false">F539*G539</f>
        <v>4.4</v>
      </c>
      <c r="I539" s="138"/>
      <c r="J539" s="139"/>
      <c r="K539" s="136"/>
      <c r="L539" s="136"/>
      <c r="M539" s="152"/>
      <c r="N539" s="125"/>
      <c r="O539" s="125"/>
    </row>
    <row r="540" s="39" customFormat="true" ht="14.25" hidden="false" customHeight="false" outlineLevel="0" collapsed="false">
      <c r="A540" s="133"/>
      <c r="B540" s="126"/>
      <c r="C540" s="127"/>
      <c r="D540" s="134" t="s">
        <v>464</v>
      </c>
      <c r="E540" s="127" t="s">
        <v>62</v>
      </c>
      <c r="F540" s="135" t="n">
        <v>1</v>
      </c>
      <c r="G540" s="136" t="n">
        <v>2.4</v>
      </c>
      <c r="H540" s="137" t="n">
        <f aca="false">F540*G540</f>
        <v>2.4</v>
      </c>
      <c r="I540" s="138"/>
      <c r="J540" s="139"/>
      <c r="K540" s="136"/>
      <c r="L540" s="136"/>
      <c r="M540" s="152"/>
      <c r="N540" s="125"/>
      <c r="O540" s="125"/>
    </row>
    <row r="541" s="39" customFormat="true" ht="22.5" hidden="false" customHeight="false" outlineLevel="0" collapsed="false">
      <c r="A541" s="133"/>
      <c r="B541" s="126"/>
      <c r="C541" s="127"/>
      <c r="D541" s="134" t="s">
        <v>458</v>
      </c>
      <c r="E541" s="127" t="s">
        <v>62</v>
      </c>
      <c r="F541" s="135" t="n">
        <v>2</v>
      </c>
      <c r="G541" s="136" t="n">
        <v>0.17</v>
      </c>
      <c r="H541" s="137" t="n">
        <f aca="false">F541*G541</f>
        <v>0.34</v>
      </c>
      <c r="I541" s="138"/>
      <c r="J541" s="139"/>
      <c r="K541" s="136"/>
      <c r="L541" s="136"/>
      <c r="M541" s="152"/>
      <c r="N541" s="125"/>
      <c r="O541" s="125"/>
    </row>
    <row r="542" s="39" customFormat="true" ht="14.25" hidden="false" customHeight="false" outlineLevel="0" collapsed="false">
      <c r="A542" s="133"/>
      <c r="B542" s="126"/>
      <c r="C542" s="127"/>
      <c r="D542" s="134" t="s">
        <v>383</v>
      </c>
      <c r="E542" s="127" t="s">
        <v>62</v>
      </c>
      <c r="F542" s="135" t="n">
        <v>0.84</v>
      </c>
      <c r="G542" s="136" t="n">
        <v>0.13</v>
      </c>
      <c r="H542" s="137" t="n">
        <f aca="false">F542*G542</f>
        <v>0.1092</v>
      </c>
      <c r="I542" s="138"/>
      <c r="J542" s="139"/>
      <c r="K542" s="136"/>
      <c r="L542" s="136"/>
      <c r="M542" s="152"/>
      <c r="N542" s="125"/>
      <c r="O542" s="125"/>
    </row>
    <row r="543" s="39" customFormat="true" ht="14.25" hidden="false" customHeight="false" outlineLevel="0" collapsed="false">
      <c r="A543" s="133"/>
      <c r="B543" s="126"/>
      <c r="C543" s="127"/>
      <c r="D543" s="134"/>
      <c r="E543" s="127"/>
      <c r="F543" s="135"/>
      <c r="G543" s="136"/>
      <c r="H543" s="137"/>
      <c r="I543" s="138"/>
      <c r="J543" s="139"/>
      <c r="K543" s="136"/>
      <c r="L543" s="136"/>
      <c r="M543" s="152"/>
      <c r="N543" s="125"/>
      <c r="O543" s="125"/>
    </row>
    <row r="544" s="39" customFormat="true" ht="33.75" hidden="false" customHeight="false" outlineLevel="0" collapsed="false">
      <c r="A544" s="109" t="s">
        <v>445</v>
      </c>
      <c r="B544" s="110" t="s">
        <v>478</v>
      </c>
      <c r="C544" s="111" t="s">
        <v>479</v>
      </c>
      <c r="D544" s="112" t="s">
        <v>480</v>
      </c>
      <c r="E544" s="111" t="s">
        <v>53</v>
      </c>
      <c r="F544" s="113" t="n">
        <v>1</v>
      </c>
      <c r="G544" s="114"/>
      <c r="H544" s="115" t="n">
        <f aca="false">ROUND(SUM(H545:H552),2)</f>
        <v>417.52</v>
      </c>
      <c r="I544" s="116" t="n">
        <f aca="false">ROUND(SUM(I545:I553),2)</f>
        <v>63.81</v>
      </c>
      <c r="J544" s="117" t="n">
        <f aca="false">ROUND(H544+I544,2)</f>
        <v>481.33</v>
      </c>
      <c r="K544" s="115" t="n">
        <f aca="false">ROUND(F544*H544,2)</f>
        <v>417.52</v>
      </c>
      <c r="L544" s="116" t="n">
        <f aca="false">ROUND(F544*I544,2)</f>
        <v>63.81</v>
      </c>
      <c r="M544" s="117" t="n">
        <f aca="false">ROUND(K544+L544,2)</f>
        <v>481.33</v>
      </c>
      <c r="N544" s="113" t="n">
        <f aca="false">ROUND(M544*$N$7,2)</f>
        <v>132.22</v>
      </c>
      <c r="O544" s="113" t="n">
        <f aca="false">ROUND(M544+N544,2)</f>
        <v>613.55</v>
      </c>
    </row>
    <row r="545" s="39" customFormat="true" ht="14.25" hidden="false" customHeight="false" outlineLevel="0" collapsed="false">
      <c r="A545" s="133"/>
      <c r="B545" s="126"/>
      <c r="C545" s="127"/>
      <c r="D545" s="134" t="s">
        <v>54</v>
      </c>
      <c r="E545" s="127" t="s">
        <v>75</v>
      </c>
      <c r="F545" s="135" t="n">
        <v>3</v>
      </c>
      <c r="G545" s="136" t="n">
        <v>8.82</v>
      </c>
      <c r="H545" s="137"/>
      <c r="I545" s="138" t="n">
        <f aca="false">F545*G545</f>
        <v>26.46</v>
      </c>
      <c r="J545" s="139"/>
      <c r="K545" s="136"/>
      <c r="L545" s="136"/>
      <c r="M545" s="152"/>
      <c r="N545" s="125"/>
      <c r="O545" s="125"/>
    </row>
    <row r="546" s="39" customFormat="true" ht="14.25" hidden="false" customHeight="false" outlineLevel="0" collapsed="false">
      <c r="A546" s="133"/>
      <c r="B546" s="126"/>
      <c r="C546" s="127"/>
      <c r="D546" s="134" t="s">
        <v>56</v>
      </c>
      <c r="E546" s="127" t="s">
        <v>75</v>
      </c>
      <c r="F546" s="135" t="n">
        <v>3</v>
      </c>
      <c r="G546" s="136" t="n">
        <v>12.45</v>
      </c>
      <c r="H546" s="137"/>
      <c r="I546" s="138" t="n">
        <f aca="false">F546*G546</f>
        <v>37.35</v>
      </c>
      <c r="J546" s="139"/>
      <c r="K546" s="136"/>
      <c r="L546" s="136"/>
      <c r="M546" s="152"/>
      <c r="N546" s="125"/>
      <c r="O546" s="125"/>
    </row>
    <row r="547" s="39" customFormat="true" ht="22.5" hidden="false" customHeight="false" outlineLevel="0" collapsed="false">
      <c r="A547" s="133"/>
      <c r="B547" s="126"/>
      <c r="C547" s="127"/>
      <c r="D547" s="134" t="s">
        <v>481</v>
      </c>
      <c r="E547" s="127" t="s">
        <v>80</v>
      </c>
      <c r="F547" s="135" t="n">
        <v>0.75</v>
      </c>
      <c r="G547" s="136" t="n">
        <v>0.14</v>
      </c>
      <c r="H547" s="137" t="n">
        <f aca="false">F547*G547</f>
        <v>0.105</v>
      </c>
      <c r="I547" s="138"/>
      <c r="J547" s="139"/>
      <c r="K547" s="136"/>
      <c r="L547" s="136"/>
      <c r="M547" s="152"/>
      <c r="N547" s="125"/>
      <c r="O547" s="125"/>
    </row>
    <row r="548" s="39" customFormat="true" ht="14.25" hidden="false" customHeight="false" outlineLevel="0" collapsed="false">
      <c r="A548" s="133"/>
      <c r="B548" s="126"/>
      <c r="C548" s="127"/>
      <c r="D548" s="134" t="s">
        <v>482</v>
      </c>
      <c r="E548" s="127" t="s">
        <v>53</v>
      </c>
      <c r="F548" s="135" t="n">
        <v>1</v>
      </c>
      <c r="G548" s="136" t="n">
        <v>39.35</v>
      </c>
      <c r="H548" s="137" t="n">
        <f aca="false">F548*G548</f>
        <v>39.35</v>
      </c>
      <c r="I548" s="138"/>
      <c r="J548" s="139"/>
      <c r="K548" s="136"/>
      <c r="L548" s="136"/>
      <c r="M548" s="152"/>
      <c r="N548" s="125"/>
      <c r="O548" s="125"/>
    </row>
    <row r="549" s="39" customFormat="true" ht="14.25" hidden="false" customHeight="false" outlineLevel="0" collapsed="false">
      <c r="A549" s="133"/>
      <c r="B549" s="126"/>
      <c r="C549" s="157" t="s">
        <v>384</v>
      </c>
      <c r="D549" s="134" t="s">
        <v>483</v>
      </c>
      <c r="E549" s="127" t="s">
        <v>53</v>
      </c>
      <c r="F549" s="135" t="n">
        <v>1</v>
      </c>
      <c r="G549" s="136" t="n">
        <v>204.52</v>
      </c>
      <c r="H549" s="137" t="n">
        <f aca="false">F549*G549</f>
        <v>204.52</v>
      </c>
      <c r="I549" s="138"/>
      <c r="J549" s="139"/>
      <c r="K549" s="136"/>
      <c r="L549" s="136"/>
      <c r="M549" s="152"/>
      <c r="N549" s="125"/>
      <c r="O549" s="125"/>
    </row>
    <row r="550" s="39" customFormat="true" ht="14.25" hidden="false" customHeight="false" outlineLevel="0" collapsed="false">
      <c r="A550" s="133"/>
      <c r="B550" s="126"/>
      <c r="C550" s="157" t="s">
        <v>384</v>
      </c>
      <c r="D550" s="134" t="s">
        <v>484</v>
      </c>
      <c r="E550" s="127" t="s">
        <v>53</v>
      </c>
      <c r="F550" s="135" t="n">
        <v>1</v>
      </c>
      <c r="G550" s="136" t="n">
        <v>69.83</v>
      </c>
      <c r="H550" s="137" t="n">
        <f aca="false">F550*G550</f>
        <v>69.83</v>
      </c>
      <c r="I550" s="138"/>
      <c r="J550" s="139"/>
      <c r="K550" s="136"/>
      <c r="L550" s="136"/>
      <c r="M550" s="152"/>
      <c r="N550" s="125"/>
      <c r="O550" s="125"/>
    </row>
    <row r="551" s="39" customFormat="true" ht="14.25" hidden="false" customHeight="false" outlineLevel="0" collapsed="false">
      <c r="A551" s="133"/>
      <c r="B551" s="126"/>
      <c r="C551" s="127"/>
      <c r="D551" s="134" t="s">
        <v>485</v>
      </c>
      <c r="E551" s="127" t="s">
        <v>53</v>
      </c>
      <c r="F551" s="135" t="n">
        <v>1</v>
      </c>
      <c r="G551" s="136" t="n">
        <v>26.08</v>
      </c>
      <c r="H551" s="137" t="n">
        <f aca="false">F551*G551</f>
        <v>26.08</v>
      </c>
      <c r="I551" s="138"/>
      <c r="J551" s="139"/>
      <c r="K551" s="136"/>
      <c r="L551" s="136"/>
      <c r="M551" s="152"/>
      <c r="N551" s="125"/>
      <c r="O551" s="125"/>
    </row>
    <row r="552" s="39" customFormat="true" ht="22.5" hidden="false" customHeight="false" outlineLevel="0" collapsed="false">
      <c r="A552" s="133"/>
      <c r="B552" s="126"/>
      <c r="C552" s="127"/>
      <c r="D552" s="134" t="s">
        <v>486</v>
      </c>
      <c r="E552" s="127" t="s">
        <v>53</v>
      </c>
      <c r="F552" s="135" t="n">
        <v>1</v>
      </c>
      <c r="G552" s="136" t="n">
        <v>77.63</v>
      </c>
      <c r="H552" s="137" t="n">
        <f aca="false">F552*G552</f>
        <v>77.63</v>
      </c>
      <c r="I552" s="138"/>
      <c r="J552" s="139"/>
      <c r="K552" s="136"/>
      <c r="L552" s="136"/>
      <c r="M552" s="152"/>
      <c r="N552" s="125"/>
      <c r="O552" s="125"/>
    </row>
    <row r="553" s="158" customFormat="true" ht="12.75" hidden="false" customHeight="false" outlineLevel="0" collapsed="false">
      <c r="A553" s="133"/>
      <c r="B553" s="126"/>
      <c r="C553" s="127"/>
      <c r="D553" s="134"/>
      <c r="E553" s="127"/>
      <c r="F553" s="135"/>
      <c r="G553" s="136"/>
      <c r="H553" s="137"/>
      <c r="I553" s="138"/>
      <c r="J553" s="139"/>
      <c r="K553" s="136"/>
      <c r="L553" s="136"/>
      <c r="M553" s="152"/>
      <c r="N553" s="125"/>
      <c r="O553" s="125"/>
    </row>
    <row r="554" s="39" customFormat="true" ht="14.25" hidden="false" customHeight="false" outlineLevel="0" collapsed="false">
      <c r="A554" s="142"/>
      <c r="B554" s="118"/>
      <c r="C554" s="119"/>
      <c r="D554" s="143" t="s">
        <v>487</v>
      </c>
      <c r="E554" s="119"/>
      <c r="F554" s="148"/>
      <c r="G554" s="144"/>
      <c r="H554" s="145"/>
      <c r="I554" s="146"/>
      <c r="J554" s="147"/>
      <c r="K554" s="155"/>
      <c r="L554" s="146"/>
      <c r="M554" s="147"/>
      <c r="N554" s="148"/>
      <c r="O554" s="148"/>
    </row>
    <row r="555" s="39" customFormat="true" ht="14.25" hidden="false" customHeight="false" outlineLevel="0" collapsed="false">
      <c r="A555" s="159"/>
      <c r="B555" s="160"/>
      <c r="C555" s="161"/>
      <c r="D555" s="162"/>
      <c r="E555" s="163"/>
      <c r="F555" s="164"/>
      <c r="G555" s="163"/>
      <c r="H555" s="165"/>
      <c r="I555" s="166"/>
      <c r="J555" s="167"/>
      <c r="K555" s="163"/>
      <c r="L555" s="165"/>
      <c r="M555" s="167"/>
      <c r="N555" s="168"/>
      <c r="O555" s="168"/>
    </row>
    <row r="556" s="39" customFormat="true" ht="22.5" hidden="false" customHeight="false" outlineLevel="0" collapsed="false">
      <c r="A556" s="109"/>
      <c r="B556" s="110" t="s">
        <v>488</v>
      </c>
      <c r="C556" s="111" t="s">
        <v>489</v>
      </c>
      <c r="D556" s="112" t="s">
        <v>490</v>
      </c>
      <c r="E556" s="111" t="s">
        <v>62</v>
      </c>
      <c r="F556" s="113" t="n">
        <v>8</v>
      </c>
      <c r="G556" s="114"/>
      <c r="H556" s="115" t="n">
        <f aca="false">ROUND(SUM(H557:H558),2)</f>
        <v>64.13</v>
      </c>
      <c r="I556" s="116" t="n">
        <f aca="false">ROUND(SUM(I557:I558),2)</f>
        <v>6.23</v>
      </c>
      <c r="J556" s="117" t="n">
        <f aca="false">ROUND(H556+I556,2)</f>
        <v>70.36</v>
      </c>
      <c r="K556" s="115" t="n">
        <f aca="false">ROUND(F556*H556,2)</f>
        <v>513.04</v>
      </c>
      <c r="L556" s="116" t="n">
        <f aca="false">ROUND(F556*I556,2)</f>
        <v>49.84</v>
      </c>
      <c r="M556" s="117" t="n">
        <f aca="false">ROUND(K556+L556,2)</f>
        <v>562.88</v>
      </c>
      <c r="N556" s="113" t="n">
        <f aca="false">ROUND(M556*$N$7,2)</f>
        <v>154.62</v>
      </c>
      <c r="O556" s="113" t="n">
        <f aca="false">ROUND(M556+N556,2)</f>
        <v>717.5</v>
      </c>
    </row>
    <row r="557" s="39" customFormat="true" ht="14.25" hidden="false" customHeight="false" outlineLevel="0" collapsed="false">
      <c r="A557" s="133"/>
      <c r="B557" s="126"/>
      <c r="C557" s="127"/>
      <c r="D557" s="134" t="s">
        <v>184</v>
      </c>
      <c r="E557" s="127" t="s">
        <v>55</v>
      </c>
      <c r="F557" s="135" t="n">
        <v>0.5</v>
      </c>
      <c r="G557" s="136" t="n">
        <v>12.45</v>
      </c>
      <c r="H557" s="137"/>
      <c r="I557" s="138" t="n">
        <f aca="false">F557*G557</f>
        <v>6.225</v>
      </c>
      <c r="J557" s="139"/>
      <c r="K557" s="136"/>
      <c r="L557" s="136"/>
      <c r="M557" s="152"/>
      <c r="N557" s="125"/>
      <c r="O557" s="125"/>
    </row>
    <row r="558" s="39" customFormat="true" ht="22.5" hidden="false" customHeight="false" outlineLevel="0" collapsed="false">
      <c r="A558" s="133"/>
      <c r="B558" s="126"/>
      <c r="C558" s="157" t="s">
        <v>384</v>
      </c>
      <c r="D558" s="134" t="str">
        <f aca="false">D556</f>
        <v>Papeleira em metal cromado de parafusar - referência: linha Deca Flex 2020 ou similar, que apresente características visuais e materiais de fabricação idênticos - instalado junto a cada bacia sanitária nova</v>
      </c>
      <c r="E558" s="127" t="s">
        <v>59</v>
      </c>
      <c r="F558" s="135" t="n">
        <v>1</v>
      </c>
      <c r="G558" s="136" t="n">
        <v>64.13</v>
      </c>
      <c r="H558" s="137" t="n">
        <f aca="false">F558*G558</f>
        <v>64.13</v>
      </c>
      <c r="I558" s="138"/>
      <c r="J558" s="139"/>
      <c r="K558" s="136"/>
      <c r="L558" s="136"/>
      <c r="M558" s="152"/>
      <c r="N558" s="125"/>
      <c r="O558" s="125"/>
    </row>
    <row r="559" s="39" customFormat="true" ht="14.25" hidden="false" customHeight="false" outlineLevel="0" collapsed="false">
      <c r="A559" s="133"/>
      <c r="B559" s="126"/>
      <c r="C559" s="127"/>
      <c r="D559" s="134"/>
      <c r="E559" s="127"/>
      <c r="F559" s="135"/>
      <c r="G559" s="136"/>
      <c r="H559" s="137"/>
      <c r="I559" s="138"/>
      <c r="J559" s="139"/>
      <c r="K559" s="136"/>
      <c r="L559" s="136"/>
      <c r="M559" s="152"/>
      <c r="N559" s="125"/>
      <c r="O559" s="125"/>
    </row>
    <row r="560" s="39" customFormat="true" ht="14.25" hidden="false" customHeight="false" outlineLevel="0" collapsed="false">
      <c r="A560" s="109" t="s">
        <v>445</v>
      </c>
      <c r="B560" s="110" t="s">
        <v>491</v>
      </c>
      <c r="C560" s="111" t="s">
        <v>492</v>
      </c>
      <c r="D560" s="112" t="s">
        <v>493</v>
      </c>
      <c r="E560" s="111" t="s">
        <v>62</v>
      </c>
      <c r="F560" s="113" t="n">
        <v>8</v>
      </c>
      <c r="G560" s="114"/>
      <c r="H560" s="115" t="n">
        <f aca="false">ROUND(SUM(H561:H562),2)</f>
        <v>0</v>
      </c>
      <c r="I560" s="116" t="n">
        <f aca="false">ROUND(SUM(I561:I562),2)</f>
        <v>8.82</v>
      </c>
      <c r="J560" s="117" t="n">
        <f aca="false">ROUND(H560+I560,2)</f>
        <v>8.82</v>
      </c>
      <c r="K560" s="115" t="n">
        <f aca="false">ROUND(F560*H560,2)</f>
        <v>0</v>
      </c>
      <c r="L560" s="116" t="n">
        <f aca="false">ROUND(F560*I560,2)</f>
        <v>70.56</v>
      </c>
      <c r="M560" s="117" t="n">
        <f aca="false">ROUND(K560+L560,2)</f>
        <v>70.56</v>
      </c>
      <c r="N560" s="113" t="n">
        <f aca="false">ROUND(M560*$N$7,2)</f>
        <v>19.38</v>
      </c>
      <c r="O560" s="113" t="n">
        <f aca="false">ROUND(M560+N560,2)</f>
        <v>89.94</v>
      </c>
    </row>
    <row r="561" s="39" customFormat="true" ht="14.25" hidden="false" customHeight="false" outlineLevel="0" collapsed="false">
      <c r="A561" s="133"/>
      <c r="B561" s="126"/>
      <c r="C561" s="127"/>
      <c r="D561" s="134" t="s">
        <v>494</v>
      </c>
      <c r="E561" s="127" t="s">
        <v>55</v>
      </c>
      <c r="F561" s="135" t="n">
        <v>1</v>
      </c>
      <c r="G561" s="136" t="n">
        <v>8.82</v>
      </c>
      <c r="H561" s="137"/>
      <c r="I561" s="138" t="n">
        <f aca="false">F561*G561</f>
        <v>8.82</v>
      </c>
      <c r="J561" s="139"/>
      <c r="K561" s="136"/>
      <c r="L561" s="136"/>
      <c r="M561" s="152"/>
      <c r="N561" s="125"/>
      <c r="O561" s="125"/>
    </row>
    <row r="562" s="39" customFormat="true" ht="14.25" hidden="false" customHeight="false" outlineLevel="0" collapsed="false">
      <c r="A562" s="133"/>
      <c r="B562" s="126"/>
      <c r="C562" s="127"/>
      <c r="D562" s="134"/>
      <c r="E562" s="127"/>
      <c r="F562" s="135"/>
      <c r="G562" s="136"/>
      <c r="H562" s="137"/>
      <c r="I562" s="138"/>
      <c r="J562" s="139"/>
      <c r="K562" s="136"/>
      <c r="L562" s="136"/>
      <c r="M562" s="152"/>
      <c r="N562" s="125"/>
      <c r="O562" s="125"/>
    </row>
    <row r="563" s="39" customFormat="true" ht="22.5" hidden="false" customHeight="false" outlineLevel="0" collapsed="false">
      <c r="A563" s="109"/>
      <c r="B563" s="110"/>
      <c r="C563" s="111" t="s">
        <v>495</v>
      </c>
      <c r="D563" s="112" t="s">
        <v>496</v>
      </c>
      <c r="E563" s="111" t="s">
        <v>62</v>
      </c>
      <c r="F563" s="113" t="n">
        <v>9</v>
      </c>
      <c r="G563" s="114"/>
      <c r="H563" s="115" t="n">
        <f aca="false">ROUND(SUM(H564:H565),2)</f>
        <v>0</v>
      </c>
      <c r="I563" s="116" t="n">
        <f aca="false">ROUND(SUM(I564:I565),2)</f>
        <v>8.82</v>
      </c>
      <c r="J563" s="117" t="n">
        <f aca="false">ROUND(H563+I563,2)</f>
        <v>8.82</v>
      </c>
      <c r="K563" s="115" t="n">
        <f aca="false">ROUND(F563*H563,2)</f>
        <v>0</v>
      </c>
      <c r="L563" s="116" t="n">
        <f aca="false">ROUND(F563*I563,2)</f>
        <v>79.38</v>
      </c>
      <c r="M563" s="117" t="n">
        <f aca="false">ROUND(K563+L563,2)</f>
        <v>79.38</v>
      </c>
      <c r="N563" s="113" t="n">
        <f aca="false">ROUND(M563*$N$7,2)</f>
        <v>21.81</v>
      </c>
      <c r="O563" s="113" t="n">
        <f aca="false">ROUND(M563+N563,2)</f>
        <v>101.19</v>
      </c>
    </row>
    <row r="564" s="39" customFormat="true" ht="14.25" hidden="false" customHeight="false" outlineLevel="0" collapsed="false">
      <c r="A564" s="133"/>
      <c r="B564" s="126"/>
      <c r="C564" s="127"/>
      <c r="D564" s="134" t="s">
        <v>494</v>
      </c>
      <c r="E564" s="127" t="s">
        <v>55</v>
      </c>
      <c r="F564" s="135" t="n">
        <v>1</v>
      </c>
      <c r="G564" s="136" t="n">
        <v>8.82</v>
      </c>
      <c r="H564" s="137"/>
      <c r="I564" s="138" t="n">
        <f aca="false">F564*G564</f>
        <v>8.82</v>
      </c>
      <c r="J564" s="139"/>
      <c r="K564" s="136"/>
      <c r="L564" s="136"/>
      <c r="M564" s="152"/>
      <c r="N564" s="125"/>
      <c r="O564" s="125"/>
    </row>
    <row r="565" s="39" customFormat="true" ht="14.25" hidden="false" customHeight="false" outlineLevel="0" collapsed="false">
      <c r="A565" s="133"/>
      <c r="B565" s="126"/>
      <c r="C565" s="127"/>
      <c r="D565" s="134"/>
      <c r="E565" s="127"/>
      <c r="F565" s="135"/>
      <c r="G565" s="136"/>
      <c r="H565" s="137"/>
      <c r="I565" s="138"/>
      <c r="J565" s="139"/>
      <c r="K565" s="136"/>
      <c r="L565" s="136"/>
      <c r="M565" s="152"/>
      <c r="N565" s="125"/>
      <c r="O565" s="125"/>
    </row>
    <row r="566" s="39" customFormat="true" ht="22.5" hidden="false" customHeight="false" outlineLevel="0" collapsed="false">
      <c r="A566" s="109"/>
      <c r="B566" s="110" t="s">
        <v>488</v>
      </c>
      <c r="C566" s="111" t="s">
        <v>497</v>
      </c>
      <c r="D566" s="112" t="s">
        <v>498</v>
      </c>
      <c r="E566" s="111" t="s">
        <v>62</v>
      </c>
      <c r="F566" s="113" t="n">
        <v>9</v>
      </c>
      <c r="G566" s="114"/>
      <c r="H566" s="115" t="n">
        <f aca="false">ROUND(SUM(H567:H568),2)</f>
        <v>34.72</v>
      </c>
      <c r="I566" s="116" t="n">
        <f aca="false">ROUND(SUM(I567:I568),2)</f>
        <v>8.82</v>
      </c>
      <c r="J566" s="117" t="n">
        <f aca="false">ROUND(H566+I566,2)</f>
        <v>43.54</v>
      </c>
      <c r="K566" s="115" t="n">
        <f aca="false">ROUND(F566*H566,2)</f>
        <v>312.48</v>
      </c>
      <c r="L566" s="116" t="n">
        <f aca="false">ROUND(F566*I566,2)</f>
        <v>79.38</v>
      </c>
      <c r="M566" s="117" t="n">
        <f aca="false">ROUND(K566+L566,2)</f>
        <v>391.86</v>
      </c>
      <c r="N566" s="113" t="n">
        <f aca="false">ROUND(M566*$N$7,2)</f>
        <v>107.64</v>
      </c>
      <c r="O566" s="113" t="n">
        <f aca="false">ROUND(M566+N566,2)</f>
        <v>499.5</v>
      </c>
    </row>
    <row r="567" s="39" customFormat="true" ht="14.25" hidden="false" customHeight="false" outlineLevel="0" collapsed="false">
      <c r="A567" s="133"/>
      <c r="B567" s="126"/>
      <c r="C567" s="127"/>
      <c r="D567" s="134" t="s">
        <v>499</v>
      </c>
      <c r="E567" s="127" t="s">
        <v>55</v>
      </c>
      <c r="F567" s="135" t="n">
        <v>1</v>
      </c>
      <c r="G567" s="136" t="n">
        <v>8.82</v>
      </c>
      <c r="H567" s="137"/>
      <c r="I567" s="138" t="n">
        <f aca="false">F567*G567</f>
        <v>8.82</v>
      </c>
      <c r="J567" s="139"/>
      <c r="K567" s="136"/>
      <c r="L567" s="136"/>
      <c r="M567" s="152"/>
      <c r="N567" s="125"/>
      <c r="O567" s="125"/>
    </row>
    <row r="568" s="39" customFormat="true" ht="22.5" hidden="false" customHeight="false" outlineLevel="0" collapsed="false">
      <c r="A568" s="133"/>
      <c r="B568" s="126"/>
      <c r="C568" s="157" t="s">
        <v>384</v>
      </c>
      <c r="D568" s="134" t="str">
        <f aca="false">D566</f>
        <v>Toalheiro tipo gancho em metal cromado de parafusar - referêcnia: linha Deca Flex 2060 ou similar - instalados nos sanitários e nas copas</v>
      </c>
      <c r="E568" s="127" t="s">
        <v>500</v>
      </c>
      <c r="F568" s="135" t="n">
        <v>1</v>
      </c>
      <c r="G568" s="136" t="n">
        <v>34.72</v>
      </c>
      <c r="H568" s="137" t="n">
        <f aca="false">F568*G568</f>
        <v>34.72</v>
      </c>
      <c r="I568" s="138"/>
      <c r="J568" s="139"/>
      <c r="K568" s="136"/>
      <c r="L568" s="136"/>
      <c r="M568" s="152"/>
      <c r="N568" s="125"/>
      <c r="O568" s="125"/>
    </row>
    <row r="569" s="158" customFormat="true" ht="12.75" hidden="false" customHeight="false" outlineLevel="0" collapsed="false">
      <c r="A569" s="133"/>
      <c r="B569" s="126"/>
      <c r="C569" s="127"/>
      <c r="D569" s="134"/>
      <c r="E569" s="127"/>
      <c r="F569" s="135"/>
      <c r="G569" s="136"/>
      <c r="H569" s="137"/>
      <c r="I569" s="138"/>
      <c r="J569" s="139"/>
      <c r="K569" s="136"/>
      <c r="L569" s="136"/>
      <c r="M569" s="152"/>
      <c r="N569" s="125"/>
      <c r="O569" s="125"/>
    </row>
    <row r="570" s="39" customFormat="true" ht="22.5" hidden="false" customHeight="false" outlineLevel="0" collapsed="false">
      <c r="A570" s="109" t="s">
        <v>34</v>
      </c>
      <c r="B570" s="110" t="s">
        <v>501</v>
      </c>
      <c r="C570" s="111" t="s">
        <v>502</v>
      </c>
      <c r="D570" s="112" t="s">
        <v>503</v>
      </c>
      <c r="E570" s="111" t="s">
        <v>187</v>
      </c>
      <c r="F570" s="113" t="n">
        <v>8</v>
      </c>
      <c r="G570" s="114"/>
      <c r="H570" s="115" t="n">
        <v>3.6</v>
      </c>
      <c r="I570" s="116" t="n">
        <f aca="false">1.01*237.07</f>
        <v>239.4407</v>
      </c>
      <c r="J570" s="117" t="n">
        <f aca="false">ROUND(H570+I570,2)</f>
        <v>243.04</v>
      </c>
      <c r="K570" s="115" t="n">
        <f aca="false">ROUND(F570*H570,2)</f>
        <v>28.8</v>
      </c>
      <c r="L570" s="116" t="n">
        <f aca="false">ROUND(F570*I570,2)</f>
        <v>1915.53</v>
      </c>
      <c r="M570" s="117" t="n">
        <f aca="false">ROUND(K570+L570,2)</f>
        <v>1944.33</v>
      </c>
      <c r="N570" s="113" t="n">
        <f aca="false">ROUND(M570*$N$7,2)</f>
        <v>534.11</v>
      </c>
      <c r="O570" s="113" t="n">
        <f aca="false">ROUND(M570+N570,2)</f>
        <v>2478.44</v>
      </c>
    </row>
    <row r="571" s="39" customFormat="true" ht="14.25" hidden="false" customHeight="false" outlineLevel="0" collapsed="false">
      <c r="A571" s="159"/>
      <c r="B571" s="160"/>
      <c r="C571" s="161"/>
      <c r="D571" s="162"/>
      <c r="E571" s="161"/>
      <c r="F571" s="162"/>
      <c r="G571" s="169"/>
      <c r="H571" s="165"/>
      <c r="I571" s="170"/>
      <c r="J571" s="171"/>
      <c r="K571" s="172"/>
      <c r="L571" s="173"/>
      <c r="M571" s="171"/>
      <c r="N571" s="168"/>
      <c r="O571" s="168"/>
    </row>
    <row r="572" s="39" customFormat="true" ht="33.75" hidden="false" customHeight="false" outlineLevel="0" collapsed="false">
      <c r="A572" s="109" t="s">
        <v>445</v>
      </c>
      <c r="B572" s="110" t="s">
        <v>504</v>
      </c>
      <c r="C572" s="111" t="s">
        <v>505</v>
      </c>
      <c r="D572" s="112" t="s">
        <v>506</v>
      </c>
      <c r="E572" s="111" t="s">
        <v>62</v>
      </c>
      <c r="F572" s="113" t="n">
        <v>8</v>
      </c>
      <c r="G572" s="114"/>
      <c r="H572" s="115" t="n">
        <f aca="false">ROUND(SUM(H573:H576),2)</f>
        <v>189.13</v>
      </c>
      <c r="I572" s="116" t="n">
        <f aca="false">ROUND(SUM(I573:I576),2)</f>
        <v>29.78</v>
      </c>
      <c r="J572" s="117" t="n">
        <f aca="false">ROUND(H572+I572,2)</f>
        <v>218.91</v>
      </c>
      <c r="K572" s="115" t="n">
        <f aca="false">ROUND(F572*H572,2)</f>
        <v>1513.04</v>
      </c>
      <c r="L572" s="116" t="n">
        <f aca="false">ROUND(F572*I572,2)</f>
        <v>238.24</v>
      </c>
      <c r="M572" s="117" t="n">
        <f aca="false">ROUND(K572+L572,2)</f>
        <v>1751.28</v>
      </c>
      <c r="N572" s="113" t="n">
        <f aca="false">ROUND(M572*$N$7,2)</f>
        <v>481.08</v>
      </c>
      <c r="O572" s="113" t="n">
        <f aca="false">ROUND(M572+N572,2)</f>
        <v>2232.36</v>
      </c>
    </row>
    <row r="573" s="39" customFormat="true" ht="14.25" hidden="false" customHeight="false" outlineLevel="0" collapsed="false">
      <c r="A573" s="133"/>
      <c r="B573" s="126"/>
      <c r="C573" s="127"/>
      <c r="D573" s="134" t="s">
        <v>449</v>
      </c>
      <c r="E573" s="127" t="s">
        <v>55</v>
      </c>
      <c r="F573" s="135" t="n">
        <v>1.4</v>
      </c>
      <c r="G573" s="136" t="n">
        <v>8.82</v>
      </c>
      <c r="H573" s="137"/>
      <c r="I573" s="138" t="n">
        <f aca="false">F573*G573</f>
        <v>12.348</v>
      </c>
      <c r="J573" s="139"/>
      <c r="K573" s="136"/>
      <c r="L573" s="136"/>
      <c r="M573" s="152"/>
      <c r="N573" s="125"/>
      <c r="O573" s="125"/>
    </row>
    <row r="574" s="39" customFormat="true" ht="14.25" hidden="false" customHeight="false" outlineLevel="0" collapsed="false">
      <c r="A574" s="133"/>
      <c r="B574" s="126"/>
      <c r="C574" s="127"/>
      <c r="D574" s="134" t="s">
        <v>450</v>
      </c>
      <c r="E574" s="127" t="s">
        <v>55</v>
      </c>
      <c r="F574" s="135" t="n">
        <v>1.4</v>
      </c>
      <c r="G574" s="136" t="n">
        <v>12.45</v>
      </c>
      <c r="H574" s="137"/>
      <c r="I574" s="138" t="n">
        <f aca="false">F574*G574</f>
        <v>17.43</v>
      </c>
      <c r="J574" s="139"/>
      <c r="K574" s="136"/>
      <c r="L574" s="136"/>
      <c r="M574" s="152"/>
      <c r="N574" s="125"/>
      <c r="O574" s="125"/>
    </row>
    <row r="575" s="39" customFormat="true" ht="14.25" hidden="false" customHeight="false" outlineLevel="0" collapsed="false">
      <c r="A575" s="133"/>
      <c r="B575" s="126"/>
      <c r="C575" s="127"/>
      <c r="D575" s="134" t="s">
        <v>383</v>
      </c>
      <c r="E575" s="127" t="s">
        <v>62</v>
      </c>
      <c r="F575" s="135" t="n">
        <v>0.94</v>
      </c>
      <c r="G575" s="136" t="n">
        <v>0.13</v>
      </c>
      <c r="H575" s="137" t="n">
        <f aca="false">F575*G575</f>
        <v>0.1222</v>
      </c>
      <c r="I575" s="138"/>
      <c r="J575" s="139"/>
      <c r="K575" s="136"/>
      <c r="L575" s="136"/>
      <c r="M575" s="152"/>
      <c r="N575" s="125"/>
      <c r="O575" s="125"/>
    </row>
    <row r="576" s="39" customFormat="true" ht="33.75" hidden="false" customHeight="false" outlineLevel="0" collapsed="false">
      <c r="A576" s="133"/>
      <c r="B576" s="126"/>
      <c r="C576" s="157" t="s">
        <v>384</v>
      </c>
      <c r="D576" s="134" t="str">
        <f aca="false">D572</f>
        <v>Torneira de pressão cromada para lavatório com fechamento automático - Referência: Torneira Lavatório uso público mesa Pressmatic Alfa CR 446106 - Docol ou similar - fechamaneto automático ou similar</v>
      </c>
      <c r="E576" s="127" t="s">
        <v>62</v>
      </c>
      <c r="F576" s="135" t="n">
        <v>1</v>
      </c>
      <c r="G576" s="136" t="n">
        <v>189.01</v>
      </c>
      <c r="H576" s="137" t="n">
        <f aca="false">F576*G576</f>
        <v>189.01</v>
      </c>
      <c r="I576" s="138"/>
      <c r="J576" s="139"/>
      <c r="K576" s="136"/>
      <c r="L576" s="136"/>
      <c r="M576" s="152"/>
      <c r="N576" s="125"/>
      <c r="O576" s="125"/>
    </row>
    <row r="577" s="39" customFormat="true" ht="14.25" hidden="false" customHeight="false" outlineLevel="0" collapsed="false">
      <c r="A577" s="133"/>
      <c r="B577" s="126"/>
      <c r="C577" s="127"/>
      <c r="D577" s="134"/>
      <c r="E577" s="127"/>
      <c r="F577" s="135"/>
      <c r="G577" s="136"/>
      <c r="H577" s="137"/>
      <c r="I577" s="138"/>
      <c r="J577" s="139"/>
      <c r="K577" s="136"/>
      <c r="L577" s="136"/>
      <c r="M577" s="152"/>
      <c r="N577" s="125"/>
      <c r="O577" s="125"/>
    </row>
    <row r="578" s="39" customFormat="true" ht="22.5" hidden="false" customHeight="false" outlineLevel="0" collapsed="false">
      <c r="A578" s="109" t="s">
        <v>445</v>
      </c>
      <c r="B578" s="110" t="s">
        <v>507</v>
      </c>
      <c r="C578" s="111" t="s">
        <v>508</v>
      </c>
      <c r="D578" s="112" t="s">
        <v>509</v>
      </c>
      <c r="E578" s="111" t="s">
        <v>62</v>
      </c>
      <c r="F578" s="113" t="n">
        <v>1</v>
      </c>
      <c r="G578" s="114"/>
      <c r="H578" s="115" t="n">
        <f aca="false">ROUND(SUM(H579:H582),2)</f>
        <v>237</v>
      </c>
      <c r="I578" s="116" t="n">
        <f aca="false">ROUND(SUM(I579:I582),2)</f>
        <v>29.78</v>
      </c>
      <c r="J578" s="117" t="n">
        <f aca="false">ROUND(H578+I578,2)</f>
        <v>266.78</v>
      </c>
      <c r="K578" s="115" t="n">
        <f aca="false">ROUND(F578*H578,2)</f>
        <v>237</v>
      </c>
      <c r="L578" s="116" t="n">
        <f aca="false">ROUND(F578*I578,2)</f>
        <v>29.78</v>
      </c>
      <c r="M578" s="117" t="n">
        <f aca="false">ROUND(K578+L578,2)</f>
        <v>266.78</v>
      </c>
      <c r="N578" s="113" t="n">
        <f aca="false">ROUND(M578*$N$7,2)</f>
        <v>73.28</v>
      </c>
      <c r="O578" s="113" t="n">
        <f aca="false">ROUND(M578+N578,2)</f>
        <v>340.06</v>
      </c>
    </row>
    <row r="579" s="39" customFormat="true" ht="14.25" hidden="false" customHeight="false" outlineLevel="0" collapsed="false">
      <c r="A579" s="133"/>
      <c r="B579" s="126"/>
      <c r="C579" s="127"/>
      <c r="D579" s="134" t="s">
        <v>449</v>
      </c>
      <c r="E579" s="127" t="s">
        <v>55</v>
      </c>
      <c r="F579" s="135" t="n">
        <v>1.4</v>
      </c>
      <c r="G579" s="136" t="n">
        <v>8.82</v>
      </c>
      <c r="H579" s="137"/>
      <c r="I579" s="138" t="n">
        <f aca="false">F579*G579</f>
        <v>12.348</v>
      </c>
      <c r="J579" s="139"/>
      <c r="K579" s="136"/>
      <c r="L579" s="136"/>
      <c r="M579" s="152"/>
      <c r="N579" s="125"/>
      <c r="O579" s="125"/>
    </row>
    <row r="580" s="39" customFormat="true" ht="14.25" hidden="false" customHeight="false" outlineLevel="0" collapsed="false">
      <c r="A580" s="133"/>
      <c r="B580" s="126"/>
      <c r="C580" s="127"/>
      <c r="D580" s="134" t="s">
        <v>450</v>
      </c>
      <c r="E580" s="127" t="s">
        <v>55</v>
      </c>
      <c r="F580" s="135" t="n">
        <v>1.4</v>
      </c>
      <c r="G580" s="136" t="n">
        <v>12.45</v>
      </c>
      <c r="H580" s="137"/>
      <c r="I580" s="138" t="n">
        <f aca="false">F580*G580</f>
        <v>17.43</v>
      </c>
      <c r="J580" s="139"/>
      <c r="K580" s="136"/>
      <c r="L580" s="136"/>
      <c r="M580" s="152"/>
      <c r="N580" s="125"/>
      <c r="O580" s="125"/>
    </row>
    <row r="581" s="39" customFormat="true" ht="14.25" hidden="false" customHeight="false" outlineLevel="0" collapsed="false">
      <c r="A581" s="133"/>
      <c r="B581" s="126"/>
      <c r="C581" s="157" t="s">
        <v>384</v>
      </c>
      <c r="D581" s="134" t="s">
        <v>510</v>
      </c>
      <c r="E581" s="127" t="s">
        <v>62</v>
      </c>
      <c r="F581" s="135" t="n">
        <v>1</v>
      </c>
      <c r="G581" s="136" t="n">
        <v>236.88</v>
      </c>
      <c r="H581" s="137" t="n">
        <f aca="false">F581*G581</f>
        <v>236.88</v>
      </c>
      <c r="I581" s="138"/>
      <c r="J581" s="139"/>
      <c r="K581" s="136"/>
      <c r="L581" s="136"/>
      <c r="M581" s="152"/>
      <c r="N581" s="125"/>
      <c r="O581" s="125"/>
    </row>
    <row r="582" s="39" customFormat="true" ht="14.25" hidden="false" customHeight="false" outlineLevel="0" collapsed="false">
      <c r="A582" s="133"/>
      <c r="B582" s="126"/>
      <c r="C582" s="127"/>
      <c r="D582" s="134" t="s">
        <v>383</v>
      </c>
      <c r="E582" s="127" t="s">
        <v>62</v>
      </c>
      <c r="F582" s="135" t="n">
        <v>0.94</v>
      </c>
      <c r="G582" s="136" t="n">
        <v>0.13</v>
      </c>
      <c r="H582" s="137" t="n">
        <f aca="false">F582*G582</f>
        <v>0.1222</v>
      </c>
      <c r="I582" s="138"/>
      <c r="J582" s="139"/>
      <c r="K582" s="136"/>
      <c r="L582" s="136"/>
      <c r="M582" s="152"/>
      <c r="N582" s="125"/>
      <c r="O582" s="125"/>
    </row>
    <row r="583" s="39" customFormat="true" ht="14.25" hidden="false" customHeight="false" outlineLevel="0" collapsed="false">
      <c r="A583" s="133"/>
      <c r="B583" s="126"/>
      <c r="C583" s="127"/>
      <c r="D583" s="134"/>
      <c r="E583" s="127"/>
      <c r="F583" s="135"/>
      <c r="G583" s="136"/>
      <c r="H583" s="137"/>
      <c r="I583" s="138"/>
      <c r="J583" s="139"/>
      <c r="K583" s="136"/>
      <c r="L583" s="136"/>
      <c r="M583" s="152"/>
      <c r="N583" s="125"/>
      <c r="O583" s="125"/>
    </row>
    <row r="584" s="39" customFormat="true" ht="14.25" hidden="false" customHeight="false" outlineLevel="0" collapsed="false">
      <c r="A584" s="109" t="s">
        <v>445</v>
      </c>
      <c r="B584" s="110" t="s">
        <v>507</v>
      </c>
      <c r="C584" s="111" t="s">
        <v>511</v>
      </c>
      <c r="D584" s="112" t="s">
        <v>512</v>
      </c>
      <c r="E584" s="111" t="s">
        <v>62</v>
      </c>
      <c r="F584" s="113" t="n">
        <v>13</v>
      </c>
      <c r="G584" s="114"/>
      <c r="H584" s="115" t="n">
        <f aca="false">ROUND(SUM(H585:H588),2)</f>
        <v>64.28</v>
      </c>
      <c r="I584" s="116" t="n">
        <f aca="false">ROUND(SUM(I585:I588),2)</f>
        <v>29.78</v>
      </c>
      <c r="J584" s="117" t="n">
        <f aca="false">ROUND(H584+I584,2)</f>
        <v>94.06</v>
      </c>
      <c r="K584" s="115" t="n">
        <f aca="false">ROUND(F584*H584,2)</f>
        <v>835.64</v>
      </c>
      <c r="L584" s="116" t="n">
        <f aca="false">ROUND(F584*I584,2)</f>
        <v>387.14</v>
      </c>
      <c r="M584" s="117" t="n">
        <f aca="false">ROUND(K584+L584,2)</f>
        <v>1222.78</v>
      </c>
      <c r="N584" s="113" t="n">
        <f aca="false">ROUND(M584*$N$7,2)</f>
        <v>335.9</v>
      </c>
      <c r="O584" s="113" t="n">
        <f aca="false">ROUND(M584+N584,2)</f>
        <v>1558.68</v>
      </c>
    </row>
    <row r="585" s="39" customFormat="true" ht="14.25" hidden="false" customHeight="false" outlineLevel="0" collapsed="false">
      <c r="A585" s="133"/>
      <c r="B585" s="126"/>
      <c r="C585" s="127"/>
      <c r="D585" s="134" t="s">
        <v>449</v>
      </c>
      <c r="E585" s="127" t="s">
        <v>55</v>
      </c>
      <c r="F585" s="135" t="n">
        <v>1.4</v>
      </c>
      <c r="G585" s="136" t="n">
        <v>8.82</v>
      </c>
      <c r="H585" s="137"/>
      <c r="I585" s="138" t="n">
        <f aca="false">F585*G585</f>
        <v>12.348</v>
      </c>
      <c r="J585" s="139"/>
      <c r="K585" s="136"/>
      <c r="L585" s="136"/>
      <c r="M585" s="152"/>
      <c r="N585" s="125"/>
      <c r="O585" s="125"/>
    </row>
    <row r="586" s="39" customFormat="true" ht="14.25" hidden="false" customHeight="false" outlineLevel="0" collapsed="false">
      <c r="A586" s="133"/>
      <c r="B586" s="126"/>
      <c r="C586" s="127"/>
      <c r="D586" s="134" t="s">
        <v>450</v>
      </c>
      <c r="E586" s="127" t="s">
        <v>55</v>
      </c>
      <c r="F586" s="135" t="n">
        <v>1.4</v>
      </c>
      <c r="G586" s="136" t="n">
        <v>12.45</v>
      </c>
      <c r="H586" s="137"/>
      <c r="I586" s="138" t="n">
        <f aca="false">F586*G586</f>
        <v>17.43</v>
      </c>
      <c r="J586" s="139"/>
      <c r="K586" s="136"/>
      <c r="L586" s="136"/>
      <c r="M586" s="152"/>
      <c r="N586" s="125"/>
      <c r="O586" s="125"/>
    </row>
    <row r="587" s="39" customFormat="true" ht="14.25" hidden="false" customHeight="false" outlineLevel="0" collapsed="false">
      <c r="A587" s="133"/>
      <c r="B587" s="126"/>
      <c r="C587" s="157" t="s">
        <v>384</v>
      </c>
      <c r="D587" s="134" t="s">
        <v>437</v>
      </c>
      <c r="E587" s="127" t="s">
        <v>62</v>
      </c>
      <c r="F587" s="135" t="n">
        <v>1</v>
      </c>
      <c r="G587" s="136" t="n">
        <v>64.16</v>
      </c>
      <c r="H587" s="137" t="n">
        <f aca="false">F587*G587</f>
        <v>64.16</v>
      </c>
      <c r="I587" s="138"/>
      <c r="J587" s="139"/>
      <c r="K587" s="136"/>
      <c r="L587" s="136"/>
      <c r="M587" s="152"/>
      <c r="N587" s="125"/>
      <c r="O587" s="125"/>
    </row>
    <row r="588" s="39" customFormat="true" ht="14.25" hidden="false" customHeight="false" outlineLevel="0" collapsed="false">
      <c r="A588" s="133"/>
      <c r="B588" s="126"/>
      <c r="C588" s="127"/>
      <c r="D588" s="134" t="s">
        <v>383</v>
      </c>
      <c r="E588" s="127" t="s">
        <v>62</v>
      </c>
      <c r="F588" s="135" t="n">
        <v>0.94</v>
      </c>
      <c r="G588" s="136" t="n">
        <v>0.13</v>
      </c>
      <c r="H588" s="137" t="n">
        <f aca="false">F588*G588</f>
        <v>0.1222</v>
      </c>
      <c r="I588" s="138"/>
      <c r="J588" s="139"/>
      <c r="K588" s="136"/>
      <c r="L588" s="136"/>
      <c r="M588" s="152"/>
      <c r="N588" s="125"/>
      <c r="O588" s="125"/>
    </row>
    <row r="589" s="39" customFormat="true" ht="14.25" hidden="false" customHeight="false" outlineLevel="0" collapsed="false">
      <c r="A589" s="133"/>
      <c r="B589" s="126"/>
      <c r="C589" s="127"/>
      <c r="D589" s="134"/>
      <c r="E589" s="127"/>
      <c r="F589" s="135"/>
      <c r="G589" s="136"/>
      <c r="H589" s="137"/>
      <c r="I589" s="138"/>
      <c r="J589" s="139"/>
      <c r="K589" s="136"/>
      <c r="L589" s="136"/>
      <c r="M589" s="152"/>
      <c r="N589" s="125"/>
      <c r="O589" s="125"/>
    </row>
    <row r="590" s="39" customFormat="true" ht="22.5" hidden="false" customHeight="false" outlineLevel="0" collapsed="false">
      <c r="A590" s="109"/>
      <c r="B590" s="110" t="s">
        <v>488</v>
      </c>
      <c r="C590" s="111" t="s">
        <v>513</v>
      </c>
      <c r="D590" s="112" t="s">
        <v>514</v>
      </c>
      <c r="E590" s="111" t="s">
        <v>62</v>
      </c>
      <c r="F590" s="113" t="n">
        <v>2</v>
      </c>
      <c r="G590" s="114"/>
      <c r="H590" s="115" t="n">
        <f aca="false">ROUND(SUM(H591:H594),2)</f>
        <v>305.3</v>
      </c>
      <c r="I590" s="116" t="n">
        <f aca="false">ROUND(SUM(I591:I594),2)</f>
        <v>21.27</v>
      </c>
      <c r="J590" s="117" t="n">
        <f aca="false">ROUND(H590+I590,2)</f>
        <v>326.57</v>
      </c>
      <c r="K590" s="115" t="n">
        <f aca="false">ROUND(F590*H590,2)</f>
        <v>610.6</v>
      </c>
      <c r="L590" s="116" t="n">
        <f aca="false">ROUND(F590*I590,2)</f>
        <v>42.54</v>
      </c>
      <c r="M590" s="117" t="n">
        <f aca="false">ROUND(K590+L590,2)</f>
        <v>653.14</v>
      </c>
      <c r="N590" s="113" t="n">
        <f aca="false">ROUND(M590*$N$7,2)</f>
        <v>179.42</v>
      </c>
      <c r="O590" s="113" t="n">
        <f aca="false">ROUND(M590+N590,2)</f>
        <v>832.56</v>
      </c>
    </row>
    <row r="591" s="39" customFormat="true" ht="14.25" hidden="false" customHeight="false" outlineLevel="0" collapsed="false">
      <c r="A591" s="133"/>
      <c r="B591" s="126"/>
      <c r="C591" s="127"/>
      <c r="D591" s="134" t="s">
        <v>184</v>
      </c>
      <c r="E591" s="127" t="s">
        <v>55</v>
      </c>
      <c r="F591" s="135" t="n">
        <v>1</v>
      </c>
      <c r="G591" s="136" t="n">
        <v>12.45</v>
      </c>
      <c r="H591" s="137"/>
      <c r="I591" s="138" t="n">
        <f aca="false">F591*G591</f>
        <v>12.45</v>
      </c>
      <c r="J591" s="139"/>
      <c r="K591" s="136"/>
      <c r="L591" s="136"/>
      <c r="M591" s="152"/>
      <c r="N591" s="125"/>
      <c r="O591" s="125"/>
    </row>
    <row r="592" s="39" customFormat="true" ht="14.25" hidden="false" customHeight="false" outlineLevel="0" collapsed="false">
      <c r="A592" s="133"/>
      <c r="B592" s="126"/>
      <c r="C592" s="127"/>
      <c r="D592" s="134" t="s">
        <v>321</v>
      </c>
      <c r="E592" s="127" t="s">
        <v>55</v>
      </c>
      <c r="F592" s="135" t="n">
        <v>1</v>
      </c>
      <c r="G592" s="136" t="n">
        <v>8.82</v>
      </c>
      <c r="H592" s="137"/>
      <c r="I592" s="138" t="n">
        <f aca="false">F592*G592</f>
        <v>8.82</v>
      </c>
      <c r="J592" s="139"/>
      <c r="K592" s="136"/>
      <c r="L592" s="136"/>
      <c r="M592" s="152"/>
      <c r="N592" s="125"/>
      <c r="O592" s="125"/>
    </row>
    <row r="593" s="39" customFormat="true" ht="22.5" hidden="false" customHeight="false" outlineLevel="0" collapsed="false">
      <c r="A593" s="133"/>
      <c r="B593" s="126"/>
      <c r="C593" s="157" t="s">
        <v>384</v>
      </c>
      <c r="D593" s="134" t="s">
        <v>515</v>
      </c>
      <c r="E593" s="127" t="s">
        <v>62</v>
      </c>
      <c r="F593" s="135" t="n">
        <v>1</v>
      </c>
      <c r="G593" s="136" t="n">
        <v>345</v>
      </c>
      <c r="H593" s="137" t="n">
        <v>305.3</v>
      </c>
      <c r="I593" s="138"/>
      <c r="J593" s="139"/>
      <c r="K593" s="136"/>
      <c r="L593" s="136"/>
      <c r="M593" s="152"/>
      <c r="N593" s="125"/>
      <c r="O593" s="125"/>
    </row>
    <row r="594" s="39" customFormat="true" ht="14.25" hidden="false" customHeight="false" outlineLevel="0" collapsed="false">
      <c r="A594" s="133"/>
      <c r="B594" s="126"/>
      <c r="C594" s="127"/>
      <c r="D594" s="134"/>
      <c r="E594" s="127"/>
      <c r="F594" s="135"/>
      <c r="G594" s="136"/>
      <c r="H594" s="137"/>
      <c r="I594" s="138"/>
      <c r="J594" s="139"/>
      <c r="K594" s="136"/>
      <c r="L594" s="136"/>
      <c r="M594" s="152"/>
      <c r="N594" s="125"/>
      <c r="O594" s="125"/>
    </row>
    <row r="595" s="39" customFormat="true" ht="22.5" hidden="false" customHeight="false" outlineLevel="0" collapsed="false">
      <c r="A595" s="109"/>
      <c r="B595" s="110" t="s">
        <v>488</v>
      </c>
      <c r="C595" s="111" t="s">
        <v>516</v>
      </c>
      <c r="D595" s="112" t="s">
        <v>517</v>
      </c>
      <c r="E595" s="111" t="s">
        <v>62</v>
      </c>
      <c r="F595" s="113" t="n">
        <v>4</v>
      </c>
      <c r="G595" s="114"/>
      <c r="H595" s="115" t="n">
        <f aca="false">ROUND(SUM(H596:H598),2)</f>
        <v>149.15</v>
      </c>
      <c r="I595" s="116" t="n">
        <f aca="false">ROUND(SUM(I596:I598),2)</f>
        <v>21.27</v>
      </c>
      <c r="J595" s="117" t="n">
        <f aca="false">ROUND(H595+I595,2)</f>
        <v>170.42</v>
      </c>
      <c r="K595" s="115" t="n">
        <f aca="false">ROUND(F595*H595,2)</f>
        <v>596.6</v>
      </c>
      <c r="L595" s="116" t="n">
        <f aca="false">ROUND(F595*I595,2)</f>
        <v>85.08</v>
      </c>
      <c r="M595" s="117" t="n">
        <f aca="false">ROUND(K595+L595,2)</f>
        <v>681.68</v>
      </c>
      <c r="N595" s="113" t="n">
        <f aca="false">ROUND(M595*$N$7,2)</f>
        <v>187.26</v>
      </c>
      <c r="O595" s="113" t="n">
        <f aca="false">ROUND(M595+N595,2)</f>
        <v>868.94</v>
      </c>
    </row>
    <row r="596" s="39" customFormat="true" ht="14.25" hidden="false" customHeight="false" outlineLevel="0" collapsed="false">
      <c r="A596" s="133" t="s">
        <v>233</v>
      </c>
      <c r="B596" s="126"/>
      <c r="C596" s="127"/>
      <c r="D596" s="134" t="s">
        <v>184</v>
      </c>
      <c r="E596" s="127" t="s">
        <v>55</v>
      </c>
      <c r="F596" s="135" t="n">
        <v>1</v>
      </c>
      <c r="G596" s="136" t="n">
        <v>12.45</v>
      </c>
      <c r="H596" s="137"/>
      <c r="I596" s="138" t="n">
        <f aca="false">F596*G596</f>
        <v>12.45</v>
      </c>
      <c r="J596" s="139"/>
      <c r="K596" s="136"/>
      <c r="L596" s="136"/>
      <c r="M596" s="152"/>
      <c r="N596" s="125"/>
      <c r="O596" s="125"/>
    </row>
    <row r="597" s="39" customFormat="true" ht="14.25" hidden="false" customHeight="false" outlineLevel="0" collapsed="false">
      <c r="A597" s="133"/>
      <c r="B597" s="126"/>
      <c r="C597" s="127"/>
      <c r="D597" s="134" t="s">
        <v>321</v>
      </c>
      <c r="E597" s="127" t="s">
        <v>55</v>
      </c>
      <c r="F597" s="135" t="n">
        <v>1</v>
      </c>
      <c r="G597" s="136" t="n">
        <v>8.82</v>
      </c>
      <c r="H597" s="137"/>
      <c r="I597" s="138" t="n">
        <f aca="false">F597*G597</f>
        <v>8.82</v>
      </c>
      <c r="J597" s="139"/>
      <c r="K597" s="136"/>
      <c r="L597" s="136"/>
      <c r="M597" s="152"/>
      <c r="N597" s="125"/>
      <c r="O597" s="125"/>
    </row>
    <row r="598" s="39" customFormat="true" ht="22.5" hidden="false" customHeight="false" outlineLevel="0" collapsed="false">
      <c r="A598" s="133"/>
      <c r="B598" s="126"/>
      <c r="C598" s="157" t="s">
        <v>384</v>
      </c>
      <c r="D598" s="134" t="s">
        <v>518</v>
      </c>
      <c r="E598" s="127" t="s">
        <v>62</v>
      </c>
      <c r="F598" s="135" t="n">
        <v>1</v>
      </c>
      <c r="G598" s="136" t="n">
        <v>149.15</v>
      </c>
      <c r="H598" s="137" t="n">
        <f aca="false">F598*G598</f>
        <v>149.15</v>
      </c>
      <c r="I598" s="138"/>
      <c r="J598" s="139"/>
      <c r="K598" s="136"/>
      <c r="L598" s="136"/>
      <c r="M598" s="152"/>
      <c r="N598" s="125"/>
      <c r="O598" s="125"/>
    </row>
    <row r="599" s="39" customFormat="true" ht="14.25" hidden="false" customHeight="false" outlineLevel="0" collapsed="false">
      <c r="A599" s="133"/>
      <c r="B599" s="126"/>
      <c r="C599" s="127"/>
      <c r="D599" s="134"/>
      <c r="E599" s="127"/>
      <c r="F599" s="135"/>
      <c r="G599" s="136"/>
      <c r="H599" s="137"/>
      <c r="I599" s="138"/>
      <c r="J599" s="139"/>
      <c r="K599" s="136"/>
      <c r="L599" s="136"/>
      <c r="M599" s="152"/>
      <c r="N599" s="125"/>
      <c r="O599" s="125"/>
    </row>
    <row r="600" s="39" customFormat="true" ht="14.25" hidden="false" customHeight="false" outlineLevel="0" collapsed="false">
      <c r="A600" s="109" t="s">
        <v>49</v>
      </c>
      <c r="B600" s="110" t="s">
        <v>519</v>
      </c>
      <c r="C600" s="111" t="s">
        <v>520</v>
      </c>
      <c r="D600" s="112" t="s">
        <v>521</v>
      </c>
      <c r="E600" s="111" t="s">
        <v>53</v>
      </c>
      <c r="F600" s="113" t="n">
        <v>1</v>
      </c>
      <c r="G600" s="114"/>
      <c r="H600" s="115" t="n">
        <f aca="false">ROUND(SUM(H601:H605),2)</f>
        <v>137.59</v>
      </c>
      <c r="I600" s="116" t="n">
        <f aca="false">ROUND(SUM(I601:I605),2)</f>
        <v>12.5</v>
      </c>
      <c r="J600" s="117" t="n">
        <f aca="false">ROUND(H600+I600,2)</f>
        <v>150.09</v>
      </c>
      <c r="K600" s="115" t="n">
        <f aca="false">ROUND(F600*H600,2)</f>
        <v>137.59</v>
      </c>
      <c r="L600" s="116" t="n">
        <f aca="false">ROUND(F600*I600,2)</f>
        <v>12.5</v>
      </c>
      <c r="M600" s="117" t="n">
        <f aca="false">ROUND(K600+L600,2)</f>
        <v>150.09</v>
      </c>
      <c r="N600" s="113" t="n">
        <f aca="false">ROUND(M600*$N$7,2)</f>
        <v>41.23</v>
      </c>
      <c r="O600" s="113" t="n">
        <f aca="false">ROUND(M600+N600,2)</f>
        <v>191.32</v>
      </c>
    </row>
    <row r="601" s="39" customFormat="true" ht="14.25" hidden="false" customHeight="false" outlineLevel="0" collapsed="false">
      <c r="A601" s="133"/>
      <c r="B601" s="126"/>
      <c r="C601" s="127"/>
      <c r="D601" s="134" t="s">
        <v>54</v>
      </c>
      <c r="E601" s="127" t="s">
        <v>75</v>
      </c>
      <c r="F601" s="135" t="n">
        <v>0.5</v>
      </c>
      <c r="G601" s="136" t="n">
        <v>8.82</v>
      </c>
      <c r="H601" s="137"/>
      <c r="I601" s="138" t="n">
        <f aca="false">F601*G601</f>
        <v>4.41</v>
      </c>
      <c r="J601" s="139"/>
      <c r="K601" s="136"/>
      <c r="L601" s="136"/>
      <c r="M601" s="152"/>
      <c r="N601" s="125"/>
      <c r="O601" s="125"/>
    </row>
    <row r="602" s="39" customFormat="true" ht="14.25" hidden="false" customHeight="false" outlineLevel="0" collapsed="false">
      <c r="A602" s="133"/>
      <c r="B602" s="126"/>
      <c r="C602" s="127"/>
      <c r="D602" s="134" t="s">
        <v>522</v>
      </c>
      <c r="E602" s="127" t="s">
        <v>75</v>
      </c>
      <c r="F602" s="135" t="n">
        <v>0.15</v>
      </c>
      <c r="G602" s="136" t="n">
        <v>12.45</v>
      </c>
      <c r="H602" s="137"/>
      <c r="I602" s="138" t="n">
        <f aca="false">F602*G602</f>
        <v>1.8675</v>
      </c>
      <c r="J602" s="139"/>
      <c r="K602" s="136"/>
      <c r="L602" s="136"/>
      <c r="M602" s="152"/>
      <c r="N602" s="125"/>
      <c r="O602" s="125"/>
    </row>
    <row r="603" s="39" customFormat="true" ht="14.25" hidden="false" customHeight="false" outlineLevel="0" collapsed="false">
      <c r="A603" s="133"/>
      <c r="B603" s="126"/>
      <c r="C603" s="127"/>
      <c r="D603" s="134" t="s">
        <v>56</v>
      </c>
      <c r="E603" s="127" t="s">
        <v>75</v>
      </c>
      <c r="F603" s="135" t="n">
        <v>0.5</v>
      </c>
      <c r="G603" s="136" t="n">
        <v>12.45</v>
      </c>
      <c r="H603" s="137"/>
      <c r="I603" s="138" t="n">
        <f aca="false">F603*G603</f>
        <v>6.225</v>
      </c>
      <c r="J603" s="139"/>
      <c r="K603" s="136"/>
      <c r="L603" s="136"/>
      <c r="M603" s="152"/>
      <c r="N603" s="125"/>
      <c r="O603" s="125"/>
    </row>
    <row r="604" s="39" customFormat="true" ht="22.5" hidden="false" customHeight="false" outlineLevel="0" collapsed="false">
      <c r="A604" s="133"/>
      <c r="B604" s="126"/>
      <c r="C604" s="127"/>
      <c r="D604" s="134" t="s">
        <v>523</v>
      </c>
      <c r="E604" s="127" t="s">
        <v>53</v>
      </c>
      <c r="F604" s="135" t="n">
        <v>1</v>
      </c>
      <c r="G604" s="136" t="n">
        <v>7.69</v>
      </c>
      <c r="H604" s="137" t="n">
        <f aca="false">F604*G604</f>
        <v>7.69</v>
      </c>
      <c r="I604" s="138"/>
      <c r="J604" s="139"/>
      <c r="K604" s="136"/>
      <c r="L604" s="136"/>
      <c r="M604" s="152"/>
      <c r="N604" s="125"/>
      <c r="O604" s="125"/>
    </row>
    <row r="605" s="81" customFormat="true" ht="15" hidden="false" customHeight="false" outlineLevel="0" collapsed="false">
      <c r="A605" s="133"/>
      <c r="B605" s="126"/>
      <c r="C605" s="157" t="s">
        <v>384</v>
      </c>
      <c r="D605" s="134" t="s">
        <v>524</v>
      </c>
      <c r="E605" s="127" t="s">
        <v>53</v>
      </c>
      <c r="F605" s="135" t="n">
        <v>1</v>
      </c>
      <c r="G605" s="136" t="n">
        <v>129.9</v>
      </c>
      <c r="H605" s="137" t="n">
        <f aca="false">F605*G605</f>
        <v>129.9</v>
      </c>
      <c r="I605" s="138"/>
      <c r="J605" s="139"/>
      <c r="K605" s="136"/>
      <c r="L605" s="136"/>
      <c r="M605" s="152"/>
      <c r="N605" s="125"/>
      <c r="O605" s="125"/>
    </row>
    <row r="606" s="39" customFormat="true" ht="14.25" hidden="false" customHeight="false" outlineLevel="0" collapsed="false">
      <c r="A606" s="133"/>
      <c r="B606" s="126"/>
      <c r="C606" s="127"/>
      <c r="D606" s="134"/>
      <c r="E606" s="127"/>
      <c r="F606" s="135"/>
      <c r="G606" s="136"/>
      <c r="H606" s="137"/>
      <c r="I606" s="138"/>
      <c r="J606" s="139"/>
      <c r="K606" s="136"/>
      <c r="L606" s="136"/>
      <c r="M606" s="152"/>
      <c r="N606" s="125"/>
      <c r="O606" s="125"/>
    </row>
    <row r="607" s="39" customFormat="true" ht="22.5" hidden="false" customHeight="false" outlineLevel="0" collapsed="false">
      <c r="A607" s="109" t="s">
        <v>445</v>
      </c>
      <c r="B607" s="110" t="s">
        <v>525</v>
      </c>
      <c r="C607" s="111" t="s">
        <v>526</v>
      </c>
      <c r="D607" s="112" t="s">
        <v>527</v>
      </c>
      <c r="E607" s="111" t="s">
        <v>62</v>
      </c>
      <c r="F607" s="113" t="n">
        <v>2</v>
      </c>
      <c r="G607" s="114"/>
      <c r="H607" s="115" t="n">
        <f aca="false">ROUND(SUM(H608:H612),2)</f>
        <v>142.68</v>
      </c>
      <c r="I607" s="116" t="n">
        <f aca="false">ROUND(SUM(I608:I612),2)</f>
        <v>42.54</v>
      </c>
      <c r="J607" s="117" t="n">
        <f aca="false">ROUND(H607+I607,2)</f>
        <v>185.22</v>
      </c>
      <c r="K607" s="115" t="n">
        <f aca="false">ROUND(F607*H607,2)</f>
        <v>285.36</v>
      </c>
      <c r="L607" s="116" t="n">
        <f aca="false">ROUND(F607*I607,2)</f>
        <v>85.08</v>
      </c>
      <c r="M607" s="117" t="n">
        <f aca="false">ROUND(K607+L607,2)</f>
        <v>370.44</v>
      </c>
      <c r="N607" s="113" t="n">
        <f aca="false">ROUND(M607*$N$7,2)</f>
        <v>101.76</v>
      </c>
      <c r="O607" s="113" t="n">
        <f aca="false">ROUND(M607+N607,2)</f>
        <v>472.2</v>
      </c>
    </row>
    <row r="608" s="39" customFormat="true" ht="14.25" hidden="false" customHeight="false" outlineLevel="0" collapsed="false">
      <c r="A608" s="133"/>
      <c r="B608" s="126"/>
      <c r="C608" s="127"/>
      <c r="D608" s="134" t="s">
        <v>449</v>
      </c>
      <c r="E608" s="127" t="s">
        <v>55</v>
      </c>
      <c r="F608" s="135" t="n">
        <v>2</v>
      </c>
      <c r="G608" s="136" t="n">
        <v>8.82</v>
      </c>
      <c r="H608" s="137"/>
      <c r="I608" s="138" t="n">
        <f aca="false">F608*G608</f>
        <v>17.64</v>
      </c>
      <c r="J608" s="139"/>
      <c r="K608" s="136"/>
      <c r="L608" s="136"/>
      <c r="M608" s="152"/>
      <c r="N608" s="125"/>
      <c r="O608" s="125"/>
    </row>
    <row r="609" s="39" customFormat="true" ht="14.25" hidden="false" customHeight="false" outlineLevel="0" collapsed="false">
      <c r="A609" s="133"/>
      <c r="B609" s="126"/>
      <c r="C609" s="127"/>
      <c r="D609" s="134" t="s">
        <v>450</v>
      </c>
      <c r="E609" s="127" t="s">
        <v>55</v>
      </c>
      <c r="F609" s="135" t="n">
        <v>2</v>
      </c>
      <c r="G609" s="136" t="n">
        <v>12.45</v>
      </c>
      <c r="H609" s="137"/>
      <c r="I609" s="138" t="n">
        <f aca="false">F609*G609</f>
        <v>24.9</v>
      </c>
      <c r="J609" s="139"/>
      <c r="K609" s="136"/>
      <c r="L609" s="136"/>
      <c r="M609" s="152"/>
      <c r="N609" s="125"/>
      <c r="O609" s="125"/>
    </row>
    <row r="610" s="39" customFormat="true" ht="22.5" hidden="false" customHeight="false" outlineLevel="0" collapsed="false">
      <c r="A610" s="133"/>
      <c r="B610" s="126"/>
      <c r="C610" s="127"/>
      <c r="D610" s="134" t="str">
        <f aca="false">D607</f>
        <v>Base para válvula de descarga metálica Ø 32 mm (1 1/4") ou 40 mm (1 1/2")  - Referência: Docol Salvágua cromado 451106 - botão de duplo acionamento  (pne)</v>
      </c>
      <c r="E610" s="127" t="s">
        <v>59</v>
      </c>
      <c r="F610" s="135" t="n">
        <v>1</v>
      </c>
      <c r="G610" s="136" t="n">
        <v>125.44</v>
      </c>
      <c r="H610" s="137" t="n">
        <f aca="false">F610*G610</f>
        <v>125.44</v>
      </c>
      <c r="I610" s="138"/>
      <c r="J610" s="139"/>
      <c r="K610" s="136"/>
      <c r="L610" s="136"/>
      <c r="M610" s="152"/>
      <c r="N610" s="125"/>
      <c r="O610" s="125"/>
    </row>
    <row r="611" s="39" customFormat="true" ht="22.5" hidden="false" customHeight="false" outlineLevel="0" collapsed="false">
      <c r="A611" s="133"/>
      <c r="B611" s="126"/>
      <c r="C611" s="127"/>
      <c r="D611" s="134" t="s">
        <v>528</v>
      </c>
      <c r="E611" s="127" t="s">
        <v>62</v>
      </c>
      <c r="F611" s="135" t="n">
        <v>0.6</v>
      </c>
      <c r="G611" s="136" t="n">
        <v>28.33</v>
      </c>
      <c r="H611" s="137" t="n">
        <f aca="false">F611*G611</f>
        <v>16.998</v>
      </c>
      <c r="I611" s="138"/>
      <c r="J611" s="139"/>
      <c r="K611" s="136"/>
      <c r="L611" s="136"/>
      <c r="M611" s="152"/>
      <c r="N611" s="125"/>
      <c r="O611" s="125"/>
    </row>
    <row r="612" s="39" customFormat="true" ht="14.25" hidden="false" customHeight="false" outlineLevel="0" collapsed="false">
      <c r="A612" s="133"/>
      <c r="B612" s="126"/>
      <c r="C612" s="127"/>
      <c r="D612" s="134" t="s">
        <v>383</v>
      </c>
      <c r="E612" s="127" t="s">
        <v>62</v>
      </c>
      <c r="F612" s="135" t="n">
        <v>1.88</v>
      </c>
      <c r="G612" s="136" t="n">
        <v>0.13</v>
      </c>
      <c r="H612" s="137" t="n">
        <f aca="false">F612*G612</f>
        <v>0.2444</v>
      </c>
      <c r="I612" s="138"/>
      <c r="J612" s="139"/>
      <c r="K612" s="136"/>
      <c r="L612" s="136"/>
      <c r="M612" s="152"/>
      <c r="N612" s="125"/>
      <c r="O612" s="125"/>
    </row>
    <row r="613" s="39" customFormat="true" ht="14.25" hidden="false" customHeight="false" outlineLevel="0" collapsed="false">
      <c r="A613" s="133"/>
      <c r="B613" s="126"/>
      <c r="C613" s="127"/>
      <c r="D613" s="134"/>
      <c r="E613" s="127"/>
      <c r="F613" s="135"/>
      <c r="G613" s="136"/>
      <c r="H613" s="137"/>
      <c r="I613" s="138"/>
      <c r="J613" s="139"/>
      <c r="K613" s="136"/>
      <c r="L613" s="136"/>
      <c r="M613" s="152"/>
      <c r="N613" s="125"/>
      <c r="O613" s="125"/>
    </row>
    <row r="614" s="39" customFormat="true" ht="22.5" hidden="false" customHeight="false" outlineLevel="0" collapsed="false">
      <c r="A614" s="109"/>
      <c r="B614" s="110" t="s">
        <v>529</v>
      </c>
      <c r="C614" s="111" t="s">
        <v>530</v>
      </c>
      <c r="D614" s="112" t="s">
        <v>531</v>
      </c>
      <c r="E614" s="111" t="s">
        <v>62</v>
      </c>
      <c r="F614" s="113" t="n">
        <v>2</v>
      </c>
      <c r="G614" s="114"/>
      <c r="H614" s="115" t="n">
        <f aca="false">ROUND(SUM(H615:H616),2)</f>
        <v>329.03</v>
      </c>
      <c r="I614" s="116" t="n">
        <f aca="false">ROUND(SUM(I615:I616),2)</f>
        <v>6.77</v>
      </c>
      <c r="J614" s="117" t="n">
        <f aca="false">ROUND(H614+I614,2)</f>
        <v>335.8</v>
      </c>
      <c r="K614" s="115" t="n">
        <f aca="false">ROUND(F614*H614,2)</f>
        <v>658.06</v>
      </c>
      <c r="L614" s="116" t="n">
        <f aca="false">ROUND(F614*I614,2)</f>
        <v>13.54</v>
      </c>
      <c r="M614" s="117" t="n">
        <f aca="false">ROUND(K614+L614,2)</f>
        <v>671.6</v>
      </c>
      <c r="N614" s="113" t="n">
        <f aca="false">ROUND(M614*$N$7,2)</f>
        <v>184.49</v>
      </c>
      <c r="O614" s="113" t="n">
        <f aca="false">ROUND(M614+N614,2)</f>
        <v>856.09</v>
      </c>
    </row>
    <row r="615" s="39" customFormat="true" ht="14.25" hidden="false" customHeight="false" outlineLevel="0" collapsed="false">
      <c r="A615" s="133"/>
      <c r="B615" s="126"/>
      <c r="C615" s="127"/>
      <c r="D615" s="134" t="s">
        <v>449</v>
      </c>
      <c r="E615" s="127" t="s">
        <v>55</v>
      </c>
      <c r="F615" s="135" t="n">
        <v>0.75</v>
      </c>
      <c r="G615" s="136" t="n">
        <v>9.03</v>
      </c>
      <c r="H615" s="137"/>
      <c r="I615" s="138" t="n">
        <f aca="false">F615*G615</f>
        <v>6.7725</v>
      </c>
      <c r="J615" s="139"/>
      <c r="K615" s="136"/>
      <c r="L615" s="136"/>
      <c r="M615" s="152"/>
      <c r="N615" s="125"/>
      <c r="O615" s="125"/>
    </row>
    <row r="616" s="39" customFormat="true" ht="22.5" hidden="false" customHeight="false" outlineLevel="0" collapsed="false">
      <c r="A616" s="133"/>
      <c r="B616" s="126"/>
      <c r="C616" s="157" t="s">
        <v>384</v>
      </c>
      <c r="D616" s="134" t="str">
        <f aca="false">D614</f>
        <v>Acabamento cromado para válvula de descarga tipo barra para acionamento - referência: Acabamento Válv. Desc. 1.1/2" Benefit Cr 184906 - Docol ou similar (pne)</v>
      </c>
      <c r="E616" s="127" t="s">
        <v>59</v>
      </c>
      <c r="F616" s="135" t="n">
        <v>1</v>
      </c>
      <c r="G616" s="136" t="n">
        <v>329.03</v>
      </c>
      <c r="H616" s="137" t="n">
        <f aca="false">F616*G616</f>
        <v>329.03</v>
      </c>
      <c r="I616" s="138"/>
      <c r="J616" s="139"/>
      <c r="K616" s="136"/>
      <c r="L616" s="136"/>
      <c r="M616" s="152"/>
      <c r="N616" s="125"/>
      <c r="O616" s="125"/>
    </row>
    <row r="617" s="158" customFormat="true" ht="12.75" hidden="false" customHeight="false" outlineLevel="0" collapsed="false">
      <c r="A617" s="159"/>
      <c r="B617" s="160"/>
      <c r="C617" s="161"/>
      <c r="D617" s="162"/>
      <c r="E617" s="161"/>
      <c r="F617" s="160"/>
      <c r="G617" s="161"/>
      <c r="H617" s="174"/>
      <c r="I617" s="175"/>
      <c r="J617" s="176"/>
      <c r="K617" s="161"/>
      <c r="L617" s="174"/>
      <c r="M617" s="175"/>
      <c r="N617" s="177"/>
      <c r="O617" s="168"/>
    </row>
    <row r="618" s="39" customFormat="true" ht="14.25" hidden="false" customHeight="false" outlineLevel="0" collapsed="false">
      <c r="A618" s="133"/>
      <c r="B618" s="126"/>
      <c r="C618" s="127"/>
      <c r="D618" s="134"/>
      <c r="E618" s="127"/>
      <c r="F618" s="135"/>
      <c r="G618" s="136"/>
      <c r="H618" s="137"/>
      <c r="I618" s="138"/>
      <c r="J618" s="139"/>
      <c r="K618" s="136"/>
      <c r="L618" s="136"/>
      <c r="M618" s="152"/>
      <c r="N618" s="125"/>
      <c r="O618" s="125"/>
    </row>
    <row r="619" s="39" customFormat="true" ht="15.75" hidden="false" customHeight="false" outlineLevel="0" collapsed="false">
      <c r="A619" s="90"/>
      <c r="B619" s="91"/>
      <c r="C619" s="92" t="n">
        <v>16</v>
      </c>
      <c r="D619" s="93" t="s">
        <v>532</v>
      </c>
      <c r="E619" s="94"/>
      <c r="F619" s="93"/>
      <c r="G619" s="94"/>
      <c r="H619" s="95"/>
      <c r="I619" s="96"/>
      <c r="J619" s="97"/>
      <c r="K619" s="95"/>
      <c r="L619" s="96"/>
      <c r="M619" s="97"/>
      <c r="N619" s="98"/>
      <c r="O619" s="99" t="n">
        <f aca="false">SUM(O623:O693)</f>
        <v>73919.98</v>
      </c>
    </row>
    <row r="620" s="158" customFormat="true" ht="12.75" hidden="false" customHeight="false" outlineLevel="0" collapsed="false">
      <c r="A620" s="133"/>
      <c r="B620" s="126"/>
      <c r="C620" s="127"/>
      <c r="D620" s="134"/>
      <c r="E620" s="127"/>
      <c r="F620" s="135"/>
      <c r="G620" s="136"/>
      <c r="H620" s="151"/>
      <c r="I620" s="136"/>
      <c r="J620" s="152"/>
      <c r="K620" s="151"/>
      <c r="L620" s="136"/>
      <c r="M620" s="152"/>
      <c r="N620" s="125"/>
      <c r="O620" s="125"/>
    </row>
    <row r="621" s="39" customFormat="true" ht="14.25" hidden="false" customHeight="false" outlineLevel="0" collapsed="false">
      <c r="A621" s="142"/>
      <c r="B621" s="118"/>
      <c r="C621" s="119"/>
      <c r="D621" s="143" t="s">
        <v>533</v>
      </c>
      <c r="E621" s="119"/>
      <c r="F621" s="148"/>
      <c r="G621" s="144"/>
      <c r="H621" s="145"/>
      <c r="I621" s="146"/>
      <c r="J621" s="147"/>
      <c r="K621" s="145"/>
      <c r="L621" s="146"/>
      <c r="M621" s="147"/>
      <c r="N621" s="148"/>
      <c r="O621" s="148"/>
    </row>
    <row r="622" s="39" customFormat="true" ht="14.25" hidden="false" customHeight="false" outlineLevel="0" collapsed="false">
      <c r="A622" s="159"/>
      <c r="B622" s="160"/>
      <c r="C622" s="161"/>
      <c r="D622" s="162"/>
      <c r="E622" s="163"/>
      <c r="F622" s="164"/>
      <c r="G622" s="163"/>
      <c r="H622" s="164"/>
      <c r="I622" s="178"/>
      <c r="J622" s="167"/>
      <c r="K622" s="179"/>
      <c r="L622" s="165"/>
      <c r="M622" s="167"/>
      <c r="N622" s="168"/>
      <c r="O622" s="168"/>
    </row>
    <row r="623" s="39" customFormat="true" ht="22.5" hidden="false" customHeight="false" outlineLevel="0" collapsed="false">
      <c r="A623" s="109" t="s">
        <v>445</v>
      </c>
      <c r="B623" s="110" t="s">
        <v>534</v>
      </c>
      <c r="C623" s="111" t="s">
        <v>535</v>
      </c>
      <c r="D623" s="112" t="s">
        <v>536</v>
      </c>
      <c r="E623" s="111" t="s">
        <v>62</v>
      </c>
      <c r="F623" s="113" t="n">
        <v>4</v>
      </c>
      <c r="G623" s="114"/>
      <c r="H623" s="115" t="n">
        <f aca="false">ROUND(SUM(H624:H635),2)</f>
        <v>1069.16</v>
      </c>
      <c r="I623" s="116" t="n">
        <f aca="false">ROUND(SUM(I624:I635),2)</f>
        <v>425.4</v>
      </c>
      <c r="J623" s="117" t="n">
        <f aca="false">ROUND(H623+I623,2)</f>
        <v>1494.56</v>
      </c>
      <c r="K623" s="115" t="n">
        <f aca="false">ROUND(F623*H623,2)</f>
        <v>4276.64</v>
      </c>
      <c r="L623" s="116" t="n">
        <f aca="false">ROUND(F623*I623,2)</f>
        <v>1701.6</v>
      </c>
      <c r="M623" s="117" t="n">
        <f aca="false">ROUND(K623+L623,2)</f>
        <v>5978.24</v>
      </c>
      <c r="N623" s="113" t="n">
        <f aca="false">ROUND(M623*$N$7,2)</f>
        <v>1642.22</v>
      </c>
      <c r="O623" s="113" t="n">
        <f aca="false">ROUND(M623+N623,2)</f>
        <v>7620.46</v>
      </c>
    </row>
    <row r="624" s="39" customFormat="true" ht="22.5" hidden="false" customHeight="false" outlineLevel="0" collapsed="false">
      <c r="A624" s="133"/>
      <c r="B624" s="126"/>
      <c r="C624" s="127"/>
      <c r="D624" s="134" t="s">
        <v>537</v>
      </c>
      <c r="E624" s="127" t="s">
        <v>538</v>
      </c>
      <c r="F624" s="135" t="n">
        <v>0.3</v>
      </c>
      <c r="G624" s="136" t="n">
        <v>2372.78</v>
      </c>
      <c r="H624" s="151" t="n">
        <f aca="false">F624*G624</f>
        <v>711.834</v>
      </c>
      <c r="I624" s="136"/>
      <c r="J624" s="152"/>
      <c r="K624" s="151"/>
      <c r="L624" s="136"/>
      <c r="M624" s="152"/>
      <c r="N624" s="125"/>
      <c r="O624" s="125"/>
    </row>
    <row r="625" s="39" customFormat="true" ht="14.25" hidden="false" customHeight="false" outlineLevel="0" collapsed="false">
      <c r="A625" s="133"/>
      <c r="B625" s="126"/>
      <c r="C625" s="127"/>
      <c r="D625" s="134" t="s">
        <v>539</v>
      </c>
      <c r="E625" s="127" t="s">
        <v>55</v>
      </c>
      <c r="F625" s="135" t="n">
        <v>8.7</v>
      </c>
      <c r="G625" s="136" t="n">
        <v>8.82</v>
      </c>
      <c r="H625" s="151"/>
      <c r="I625" s="136" t="n">
        <f aca="false">F625*G625</f>
        <v>76.734</v>
      </c>
      <c r="J625" s="152"/>
      <c r="K625" s="151"/>
      <c r="L625" s="136"/>
      <c r="M625" s="152"/>
      <c r="N625" s="125"/>
      <c r="O625" s="125"/>
    </row>
    <row r="626" s="39" customFormat="true" ht="14.25" hidden="false" customHeight="false" outlineLevel="0" collapsed="false">
      <c r="A626" s="133"/>
      <c r="B626" s="126"/>
      <c r="C626" s="127"/>
      <c r="D626" s="134" t="s">
        <v>450</v>
      </c>
      <c r="E626" s="127" t="s">
        <v>55</v>
      </c>
      <c r="F626" s="135" t="n">
        <v>8.7</v>
      </c>
      <c r="G626" s="136" t="n">
        <v>12.45</v>
      </c>
      <c r="H626" s="151"/>
      <c r="I626" s="136" t="n">
        <f aca="false">F626*G626</f>
        <v>108.315</v>
      </c>
      <c r="J626" s="152"/>
      <c r="K626" s="151"/>
      <c r="L626" s="136"/>
      <c r="M626" s="152"/>
      <c r="N626" s="125"/>
      <c r="O626" s="125"/>
    </row>
    <row r="627" s="39" customFormat="true" ht="14.25" hidden="false" customHeight="false" outlineLevel="0" collapsed="false">
      <c r="A627" s="133"/>
      <c r="B627" s="126"/>
      <c r="C627" s="127"/>
      <c r="D627" s="134" t="s">
        <v>539</v>
      </c>
      <c r="E627" s="127" t="s">
        <v>55</v>
      </c>
      <c r="F627" s="135" t="n">
        <v>3.3</v>
      </c>
      <c r="G627" s="136" t="n">
        <v>8.82</v>
      </c>
      <c r="H627" s="151"/>
      <c r="I627" s="136" t="n">
        <f aca="false">F627*G627</f>
        <v>29.106</v>
      </c>
      <c r="J627" s="152"/>
      <c r="K627" s="151"/>
      <c r="L627" s="136"/>
      <c r="M627" s="152"/>
      <c r="N627" s="125"/>
      <c r="O627" s="125"/>
    </row>
    <row r="628" s="39" customFormat="true" ht="14.25" hidden="false" customHeight="false" outlineLevel="0" collapsed="false">
      <c r="A628" s="133"/>
      <c r="B628" s="126"/>
      <c r="C628" s="127"/>
      <c r="D628" s="134" t="s">
        <v>540</v>
      </c>
      <c r="E628" s="127" t="s">
        <v>55</v>
      </c>
      <c r="F628" s="135" t="n">
        <v>3.3</v>
      </c>
      <c r="G628" s="136" t="n">
        <v>12.45</v>
      </c>
      <c r="H628" s="151"/>
      <c r="I628" s="136" t="n">
        <f aca="false">F628*G628</f>
        <v>41.085</v>
      </c>
      <c r="J628" s="152"/>
      <c r="K628" s="151"/>
      <c r="L628" s="136"/>
      <c r="M628" s="152"/>
      <c r="N628" s="125"/>
      <c r="O628" s="125"/>
    </row>
    <row r="629" s="39" customFormat="true" ht="14.25" hidden="false" customHeight="false" outlineLevel="0" collapsed="false">
      <c r="A629" s="133"/>
      <c r="B629" s="126"/>
      <c r="C629" s="127"/>
      <c r="D629" s="134" t="s">
        <v>541</v>
      </c>
      <c r="E629" s="127" t="s">
        <v>55</v>
      </c>
      <c r="F629" s="135" t="n">
        <v>8</v>
      </c>
      <c r="G629" s="136" t="n">
        <v>12.45</v>
      </c>
      <c r="H629" s="151"/>
      <c r="I629" s="136" t="n">
        <f aca="false">F629*G629</f>
        <v>99.6</v>
      </c>
      <c r="J629" s="152"/>
      <c r="K629" s="151"/>
      <c r="L629" s="136"/>
      <c r="M629" s="152"/>
      <c r="N629" s="125"/>
      <c r="O629" s="125"/>
    </row>
    <row r="630" s="39" customFormat="true" ht="14.25" hidden="false" customHeight="false" outlineLevel="0" collapsed="false">
      <c r="A630" s="133"/>
      <c r="B630" s="126"/>
      <c r="C630" s="127"/>
      <c r="D630" s="134" t="s">
        <v>539</v>
      </c>
      <c r="E630" s="127" t="s">
        <v>55</v>
      </c>
      <c r="F630" s="135" t="n">
        <v>8</v>
      </c>
      <c r="G630" s="136" t="n">
        <v>8.82</v>
      </c>
      <c r="H630" s="151"/>
      <c r="I630" s="136" t="n">
        <f aca="false">F630*G630</f>
        <v>70.56</v>
      </c>
      <c r="J630" s="152"/>
      <c r="K630" s="151"/>
      <c r="L630" s="136"/>
      <c r="M630" s="152"/>
      <c r="N630" s="125"/>
      <c r="O630" s="125"/>
    </row>
    <row r="631" s="39" customFormat="true" ht="22.5" hidden="false" customHeight="false" outlineLevel="0" collapsed="false">
      <c r="A631" s="133"/>
      <c r="B631" s="126"/>
      <c r="C631" s="127"/>
      <c r="D631" s="134" t="s">
        <v>542</v>
      </c>
      <c r="E631" s="127" t="s">
        <v>59</v>
      </c>
      <c r="F631" s="135" t="n">
        <v>5</v>
      </c>
      <c r="G631" s="136" t="n">
        <v>18.97</v>
      </c>
      <c r="H631" s="151" t="n">
        <f aca="false">F631*G631</f>
        <v>94.85</v>
      </c>
      <c r="I631" s="136"/>
      <c r="J631" s="152"/>
      <c r="K631" s="151"/>
      <c r="L631" s="136"/>
      <c r="M631" s="152"/>
      <c r="N631" s="125"/>
      <c r="O631" s="125"/>
    </row>
    <row r="632" s="39" customFormat="true" ht="22.5" hidden="false" customHeight="false" outlineLevel="0" collapsed="false">
      <c r="A632" s="133"/>
      <c r="B632" s="126"/>
      <c r="C632" s="127"/>
      <c r="D632" s="134" t="s">
        <v>543</v>
      </c>
      <c r="E632" s="127" t="s">
        <v>59</v>
      </c>
      <c r="F632" s="135" t="n">
        <v>5</v>
      </c>
      <c r="G632" s="136" t="n">
        <v>46.36</v>
      </c>
      <c r="H632" s="151" t="n">
        <f aca="false">F632*G632</f>
        <v>231.8</v>
      </c>
      <c r="I632" s="136"/>
      <c r="J632" s="152"/>
      <c r="K632" s="151"/>
      <c r="L632" s="136"/>
      <c r="M632" s="152"/>
      <c r="N632" s="125"/>
      <c r="O632" s="125"/>
    </row>
    <row r="633" s="39" customFormat="true" ht="14.25" hidden="false" customHeight="false" outlineLevel="0" collapsed="false">
      <c r="A633" s="133"/>
      <c r="B633" s="126"/>
      <c r="C633" s="127"/>
      <c r="D633" s="134" t="s">
        <v>544</v>
      </c>
      <c r="E633" s="127" t="s">
        <v>246</v>
      </c>
      <c r="F633" s="135" t="n">
        <v>0.021</v>
      </c>
      <c r="G633" s="136" t="n">
        <v>36.03</v>
      </c>
      <c r="H633" s="151" t="n">
        <f aca="false">F633*G633</f>
        <v>0.75663</v>
      </c>
      <c r="I633" s="136"/>
      <c r="J633" s="152"/>
      <c r="K633" s="151"/>
      <c r="L633" s="136"/>
      <c r="M633" s="152"/>
      <c r="N633" s="125"/>
      <c r="O633" s="125"/>
    </row>
    <row r="634" s="39" customFormat="true" ht="14.25" hidden="false" customHeight="false" outlineLevel="0" collapsed="false">
      <c r="A634" s="133"/>
      <c r="B634" s="126"/>
      <c r="C634" s="127"/>
      <c r="D634" s="134" t="s">
        <v>545</v>
      </c>
      <c r="E634" s="127" t="s">
        <v>246</v>
      </c>
      <c r="F634" s="135" t="n">
        <v>0.17</v>
      </c>
      <c r="G634" s="136" t="n">
        <v>33.82</v>
      </c>
      <c r="H634" s="151" t="n">
        <f aca="false">F634*G634</f>
        <v>5.7494</v>
      </c>
      <c r="I634" s="136"/>
      <c r="J634" s="152"/>
      <c r="K634" s="151"/>
      <c r="L634" s="136"/>
      <c r="M634" s="152"/>
      <c r="N634" s="125"/>
      <c r="O634" s="125"/>
    </row>
    <row r="635" s="39" customFormat="true" ht="14.25" hidden="false" customHeight="false" outlineLevel="0" collapsed="false">
      <c r="A635" s="133"/>
      <c r="B635" s="126"/>
      <c r="C635" s="127"/>
      <c r="D635" s="134" t="s">
        <v>546</v>
      </c>
      <c r="E635" s="127" t="s">
        <v>59</v>
      </c>
      <c r="F635" s="135" t="n">
        <v>30.6</v>
      </c>
      <c r="G635" s="136" t="n">
        <v>0.79</v>
      </c>
      <c r="H635" s="151" t="n">
        <f aca="false">F635*G635</f>
        <v>24.174</v>
      </c>
      <c r="I635" s="136"/>
      <c r="J635" s="152"/>
      <c r="K635" s="151"/>
      <c r="L635" s="136"/>
      <c r="M635" s="152"/>
      <c r="N635" s="125"/>
      <c r="O635" s="125"/>
    </row>
    <row r="636" s="39" customFormat="true" ht="14.25" hidden="false" customHeight="false" outlineLevel="0" collapsed="false">
      <c r="A636" s="133"/>
      <c r="B636" s="126"/>
      <c r="C636" s="127"/>
      <c r="D636" s="134"/>
      <c r="E636" s="127"/>
      <c r="F636" s="135"/>
      <c r="G636" s="136"/>
      <c r="H636" s="151"/>
      <c r="I636" s="136"/>
      <c r="J636" s="152"/>
      <c r="K636" s="151"/>
      <c r="L636" s="136"/>
      <c r="M636" s="152"/>
      <c r="N636" s="125"/>
      <c r="O636" s="125"/>
    </row>
    <row r="637" s="39" customFormat="true" ht="22.5" hidden="false" customHeight="false" outlineLevel="0" collapsed="false">
      <c r="A637" s="109" t="s">
        <v>445</v>
      </c>
      <c r="B637" s="110" t="s">
        <v>534</v>
      </c>
      <c r="C637" s="111" t="s">
        <v>547</v>
      </c>
      <c r="D637" s="112" t="s">
        <v>548</v>
      </c>
      <c r="E637" s="111" t="s">
        <v>62</v>
      </c>
      <c r="F637" s="113" t="n">
        <v>1</v>
      </c>
      <c r="G637" s="114"/>
      <c r="H637" s="115" t="n">
        <f aca="false">ROUND(SUM(H638:H649),2)</f>
        <v>1069.16</v>
      </c>
      <c r="I637" s="116" t="n">
        <f aca="false">ROUND(SUM(I638:I649),2)</f>
        <v>425.4</v>
      </c>
      <c r="J637" s="117" t="n">
        <f aca="false">ROUND(H637+I637,2)</f>
        <v>1494.56</v>
      </c>
      <c r="K637" s="115" t="n">
        <f aca="false">ROUND(F637*H637,2)</f>
        <v>1069.16</v>
      </c>
      <c r="L637" s="116" t="n">
        <f aca="false">ROUND(F637*I637,2)</f>
        <v>425.4</v>
      </c>
      <c r="M637" s="117" t="n">
        <f aca="false">ROUND(K637+L637,2)</f>
        <v>1494.56</v>
      </c>
      <c r="N637" s="113" t="n">
        <f aca="false">ROUND(M637*$N$7,2)</f>
        <v>410.56</v>
      </c>
      <c r="O637" s="113" t="n">
        <f aca="false">ROUND(M637+N637,2)</f>
        <v>1905.12</v>
      </c>
    </row>
    <row r="638" s="39" customFormat="true" ht="22.5" hidden="false" customHeight="false" outlineLevel="0" collapsed="false">
      <c r="A638" s="133"/>
      <c r="B638" s="126"/>
      <c r="C638" s="127"/>
      <c r="D638" s="134" t="s">
        <v>549</v>
      </c>
      <c r="E638" s="127" t="s">
        <v>538</v>
      </c>
      <c r="F638" s="135" t="n">
        <v>0.3</v>
      </c>
      <c r="G638" s="136" t="n">
        <v>2372.78</v>
      </c>
      <c r="H638" s="151" t="n">
        <f aca="false">F638*G638</f>
        <v>711.834</v>
      </c>
      <c r="I638" s="136"/>
      <c r="J638" s="152"/>
      <c r="K638" s="151"/>
      <c r="L638" s="136"/>
      <c r="M638" s="152"/>
      <c r="N638" s="125"/>
      <c r="O638" s="125"/>
    </row>
    <row r="639" s="39" customFormat="true" ht="14.25" hidden="false" customHeight="false" outlineLevel="0" collapsed="false">
      <c r="A639" s="133"/>
      <c r="B639" s="126"/>
      <c r="C639" s="127"/>
      <c r="D639" s="134" t="s">
        <v>539</v>
      </c>
      <c r="E639" s="127" t="s">
        <v>55</v>
      </c>
      <c r="F639" s="135" t="n">
        <v>8.7</v>
      </c>
      <c r="G639" s="136" t="n">
        <v>8.82</v>
      </c>
      <c r="H639" s="151"/>
      <c r="I639" s="136" t="n">
        <f aca="false">F639*G639</f>
        <v>76.734</v>
      </c>
      <c r="J639" s="152"/>
      <c r="K639" s="151"/>
      <c r="L639" s="136"/>
      <c r="M639" s="152"/>
      <c r="N639" s="125"/>
      <c r="O639" s="125"/>
    </row>
    <row r="640" s="39" customFormat="true" ht="14.25" hidden="false" customHeight="false" outlineLevel="0" collapsed="false">
      <c r="A640" s="133"/>
      <c r="B640" s="126"/>
      <c r="C640" s="127"/>
      <c r="D640" s="134" t="s">
        <v>450</v>
      </c>
      <c r="E640" s="127" t="s">
        <v>55</v>
      </c>
      <c r="F640" s="135" t="n">
        <v>8.7</v>
      </c>
      <c r="G640" s="136" t="n">
        <v>12.45</v>
      </c>
      <c r="H640" s="151"/>
      <c r="I640" s="136" t="n">
        <f aca="false">F640*G640</f>
        <v>108.315</v>
      </c>
      <c r="J640" s="152"/>
      <c r="K640" s="151"/>
      <c r="L640" s="136"/>
      <c r="M640" s="152"/>
      <c r="N640" s="125"/>
      <c r="O640" s="125"/>
    </row>
    <row r="641" s="39" customFormat="true" ht="14.25" hidden="false" customHeight="false" outlineLevel="0" collapsed="false">
      <c r="A641" s="133"/>
      <c r="B641" s="126"/>
      <c r="C641" s="127"/>
      <c r="D641" s="134" t="s">
        <v>539</v>
      </c>
      <c r="E641" s="127" t="s">
        <v>55</v>
      </c>
      <c r="F641" s="135" t="n">
        <v>3.3</v>
      </c>
      <c r="G641" s="136" t="n">
        <v>8.82</v>
      </c>
      <c r="H641" s="151"/>
      <c r="I641" s="136" t="n">
        <f aca="false">F641*G641</f>
        <v>29.106</v>
      </c>
      <c r="J641" s="152"/>
      <c r="K641" s="151"/>
      <c r="L641" s="136"/>
      <c r="M641" s="152"/>
      <c r="N641" s="125"/>
      <c r="O641" s="125"/>
    </row>
    <row r="642" s="39" customFormat="true" ht="14.25" hidden="false" customHeight="false" outlineLevel="0" collapsed="false">
      <c r="A642" s="133"/>
      <c r="B642" s="126"/>
      <c r="C642" s="127"/>
      <c r="D642" s="134" t="s">
        <v>540</v>
      </c>
      <c r="E642" s="127" t="s">
        <v>55</v>
      </c>
      <c r="F642" s="135" t="n">
        <v>3.3</v>
      </c>
      <c r="G642" s="136" t="n">
        <v>12.45</v>
      </c>
      <c r="H642" s="151"/>
      <c r="I642" s="136" t="n">
        <f aca="false">F642*G642</f>
        <v>41.085</v>
      </c>
      <c r="J642" s="152"/>
      <c r="K642" s="151"/>
      <c r="L642" s="136"/>
      <c r="M642" s="152"/>
      <c r="N642" s="125"/>
      <c r="O642" s="125"/>
    </row>
    <row r="643" s="39" customFormat="true" ht="14.25" hidden="false" customHeight="false" outlineLevel="0" collapsed="false">
      <c r="A643" s="133"/>
      <c r="B643" s="126"/>
      <c r="C643" s="127"/>
      <c r="D643" s="134" t="s">
        <v>541</v>
      </c>
      <c r="E643" s="127" t="s">
        <v>55</v>
      </c>
      <c r="F643" s="135" t="n">
        <v>8</v>
      </c>
      <c r="G643" s="136" t="n">
        <v>12.45</v>
      </c>
      <c r="H643" s="151"/>
      <c r="I643" s="136" t="n">
        <f aca="false">F643*G643</f>
        <v>99.6</v>
      </c>
      <c r="J643" s="152"/>
      <c r="K643" s="151"/>
      <c r="L643" s="136"/>
      <c r="M643" s="152"/>
      <c r="N643" s="125"/>
      <c r="O643" s="125"/>
    </row>
    <row r="644" s="39" customFormat="true" ht="14.25" hidden="false" customHeight="false" outlineLevel="0" collapsed="false">
      <c r="A644" s="133"/>
      <c r="B644" s="126"/>
      <c r="C644" s="127"/>
      <c r="D644" s="134" t="s">
        <v>539</v>
      </c>
      <c r="E644" s="127" t="s">
        <v>55</v>
      </c>
      <c r="F644" s="135" t="n">
        <v>8</v>
      </c>
      <c r="G644" s="136" t="n">
        <v>8.82</v>
      </c>
      <c r="H644" s="151"/>
      <c r="I644" s="136" t="n">
        <f aca="false">F644*G644</f>
        <v>70.56</v>
      </c>
      <c r="J644" s="152"/>
      <c r="K644" s="151"/>
      <c r="L644" s="136"/>
      <c r="M644" s="152"/>
      <c r="N644" s="125"/>
      <c r="O644" s="125"/>
    </row>
    <row r="645" s="39" customFormat="true" ht="22.5" hidden="false" customHeight="false" outlineLevel="0" collapsed="false">
      <c r="A645" s="133"/>
      <c r="B645" s="126"/>
      <c r="C645" s="127"/>
      <c r="D645" s="134" t="s">
        <v>542</v>
      </c>
      <c r="E645" s="127" t="s">
        <v>59</v>
      </c>
      <c r="F645" s="135" t="n">
        <v>5</v>
      </c>
      <c r="G645" s="136" t="n">
        <v>18.97</v>
      </c>
      <c r="H645" s="151" t="n">
        <f aca="false">F645*G645</f>
        <v>94.85</v>
      </c>
      <c r="I645" s="136"/>
      <c r="J645" s="152"/>
      <c r="K645" s="151"/>
      <c r="L645" s="136"/>
      <c r="M645" s="152"/>
      <c r="N645" s="125"/>
      <c r="O645" s="125"/>
    </row>
    <row r="646" s="39" customFormat="true" ht="22.5" hidden="false" customHeight="false" outlineLevel="0" collapsed="false">
      <c r="A646" s="133"/>
      <c r="B646" s="126"/>
      <c r="C646" s="127"/>
      <c r="D646" s="134" t="s">
        <v>543</v>
      </c>
      <c r="E646" s="127" t="s">
        <v>59</v>
      </c>
      <c r="F646" s="135" t="n">
        <v>5</v>
      </c>
      <c r="G646" s="136" t="n">
        <v>46.36</v>
      </c>
      <c r="H646" s="151" t="n">
        <f aca="false">F646*G646</f>
        <v>231.8</v>
      </c>
      <c r="I646" s="136"/>
      <c r="J646" s="152"/>
      <c r="K646" s="151"/>
      <c r="L646" s="136"/>
      <c r="M646" s="152"/>
      <c r="N646" s="125"/>
      <c r="O646" s="125"/>
    </row>
    <row r="647" s="39" customFormat="true" ht="14.25" hidden="false" customHeight="false" outlineLevel="0" collapsed="false">
      <c r="A647" s="133"/>
      <c r="B647" s="126"/>
      <c r="C647" s="127"/>
      <c r="D647" s="134" t="s">
        <v>544</v>
      </c>
      <c r="E647" s="127" t="s">
        <v>246</v>
      </c>
      <c r="F647" s="135" t="n">
        <v>0.021</v>
      </c>
      <c r="G647" s="136" t="n">
        <v>36.03</v>
      </c>
      <c r="H647" s="151" t="n">
        <f aca="false">F647*G647</f>
        <v>0.75663</v>
      </c>
      <c r="I647" s="136"/>
      <c r="J647" s="152"/>
      <c r="K647" s="151"/>
      <c r="L647" s="136"/>
      <c r="M647" s="152"/>
      <c r="N647" s="125"/>
      <c r="O647" s="125"/>
    </row>
    <row r="648" s="180" customFormat="true" ht="12.75" hidden="false" customHeight="false" outlineLevel="0" collapsed="false">
      <c r="A648" s="133"/>
      <c r="B648" s="126"/>
      <c r="C648" s="127"/>
      <c r="D648" s="134" t="s">
        <v>545</v>
      </c>
      <c r="E648" s="127" t="s">
        <v>246</v>
      </c>
      <c r="F648" s="135" t="n">
        <v>0.17</v>
      </c>
      <c r="G648" s="136" t="n">
        <v>33.82</v>
      </c>
      <c r="H648" s="151" t="n">
        <f aca="false">F648*G648</f>
        <v>5.7494</v>
      </c>
      <c r="I648" s="136"/>
      <c r="J648" s="152"/>
      <c r="K648" s="151"/>
      <c r="L648" s="136"/>
      <c r="M648" s="152"/>
      <c r="N648" s="125"/>
      <c r="O648" s="125"/>
    </row>
    <row r="649" s="39" customFormat="true" ht="14.25" hidden="false" customHeight="false" outlineLevel="0" collapsed="false">
      <c r="A649" s="133"/>
      <c r="B649" s="126"/>
      <c r="C649" s="127"/>
      <c r="D649" s="134" t="s">
        <v>546</v>
      </c>
      <c r="E649" s="127" t="s">
        <v>59</v>
      </c>
      <c r="F649" s="135" t="n">
        <v>30.6</v>
      </c>
      <c r="G649" s="136" t="n">
        <v>0.79</v>
      </c>
      <c r="H649" s="151" t="n">
        <f aca="false">F649*G649</f>
        <v>24.174</v>
      </c>
      <c r="I649" s="136"/>
      <c r="J649" s="152"/>
      <c r="K649" s="151"/>
      <c r="L649" s="136"/>
      <c r="M649" s="152"/>
      <c r="N649" s="125"/>
      <c r="O649" s="125"/>
    </row>
    <row r="650" s="39" customFormat="true" ht="14.25" hidden="false" customHeight="false" outlineLevel="0" collapsed="false">
      <c r="A650" s="159"/>
      <c r="B650" s="160"/>
      <c r="C650" s="161"/>
      <c r="D650" s="181"/>
      <c r="E650" s="182"/>
      <c r="F650" s="162"/>
      <c r="G650" s="169"/>
      <c r="H650" s="164"/>
      <c r="I650" s="183"/>
      <c r="J650" s="171"/>
      <c r="K650" s="184"/>
      <c r="L650" s="173"/>
      <c r="M650" s="171"/>
      <c r="N650" s="168"/>
      <c r="O650" s="168"/>
    </row>
    <row r="651" s="39" customFormat="true" ht="22.5" hidden="false" customHeight="false" outlineLevel="0" collapsed="false">
      <c r="A651" s="109" t="s">
        <v>445</v>
      </c>
      <c r="B651" s="110" t="s">
        <v>550</v>
      </c>
      <c r="C651" s="111" t="s">
        <v>551</v>
      </c>
      <c r="D651" s="112" t="s">
        <v>552</v>
      </c>
      <c r="E651" s="111" t="s">
        <v>62</v>
      </c>
      <c r="F651" s="113" t="n">
        <v>2</v>
      </c>
      <c r="G651" s="114"/>
      <c r="H651" s="115" t="n">
        <f aca="false">ROUND(SUM(H652:H663),2)</f>
        <v>1069.16</v>
      </c>
      <c r="I651" s="116" t="n">
        <f aca="false">ROUND(SUM(I652:I663),2)</f>
        <v>425.4</v>
      </c>
      <c r="J651" s="117" t="n">
        <f aca="false">ROUND(H651+I651,2)</f>
        <v>1494.56</v>
      </c>
      <c r="K651" s="115" t="n">
        <f aca="false">ROUND(F651*H651,2)</f>
        <v>2138.32</v>
      </c>
      <c r="L651" s="116" t="n">
        <f aca="false">ROUND(F651*I651,2)</f>
        <v>850.8</v>
      </c>
      <c r="M651" s="117" t="n">
        <f aca="false">ROUND(K651+L651,2)</f>
        <v>2989.12</v>
      </c>
      <c r="N651" s="113" t="n">
        <f aca="false">ROUND(M651*$N$7,2)</f>
        <v>821.11</v>
      </c>
      <c r="O651" s="113" t="n">
        <f aca="false">ROUND(M651+N651,2)</f>
        <v>3810.23</v>
      </c>
    </row>
    <row r="652" s="39" customFormat="true" ht="22.5" hidden="false" customHeight="false" outlineLevel="0" collapsed="false">
      <c r="A652" s="133"/>
      <c r="B652" s="126"/>
      <c r="C652" s="127"/>
      <c r="D652" s="134" t="s">
        <v>553</v>
      </c>
      <c r="E652" s="127" t="s">
        <v>538</v>
      </c>
      <c r="F652" s="135" t="n">
        <v>0.3</v>
      </c>
      <c r="G652" s="136" t="n">
        <v>2372.78</v>
      </c>
      <c r="H652" s="151" t="n">
        <f aca="false">F652*G652</f>
        <v>711.834</v>
      </c>
      <c r="I652" s="136"/>
      <c r="J652" s="152"/>
      <c r="K652" s="151"/>
      <c r="L652" s="136"/>
      <c r="M652" s="152"/>
      <c r="N652" s="125"/>
      <c r="O652" s="125"/>
    </row>
    <row r="653" s="39" customFormat="true" ht="14.25" hidden="false" customHeight="false" outlineLevel="0" collapsed="false">
      <c r="A653" s="133"/>
      <c r="B653" s="126"/>
      <c r="C653" s="127"/>
      <c r="D653" s="134" t="s">
        <v>539</v>
      </c>
      <c r="E653" s="127" t="s">
        <v>55</v>
      </c>
      <c r="F653" s="135" t="n">
        <v>8.7</v>
      </c>
      <c r="G653" s="136" t="n">
        <v>8.82</v>
      </c>
      <c r="H653" s="151"/>
      <c r="I653" s="136" t="n">
        <f aca="false">F653*G653</f>
        <v>76.734</v>
      </c>
      <c r="J653" s="152"/>
      <c r="K653" s="151"/>
      <c r="L653" s="136"/>
      <c r="M653" s="152"/>
      <c r="N653" s="125"/>
      <c r="O653" s="125"/>
    </row>
    <row r="654" s="39" customFormat="true" ht="14.25" hidden="false" customHeight="false" outlineLevel="0" collapsed="false">
      <c r="A654" s="133"/>
      <c r="B654" s="126"/>
      <c r="C654" s="127"/>
      <c r="D654" s="134" t="s">
        <v>450</v>
      </c>
      <c r="E654" s="127" t="s">
        <v>55</v>
      </c>
      <c r="F654" s="135" t="n">
        <v>8.7</v>
      </c>
      <c r="G654" s="136" t="n">
        <v>12.45</v>
      </c>
      <c r="H654" s="151"/>
      <c r="I654" s="136" t="n">
        <f aca="false">F654*G654</f>
        <v>108.315</v>
      </c>
      <c r="J654" s="152"/>
      <c r="K654" s="151"/>
      <c r="L654" s="136"/>
      <c r="M654" s="152"/>
      <c r="N654" s="125"/>
      <c r="O654" s="125"/>
    </row>
    <row r="655" s="39" customFormat="true" ht="14.25" hidden="false" customHeight="false" outlineLevel="0" collapsed="false">
      <c r="A655" s="133"/>
      <c r="B655" s="126"/>
      <c r="C655" s="127"/>
      <c r="D655" s="134" t="s">
        <v>539</v>
      </c>
      <c r="E655" s="127" t="s">
        <v>55</v>
      </c>
      <c r="F655" s="135" t="n">
        <v>3.3</v>
      </c>
      <c r="G655" s="136" t="n">
        <v>8.82</v>
      </c>
      <c r="H655" s="151"/>
      <c r="I655" s="136" t="n">
        <f aca="false">F655*G655</f>
        <v>29.106</v>
      </c>
      <c r="J655" s="152"/>
      <c r="K655" s="151"/>
      <c r="L655" s="136"/>
      <c r="M655" s="152"/>
      <c r="N655" s="125"/>
      <c r="O655" s="125"/>
    </row>
    <row r="656" s="39" customFormat="true" ht="14.25" hidden="false" customHeight="false" outlineLevel="0" collapsed="false">
      <c r="A656" s="133"/>
      <c r="B656" s="126"/>
      <c r="C656" s="127"/>
      <c r="D656" s="134" t="s">
        <v>540</v>
      </c>
      <c r="E656" s="127" t="s">
        <v>55</v>
      </c>
      <c r="F656" s="135" t="n">
        <v>3.3</v>
      </c>
      <c r="G656" s="136" t="n">
        <v>12.45</v>
      </c>
      <c r="H656" s="151"/>
      <c r="I656" s="136" t="n">
        <f aca="false">F656*G656</f>
        <v>41.085</v>
      </c>
      <c r="J656" s="152"/>
      <c r="K656" s="151"/>
      <c r="L656" s="136"/>
      <c r="M656" s="152"/>
      <c r="N656" s="125"/>
      <c r="O656" s="125"/>
    </row>
    <row r="657" s="39" customFormat="true" ht="14.25" hidden="false" customHeight="false" outlineLevel="0" collapsed="false">
      <c r="A657" s="133"/>
      <c r="B657" s="126"/>
      <c r="C657" s="127"/>
      <c r="D657" s="134" t="s">
        <v>541</v>
      </c>
      <c r="E657" s="127" t="s">
        <v>55</v>
      </c>
      <c r="F657" s="135" t="n">
        <v>8</v>
      </c>
      <c r="G657" s="136" t="n">
        <v>12.45</v>
      </c>
      <c r="H657" s="151"/>
      <c r="I657" s="136" t="n">
        <f aca="false">F657*G657</f>
        <v>99.6</v>
      </c>
      <c r="J657" s="152"/>
      <c r="K657" s="151"/>
      <c r="L657" s="136"/>
      <c r="M657" s="152"/>
      <c r="N657" s="125"/>
      <c r="O657" s="125"/>
    </row>
    <row r="658" s="39" customFormat="true" ht="14.25" hidden="false" customHeight="false" outlineLevel="0" collapsed="false">
      <c r="A658" s="133"/>
      <c r="B658" s="126"/>
      <c r="C658" s="127"/>
      <c r="D658" s="134" t="s">
        <v>539</v>
      </c>
      <c r="E658" s="127" t="s">
        <v>55</v>
      </c>
      <c r="F658" s="135" t="n">
        <v>8</v>
      </c>
      <c r="G658" s="136" t="n">
        <v>8.82</v>
      </c>
      <c r="H658" s="151"/>
      <c r="I658" s="136" t="n">
        <f aca="false">F658*G658</f>
        <v>70.56</v>
      </c>
      <c r="J658" s="152"/>
      <c r="K658" s="151"/>
      <c r="L658" s="136"/>
      <c r="M658" s="152"/>
      <c r="N658" s="125"/>
      <c r="O658" s="125"/>
    </row>
    <row r="659" s="39" customFormat="true" ht="22.5" hidden="false" customHeight="false" outlineLevel="0" collapsed="false">
      <c r="A659" s="133"/>
      <c r="B659" s="126"/>
      <c r="C659" s="127"/>
      <c r="D659" s="134" t="s">
        <v>542</v>
      </c>
      <c r="E659" s="127" t="s">
        <v>59</v>
      </c>
      <c r="F659" s="135" t="n">
        <v>5</v>
      </c>
      <c r="G659" s="136" t="n">
        <v>18.97</v>
      </c>
      <c r="H659" s="151" t="n">
        <f aca="false">F659*G659</f>
        <v>94.85</v>
      </c>
      <c r="I659" s="136"/>
      <c r="J659" s="152"/>
      <c r="K659" s="151"/>
      <c r="L659" s="136"/>
      <c r="M659" s="152"/>
      <c r="N659" s="125"/>
      <c r="O659" s="125"/>
    </row>
    <row r="660" s="39" customFormat="true" ht="22.5" hidden="false" customHeight="false" outlineLevel="0" collapsed="false">
      <c r="A660" s="133"/>
      <c r="B660" s="126"/>
      <c r="C660" s="127"/>
      <c r="D660" s="134" t="s">
        <v>543</v>
      </c>
      <c r="E660" s="127" t="s">
        <v>59</v>
      </c>
      <c r="F660" s="135" t="n">
        <v>5</v>
      </c>
      <c r="G660" s="136" t="n">
        <v>46.36</v>
      </c>
      <c r="H660" s="151" t="n">
        <f aca="false">F660*G660</f>
        <v>231.8</v>
      </c>
      <c r="I660" s="136"/>
      <c r="J660" s="152"/>
      <c r="K660" s="151"/>
      <c r="L660" s="136"/>
      <c r="M660" s="152"/>
      <c r="N660" s="125"/>
      <c r="O660" s="125"/>
    </row>
    <row r="661" s="39" customFormat="true" ht="14.25" hidden="false" customHeight="false" outlineLevel="0" collapsed="false">
      <c r="A661" s="133"/>
      <c r="B661" s="126"/>
      <c r="C661" s="127"/>
      <c r="D661" s="134" t="s">
        <v>544</v>
      </c>
      <c r="E661" s="127" t="s">
        <v>246</v>
      </c>
      <c r="F661" s="135" t="n">
        <v>0.021</v>
      </c>
      <c r="G661" s="136" t="n">
        <v>36.03</v>
      </c>
      <c r="H661" s="151" t="n">
        <f aca="false">F661*G661</f>
        <v>0.75663</v>
      </c>
      <c r="I661" s="136"/>
      <c r="J661" s="152"/>
      <c r="K661" s="151"/>
      <c r="L661" s="136"/>
      <c r="M661" s="152"/>
      <c r="N661" s="125"/>
      <c r="O661" s="125"/>
    </row>
    <row r="662" s="180" customFormat="true" ht="12.75" hidden="false" customHeight="false" outlineLevel="0" collapsed="false">
      <c r="A662" s="133"/>
      <c r="B662" s="126"/>
      <c r="C662" s="127"/>
      <c r="D662" s="134" t="s">
        <v>545</v>
      </c>
      <c r="E662" s="127" t="s">
        <v>246</v>
      </c>
      <c r="F662" s="135" t="n">
        <v>0.17</v>
      </c>
      <c r="G662" s="136" t="n">
        <v>33.82</v>
      </c>
      <c r="H662" s="151" t="n">
        <f aca="false">F662*G662</f>
        <v>5.7494</v>
      </c>
      <c r="I662" s="136"/>
      <c r="J662" s="152"/>
      <c r="K662" s="151"/>
      <c r="L662" s="136"/>
      <c r="M662" s="152"/>
      <c r="N662" s="125"/>
      <c r="O662" s="125"/>
    </row>
    <row r="663" s="39" customFormat="true" ht="14.25" hidden="false" customHeight="false" outlineLevel="0" collapsed="false">
      <c r="A663" s="133"/>
      <c r="B663" s="126"/>
      <c r="C663" s="127"/>
      <c r="D663" s="134" t="s">
        <v>546</v>
      </c>
      <c r="E663" s="127" t="s">
        <v>59</v>
      </c>
      <c r="F663" s="135" t="n">
        <v>30.6</v>
      </c>
      <c r="G663" s="136" t="n">
        <v>0.79</v>
      </c>
      <c r="H663" s="151" t="n">
        <f aca="false">F663*G663</f>
        <v>24.174</v>
      </c>
      <c r="I663" s="136"/>
      <c r="J663" s="152"/>
      <c r="K663" s="151"/>
      <c r="L663" s="136"/>
      <c r="M663" s="152"/>
      <c r="N663" s="125"/>
      <c r="O663" s="125"/>
    </row>
    <row r="664" s="39" customFormat="true" ht="14.25" hidden="false" customHeight="false" outlineLevel="0" collapsed="false">
      <c r="A664" s="159"/>
      <c r="B664" s="160"/>
      <c r="C664" s="161"/>
      <c r="D664" s="181"/>
      <c r="E664" s="182"/>
      <c r="F664" s="162"/>
      <c r="G664" s="169"/>
      <c r="H664" s="164"/>
      <c r="I664" s="183"/>
      <c r="J664" s="171"/>
      <c r="K664" s="184"/>
      <c r="L664" s="173"/>
      <c r="M664" s="171"/>
      <c r="N664" s="168"/>
      <c r="O664" s="168"/>
    </row>
    <row r="665" s="39" customFormat="true" ht="22.5" hidden="false" customHeight="false" outlineLevel="0" collapsed="false">
      <c r="A665" s="109" t="s">
        <v>445</v>
      </c>
      <c r="B665" s="110" t="s">
        <v>554</v>
      </c>
      <c r="C665" s="111" t="s">
        <v>555</v>
      </c>
      <c r="D665" s="112" t="s">
        <v>556</v>
      </c>
      <c r="E665" s="111" t="s">
        <v>62</v>
      </c>
      <c r="F665" s="113" t="n">
        <v>3</v>
      </c>
      <c r="G665" s="114"/>
      <c r="H665" s="115" t="n">
        <f aca="false">ROUND(SUM(H666:H677),2)</f>
        <v>1130.52</v>
      </c>
      <c r="I665" s="116" t="n">
        <f aca="false">ROUND(SUM(I666:I677),2)</f>
        <v>1106.04</v>
      </c>
      <c r="J665" s="117" t="n">
        <f aca="false">ROUND(H665+I665,2)</f>
        <v>2236.56</v>
      </c>
      <c r="K665" s="115" t="n">
        <f aca="false">ROUND(F665*H665,2)</f>
        <v>3391.56</v>
      </c>
      <c r="L665" s="116" t="n">
        <f aca="false">ROUND(F665*I665,2)</f>
        <v>3318.12</v>
      </c>
      <c r="M665" s="117" t="n">
        <f aca="false">ROUND(K665+L665,2)</f>
        <v>6709.68</v>
      </c>
      <c r="N665" s="113" t="n">
        <f aca="false">ROUND(M665*$N$7,2)</f>
        <v>1843.15</v>
      </c>
      <c r="O665" s="113" t="n">
        <f aca="false">ROUND(M665+N665,2)</f>
        <v>8552.83</v>
      </c>
    </row>
    <row r="666" s="39" customFormat="true" ht="22.5" hidden="false" customHeight="false" outlineLevel="0" collapsed="false">
      <c r="A666" s="133"/>
      <c r="B666" s="126"/>
      <c r="C666" s="127"/>
      <c r="D666" s="134" t="s">
        <v>557</v>
      </c>
      <c r="E666" s="127" t="s">
        <v>538</v>
      </c>
      <c r="F666" s="135" t="n">
        <v>0.3</v>
      </c>
      <c r="G666" s="136" t="n">
        <v>2372.78</v>
      </c>
      <c r="H666" s="151" t="n">
        <f aca="false">F666*G666</f>
        <v>711.834</v>
      </c>
      <c r="I666" s="136"/>
      <c r="J666" s="152"/>
      <c r="K666" s="151"/>
      <c r="L666" s="136"/>
      <c r="M666" s="152"/>
      <c r="N666" s="125"/>
      <c r="O666" s="125"/>
    </row>
    <row r="667" s="39" customFormat="true" ht="14.25" hidden="false" customHeight="false" outlineLevel="0" collapsed="false">
      <c r="A667" s="133"/>
      <c r="B667" s="126"/>
      <c r="C667" s="127"/>
      <c r="D667" s="134" t="s">
        <v>539</v>
      </c>
      <c r="E667" s="127" t="s">
        <v>55</v>
      </c>
      <c r="F667" s="135" t="n">
        <v>26.1</v>
      </c>
      <c r="G667" s="136" t="n">
        <v>8.82</v>
      </c>
      <c r="H667" s="151"/>
      <c r="I667" s="136" t="n">
        <f aca="false">F667*G667</f>
        <v>230.202</v>
      </c>
      <c r="J667" s="152"/>
      <c r="K667" s="151"/>
      <c r="L667" s="136"/>
      <c r="M667" s="152"/>
      <c r="N667" s="125"/>
      <c r="O667" s="125"/>
    </row>
    <row r="668" s="39" customFormat="true" ht="14.25" hidden="false" customHeight="false" outlineLevel="0" collapsed="false">
      <c r="A668" s="133"/>
      <c r="B668" s="126"/>
      <c r="C668" s="127"/>
      <c r="D668" s="134" t="s">
        <v>450</v>
      </c>
      <c r="E668" s="127" t="s">
        <v>55</v>
      </c>
      <c r="F668" s="135" t="n">
        <v>26.1</v>
      </c>
      <c r="G668" s="136" t="n">
        <v>12.45</v>
      </c>
      <c r="H668" s="151"/>
      <c r="I668" s="136" t="n">
        <f aca="false">F668*G668</f>
        <v>324.945</v>
      </c>
      <c r="J668" s="152"/>
      <c r="K668" s="151"/>
      <c r="L668" s="136"/>
      <c r="M668" s="152"/>
      <c r="N668" s="125"/>
      <c r="O668" s="125"/>
    </row>
    <row r="669" s="39" customFormat="true" ht="14.25" hidden="false" customHeight="false" outlineLevel="0" collapsed="false">
      <c r="A669" s="133"/>
      <c r="B669" s="126"/>
      <c r="C669" s="127"/>
      <c r="D669" s="134" t="s">
        <v>539</v>
      </c>
      <c r="E669" s="127" t="s">
        <v>55</v>
      </c>
      <c r="F669" s="135" t="n">
        <v>9.9</v>
      </c>
      <c r="G669" s="136" t="n">
        <v>8.82</v>
      </c>
      <c r="H669" s="151"/>
      <c r="I669" s="136" t="n">
        <f aca="false">F669*G669</f>
        <v>87.318</v>
      </c>
      <c r="J669" s="152"/>
      <c r="K669" s="151"/>
      <c r="L669" s="136"/>
      <c r="M669" s="152"/>
      <c r="N669" s="125"/>
      <c r="O669" s="125"/>
    </row>
    <row r="670" s="39" customFormat="true" ht="14.25" hidden="false" customHeight="false" outlineLevel="0" collapsed="false">
      <c r="A670" s="133"/>
      <c r="B670" s="126"/>
      <c r="C670" s="127"/>
      <c r="D670" s="134" t="s">
        <v>540</v>
      </c>
      <c r="E670" s="127" t="s">
        <v>55</v>
      </c>
      <c r="F670" s="135" t="n">
        <v>9.9</v>
      </c>
      <c r="G670" s="136" t="n">
        <v>12.45</v>
      </c>
      <c r="H670" s="151"/>
      <c r="I670" s="136" t="n">
        <f aca="false">F670*G670</f>
        <v>123.255</v>
      </c>
      <c r="J670" s="152"/>
      <c r="K670" s="151"/>
      <c r="L670" s="136"/>
      <c r="M670" s="152"/>
      <c r="N670" s="125"/>
      <c r="O670" s="125"/>
    </row>
    <row r="671" s="39" customFormat="true" ht="14.25" hidden="false" customHeight="false" outlineLevel="0" collapsed="false">
      <c r="A671" s="133"/>
      <c r="B671" s="126"/>
      <c r="C671" s="127"/>
      <c r="D671" s="134" t="s">
        <v>541</v>
      </c>
      <c r="E671" s="127" t="s">
        <v>55</v>
      </c>
      <c r="F671" s="135" t="n">
        <v>16</v>
      </c>
      <c r="G671" s="136" t="n">
        <v>12.45</v>
      </c>
      <c r="H671" s="151"/>
      <c r="I671" s="136" t="n">
        <f aca="false">F671*G671</f>
        <v>199.2</v>
      </c>
      <c r="J671" s="152"/>
      <c r="K671" s="151"/>
      <c r="L671" s="136"/>
      <c r="M671" s="152"/>
      <c r="N671" s="125"/>
      <c r="O671" s="125"/>
    </row>
    <row r="672" s="39" customFormat="true" ht="14.25" hidden="false" customHeight="false" outlineLevel="0" collapsed="false">
      <c r="A672" s="133"/>
      <c r="B672" s="126"/>
      <c r="C672" s="127"/>
      <c r="D672" s="134" t="s">
        <v>539</v>
      </c>
      <c r="E672" s="127" t="s">
        <v>55</v>
      </c>
      <c r="F672" s="135" t="n">
        <v>16</v>
      </c>
      <c r="G672" s="136" t="n">
        <v>8.82</v>
      </c>
      <c r="H672" s="151"/>
      <c r="I672" s="136" t="n">
        <f aca="false">F672*G672</f>
        <v>141.12</v>
      </c>
      <c r="J672" s="152"/>
      <c r="K672" s="151"/>
      <c r="L672" s="136"/>
      <c r="M672" s="152"/>
      <c r="N672" s="125"/>
      <c r="O672" s="125"/>
    </row>
    <row r="673" s="39" customFormat="true" ht="22.5" hidden="false" customHeight="false" outlineLevel="0" collapsed="false">
      <c r="A673" s="133"/>
      <c r="B673" s="126"/>
      <c r="C673" s="127"/>
      <c r="D673" s="134" t="s">
        <v>542</v>
      </c>
      <c r="E673" s="127" t="s">
        <v>59</v>
      </c>
      <c r="F673" s="135" t="n">
        <v>5</v>
      </c>
      <c r="G673" s="136" t="n">
        <v>18.97</v>
      </c>
      <c r="H673" s="151" t="n">
        <f aca="false">F673*G673</f>
        <v>94.85</v>
      </c>
      <c r="I673" s="136"/>
      <c r="J673" s="152"/>
      <c r="K673" s="151"/>
      <c r="L673" s="136"/>
      <c r="M673" s="152"/>
      <c r="N673" s="125"/>
      <c r="O673" s="125"/>
    </row>
    <row r="674" s="39" customFormat="true" ht="22.5" hidden="false" customHeight="false" outlineLevel="0" collapsed="false">
      <c r="A674" s="133"/>
      <c r="B674" s="126"/>
      <c r="C674" s="127"/>
      <c r="D674" s="134" t="s">
        <v>543</v>
      </c>
      <c r="E674" s="127" t="s">
        <v>59</v>
      </c>
      <c r="F674" s="135" t="n">
        <v>5</v>
      </c>
      <c r="G674" s="136" t="n">
        <v>46.36</v>
      </c>
      <c r="H674" s="151" t="n">
        <f aca="false">F674*G674</f>
        <v>231.8</v>
      </c>
      <c r="I674" s="136"/>
      <c r="J674" s="152"/>
      <c r="K674" s="151"/>
      <c r="L674" s="136"/>
      <c r="M674" s="152"/>
      <c r="N674" s="125"/>
      <c r="O674" s="125"/>
    </row>
    <row r="675" s="39" customFormat="true" ht="14.25" hidden="false" customHeight="false" outlineLevel="0" collapsed="false">
      <c r="A675" s="133"/>
      <c r="B675" s="126"/>
      <c r="C675" s="127"/>
      <c r="D675" s="134" t="s">
        <v>544</v>
      </c>
      <c r="E675" s="127" t="s">
        <v>246</v>
      </c>
      <c r="F675" s="135" t="n">
        <v>0.063</v>
      </c>
      <c r="G675" s="136" t="n">
        <v>36.03</v>
      </c>
      <c r="H675" s="151" t="n">
        <f aca="false">F675*G675</f>
        <v>2.26989</v>
      </c>
      <c r="I675" s="136"/>
      <c r="J675" s="152"/>
      <c r="K675" s="151"/>
      <c r="L675" s="136"/>
      <c r="M675" s="152"/>
      <c r="N675" s="125"/>
      <c r="O675" s="125"/>
    </row>
    <row r="676" s="180" customFormat="true" ht="12.75" hidden="false" customHeight="false" outlineLevel="0" collapsed="false">
      <c r="A676" s="133"/>
      <c r="B676" s="126"/>
      <c r="C676" s="127"/>
      <c r="D676" s="134" t="s">
        <v>545</v>
      </c>
      <c r="E676" s="127" t="s">
        <v>246</v>
      </c>
      <c r="F676" s="135" t="n">
        <v>0.51</v>
      </c>
      <c r="G676" s="136" t="n">
        <v>33.82</v>
      </c>
      <c r="H676" s="151" t="n">
        <f aca="false">F676*G676</f>
        <v>17.2482</v>
      </c>
      <c r="I676" s="136"/>
      <c r="J676" s="152"/>
      <c r="K676" s="151"/>
      <c r="L676" s="136"/>
      <c r="M676" s="152"/>
      <c r="N676" s="125"/>
      <c r="O676" s="125"/>
    </row>
    <row r="677" s="39" customFormat="true" ht="14.25" hidden="false" customHeight="false" outlineLevel="0" collapsed="false">
      <c r="A677" s="133"/>
      <c r="B677" s="126"/>
      <c r="C677" s="127"/>
      <c r="D677" s="134" t="s">
        <v>546</v>
      </c>
      <c r="E677" s="127" t="s">
        <v>59</v>
      </c>
      <c r="F677" s="135" t="n">
        <v>91.8</v>
      </c>
      <c r="G677" s="136" t="n">
        <v>0.79</v>
      </c>
      <c r="H677" s="151" t="n">
        <f aca="false">F677*G677</f>
        <v>72.522</v>
      </c>
      <c r="I677" s="136"/>
      <c r="J677" s="152"/>
      <c r="K677" s="151"/>
      <c r="L677" s="136"/>
      <c r="M677" s="152"/>
      <c r="N677" s="125"/>
      <c r="O677" s="125"/>
    </row>
    <row r="678" s="158" customFormat="true" ht="12.75" hidden="false" customHeight="false" outlineLevel="0" collapsed="false">
      <c r="A678" s="159"/>
      <c r="B678" s="160"/>
      <c r="C678" s="161"/>
      <c r="D678" s="181"/>
      <c r="E678" s="182"/>
      <c r="F678" s="162"/>
      <c r="G678" s="169"/>
      <c r="H678" s="164"/>
      <c r="I678" s="183"/>
      <c r="J678" s="171"/>
      <c r="K678" s="184"/>
      <c r="L678" s="173"/>
      <c r="M678" s="171"/>
      <c r="N678" s="168"/>
      <c r="O678" s="168"/>
    </row>
    <row r="679" s="39" customFormat="true" ht="14.25" hidden="false" customHeight="false" outlineLevel="0" collapsed="false">
      <c r="A679" s="142"/>
      <c r="B679" s="118"/>
      <c r="C679" s="119"/>
      <c r="D679" s="143" t="s">
        <v>558</v>
      </c>
      <c r="E679" s="119"/>
      <c r="F679" s="148"/>
      <c r="G679" s="144"/>
      <c r="H679" s="145"/>
      <c r="I679" s="146"/>
      <c r="J679" s="147"/>
      <c r="K679" s="145"/>
      <c r="L679" s="146"/>
      <c r="M679" s="147"/>
      <c r="N679" s="148"/>
      <c r="O679" s="148"/>
    </row>
    <row r="680" s="39" customFormat="true" ht="14.25" hidden="false" customHeight="false" outlineLevel="0" collapsed="false">
      <c r="A680" s="159"/>
      <c r="B680" s="160"/>
      <c r="C680" s="161"/>
      <c r="D680" s="162"/>
      <c r="E680" s="163"/>
      <c r="F680" s="164"/>
      <c r="G680" s="163"/>
      <c r="H680" s="164"/>
      <c r="I680" s="178"/>
      <c r="J680" s="167"/>
      <c r="K680" s="179"/>
      <c r="L680" s="165"/>
      <c r="M680" s="167"/>
      <c r="N680" s="168"/>
      <c r="O680" s="168"/>
    </row>
    <row r="681" s="39" customFormat="true" ht="22.5" hidden="false" customHeight="false" outlineLevel="0" collapsed="false">
      <c r="A681" s="109" t="s">
        <v>445</v>
      </c>
      <c r="B681" s="110" t="s">
        <v>534</v>
      </c>
      <c r="C681" s="111" t="s">
        <v>559</v>
      </c>
      <c r="D681" s="112" t="s">
        <v>560</v>
      </c>
      <c r="E681" s="111" t="s">
        <v>62</v>
      </c>
      <c r="F681" s="113" t="n">
        <v>4</v>
      </c>
      <c r="G681" s="114"/>
      <c r="H681" s="116" t="n">
        <f aca="false">ROUND(SUM(H682:H682),2)</f>
        <v>2063</v>
      </c>
      <c r="I681" s="116"/>
      <c r="J681" s="117" t="n">
        <f aca="false">ROUND(H681+I681,2)</f>
        <v>2063</v>
      </c>
      <c r="K681" s="115" t="n">
        <f aca="false">ROUND(F681*H681,2)</f>
        <v>8252</v>
      </c>
      <c r="L681" s="116" t="n">
        <f aca="false">ROUND(F681*I681,2)</f>
        <v>0</v>
      </c>
      <c r="M681" s="117" t="n">
        <f aca="false">ROUND(K681+L681,2)</f>
        <v>8252</v>
      </c>
      <c r="N681" s="113" t="n">
        <f aca="false">M681*N8</f>
        <v>1386.336</v>
      </c>
      <c r="O681" s="113" t="n">
        <f aca="false">ROUND(M681+N681,2)</f>
        <v>9638.34</v>
      </c>
    </row>
    <row r="682" s="39" customFormat="true" ht="22.5" hidden="false" customHeight="false" outlineLevel="0" collapsed="false">
      <c r="A682" s="133"/>
      <c r="B682" s="185" t="s">
        <v>561</v>
      </c>
      <c r="C682" s="127"/>
      <c r="D682" s="134" t="str">
        <f aca="false">D681</f>
        <v>CONDICIONADOR de ar tipo Split, 12.000 Btu/h -SISTEMA INVERTER -  referência: FUJITSU ou similar  - quente/frio </v>
      </c>
      <c r="E682" s="127" t="s">
        <v>62</v>
      </c>
      <c r="F682" s="135" t="n">
        <v>1</v>
      </c>
      <c r="G682" s="136" t="n">
        <v>2063</v>
      </c>
      <c r="H682" s="136" t="n">
        <f aca="false">F682*G682</f>
        <v>2063</v>
      </c>
      <c r="I682" s="136"/>
      <c r="J682" s="152"/>
      <c r="K682" s="151"/>
      <c r="L682" s="136"/>
      <c r="M682" s="152"/>
      <c r="N682" s="125"/>
      <c r="O682" s="125"/>
    </row>
    <row r="683" s="39" customFormat="true" ht="14.25" hidden="false" customHeight="false" outlineLevel="0" collapsed="false">
      <c r="A683" s="133"/>
      <c r="B683" s="126"/>
      <c r="C683" s="127"/>
      <c r="D683" s="134"/>
      <c r="E683" s="127"/>
      <c r="F683" s="135"/>
      <c r="G683" s="136"/>
      <c r="H683" s="136"/>
      <c r="I683" s="136"/>
      <c r="J683" s="152"/>
      <c r="K683" s="151"/>
      <c r="L683" s="136"/>
      <c r="M683" s="152"/>
      <c r="N683" s="125"/>
      <c r="O683" s="125"/>
    </row>
    <row r="684" s="39" customFormat="true" ht="22.5" hidden="false" customHeight="false" outlineLevel="0" collapsed="false">
      <c r="A684" s="109" t="s">
        <v>445</v>
      </c>
      <c r="B684" s="110" t="s">
        <v>534</v>
      </c>
      <c r="C684" s="111" t="s">
        <v>562</v>
      </c>
      <c r="D684" s="112" t="s">
        <v>563</v>
      </c>
      <c r="E684" s="111" t="s">
        <v>62</v>
      </c>
      <c r="F684" s="113" t="n">
        <v>1</v>
      </c>
      <c r="G684" s="114"/>
      <c r="H684" s="116" t="n">
        <f aca="false">ROUND(SUM(H685:H685),2)</f>
        <v>3223.71</v>
      </c>
      <c r="I684" s="116"/>
      <c r="J684" s="117" t="n">
        <f aca="false">ROUND(H684+I684,2)</f>
        <v>3223.71</v>
      </c>
      <c r="K684" s="115" t="n">
        <f aca="false">ROUND(F684*H684,2)</f>
        <v>3223.71</v>
      </c>
      <c r="L684" s="116" t="n">
        <f aca="false">ROUND(F684*I684,2)</f>
        <v>0</v>
      </c>
      <c r="M684" s="117" t="n">
        <f aca="false">ROUND(K684+L684,2)</f>
        <v>3223.71</v>
      </c>
      <c r="N684" s="113" t="n">
        <f aca="false">M684*N8</f>
        <v>541.58328</v>
      </c>
      <c r="O684" s="113" t="n">
        <f aca="false">ROUND(M684+N684,2)</f>
        <v>3765.29</v>
      </c>
    </row>
    <row r="685" s="39" customFormat="true" ht="22.5" hidden="false" customHeight="false" outlineLevel="0" collapsed="false">
      <c r="A685" s="133"/>
      <c r="B685" s="185" t="s">
        <v>561</v>
      </c>
      <c r="C685" s="127"/>
      <c r="D685" s="134" t="str">
        <f aca="false">D684</f>
        <v>CONDICIONADOR de ar tipo Split, 18.000 Btu/h -SISTEMA INVERTER -  referência: FUJITSU ou similar  - quente/frio </v>
      </c>
      <c r="E685" s="127" t="s">
        <v>62</v>
      </c>
      <c r="F685" s="135" t="n">
        <v>1</v>
      </c>
      <c r="G685" s="136" t="n">
        <v>3223.71</v>
      </c>
      <c r="H685" s="136" t="n">
        <f aca="false">F685*G685</f>
        <v>3223.71</v>
      </c>
      <c r="I685" s="136"/>
      <c r="J685" s="152"/>
      <c r="K685" s="151"/>
      <c r="L685" s="136"/>
      <c r="M685" s="152"/>
      <c r="N685" s="125"/>
      <c r="O685" s="125"/>
    </row>
    <row r="686" s="39" customFormat="true" ht="14.25" hidden="false" customHeight="false" outlineLevel="0" collapsed="false">
      <c r="A686" s="133"/>
      <c r="B686" s="126"/>
      <c r="C686" s="127"/>
      <c r="D686" s="134"/>
      <c r="E686" s="127"/>
      <c r="F686" s="135"/>
      <c r="G686" s="136"/>
      <c r="H686" s="136"/>
      <c r="I686" s="136"/>
      <c r="J686" s="152"/>
      <c r="K686" s="151"/>
      <c r="L686" s="136"/>
      <c r="M686" s="152"/>
      <c r="N686" s="125"/>
      <c r="O686" s="125"/>
    </row>
    <row r="687" s="39" customFormat="true" ht="22.5" hidden="false" customHeight="false" outlineLevel="0" collapsed="false">
      <c r="A687" s="109" t="s">
        <v>445</v>
      </c>
      <c r="B687" s="110" t="s">
        <v>534</v>
      </c>
      <c r="C687" s="111" t="s">
        <v>564</v>
      </c>
      <c r="D687" s="112" t="s">
        <v>565</v>
      </c>
      <c r="E687" s="111" t="s">
        <v>62</v>
      </c>
      <c r="F687" s="113" t="n">
        <v>2</v>
      </c>
      <c r="G687" s="114"/>
      <c r="H687" s="116" t="n">
        <f aca="false">ROUND(SUM(H688:H688),2)</f>
        <v>5199</v>
      </c>
      <c r="I687" s="116"/>
      <c r="J687" s="117" t="n">
        <f aca="false">ROUND(H687+I687,2)</f>
        <v>5199</v>
      </c>
      <c r="K687" s="115" t="n">
        <f aca="false">ROUND(F687*H687,2)</f>
        <v>10398</v>
      </c>
      <c r="L687" s="116" t="n">
        <f aca="false">ROUND(F687*I687,2)</f>
        <v>0</v>
      </c>
      <c r="M687" s="117" t="n">
        <f aca="false">ROUND(K687+L687,2)</f>
        <v>10398</v>
      </c>
      <c r="N687" s="113" t="n">
        <f aca="false">M687*N8</f>
        <v>1746.864</v>
      </c>
      <c r="O687" s="113" t="n">
        <f aca="false">ROUND(M687+N687,2)</f>
        <v>12144.86</v>
      </c>
    </row>
    <row r="688" s="39" customFormat="true" ht="22.5" hidden="false" customHeight="false" outlineLevel="0" collapsed="false">
      <c r="A688" s="133"/>
      <c r="B688" s="185" t="s">
        <v>561</v>
      </c>
      <c r="C688" s="127"/>
      <c r="D688" s="134" t="str">
        <f aca="false">D687</f>
        <v>CONDICIONADOR de ar tipo Split, 30.000 Btu/h -SISTEMA INVERTER -  referência: FUJITSU ou similar  - quente/frio </v>
      </c>
      <c r="E688" s="127" t="s">
        <v>62</v>
      </c>
      <c r="F688" s="135" t="n">
        <v>1</v>
      </c>
      <c r="G688" s="136" t="n">
        <v>5199</v>
      </c>
      <c r="H688" s="136" t="n">
        <f aca="false">F688*G688</f>
        <v>5199</v>
      </c>
      <c r="I688" s="136"/>
      <c r="J688" s="152"/>
      <c r="K688" s="151"/>
      <c r="L688" s="136"/>
      <c r="M688" s="152"/>
      <c r="N688" s="125"/>
      <c r="O688" s="125"/>
    </row>
    <row r="689" s="39" customFormat="true" ht="14.25" hidden="false" customHeight="false" outlineLevel="0" collapsed="false">
      <c r="A689" s="133"/>
      <c r="B689" s="126"/>
      <c r="C689" s="127"/>
      <c r="D689" s="134"/>
      <c r="E689" s="127"/>
      <c r="F689" s="135"/>
      <c r="G689" s="136"/>
      <c r="H689" s="136"/>
      <c r="I689" s="136"/>
      <c r="J689" s="152"/>
      <c r="K689" s="151"/>
      <c r="L689" s="136"/>
      <c r="M689" s="152"/>
      <c r="N689" s="125"/>
      <c r="O689" s="125"/>
    </row>
    <row r="690" s="39" customFormat="true" ht="22.5" hidden="false" customHeight="false" outlineLevel="0" collapsed="false">
      <c r="A690" s="109" t="s">
        <v>445</v>
      </c>
      <c r="B690" s="110" t="s">
        <v>534</v>
      </c>
      <c r="C690" s="111" t="s">
        <v>566</v>
      </c>
      <c r="D690" s="112" t="s">
        <v>567</v>
      </c>
      <c r="E690" s="111" t="s">
        <v>62</v>
      </c>
      <c r="F690" s="113" t="n">
        <v>3</v>
      </c>
      <c r="G690" s="114"/>
      <c r="H690" s="116" t="n">
        <f aca="false">ROUND(SUM(H691:H691),2)</f>
        <v>7557.89</v>
      </c>
      <c r="I690" s="116"/>
      <c r="J690" s="117" t="n">
        <f aca="false">ROUND(H690+I690,2)</f>
        <v>7557.89</v>
      </c>
      <c r="K690" s="115" t="n">
        <f aca="false">ROUND(F690*H690,2)</f>
        <v>22673.67</v>
      </c>
      <c r="L690" s="116" t="n">
        <f aca="false">ROUND(F690*I690,2)</f>
        <v>0</v>
      </c>
      <c r="M690" s="117" t="n">
        <f aca="false">ROUND(K690+L690,2)</f>
        <v>22673.67</v>
      </c>
      <c r="N690" s="113" t="n">
        <f aca="false">M690*N8</f>
        <v>3809.17656</v>
      </c>
      <c r="O690" s="113" t="n">
        <f aca="false">ROUND(M690+N690,2)</f>
        <v>26482.85</v>
      </c>
    </row>
    <row r="691" customFormat="false" ht="22.5" hidden="false" customHeight="false" outlineLevel="0" collapsed="false">
      <c r="A691" s="133"/>
      <c r="B691" s="185" t="s">
        <v>561</v>
      </c>
      <c r="C691" s="127"/>
      <c r="D691" s="134" t="str">
        <f aca="false">D690</f>
        <v>CONDICIONADOR de ar tipo Split, 42.000 Btu/h -SISTEMA INVERTER -  referência: FUJITSU ou similar  - quente/frio </v>
      </c>
      <c r="E691" s="127" t="s">
        <v>62</v>
      </c>
      <c r="F691" s="135" t="n">
        <v>1</v>
      </c>
      <c r="G691" s="136" t="n">
        <v>7557.89</v>
      </c>
      <c r="H691" s="136" t="n">
        <f aca="false">F691*G691</f>
        <v>7557.89</v>
      </c>
      <c r="I691" s="136"/>
      <c r="J691" s="152"/>
      <c r="K691" s="151"/>
      <c r="L691" s="136"/>
      <c r="M691" s="152"/>
      <c r="N691" s="125"/>
      <c r="O691" s="125"/>
    </row>
    <row r="692" s="81" customFormat="true" ht="15" hidden="false" customHeight="false" outlineLevel="0" collapsed="false">
      <c r="A692" s="133"/>
      <c r="B692" s="126"/>
      <c r="C692" s="127"/>
      <c r="D692" s="134"/>
      <c r="E692" s="127"/>
      <c r="F692" s="135"/>
      <c r="G692" s="136"/>
      <c r="H692" s="151"/>
      <c r="I692" s="136"/>
      <c r="J692" s="152"/>
      <c r="K692" s="151"/>
      <c r="L692" s="136"/>
      <c r="M692" s="152"/>
      <c r="N692" s="125"/>
      <c r="O692" s="125"/>
    </row>
    <row r="693" customFormat="false" ht="15" hidden="false" customHeight="false" outlineLevel="0" collapsed="false">
      <c r="A693" s="186"/>
      <c r="B693" s="101"/>
      <c r="C693" s="102"/>
      <c r="D693" s="187"/>
      <c r="E693" s="188"/>
      <c r="F693" s="189"/>
      <c r="G693" s="190"/>
      <c r="H693" s="191"/>
      <c r="I693" s="190"/>
      <c r="J693" s="192"/>
      <c r="K693" s="191"/>
      <c r="L693" s="190"/>
      <c r="M693" s="192"/>
      <c r="N693" s="193"/>
      <c r="O693" s="193"/>
    </row>
    <row r="694" s="39" customFormat="true" ht="15.75" hidden="false" customHeight="false" outlineLevel="0" collapsed="false">
      <c r="A694" s="90"/>
      <c r="B694" s="91"/>
      <c r="C694" s="92" t="n">
        <v>17</v>
      </c>
      <c r="D694" s="93" t="s">
        <v>568</v>
      </c>
      <c r="E694" s="94"/>
      <c r="F694" s="93"/>
      <c r="G694" s="94"/>
      <c r="H694" s="95"/>
      <c r="I694" s="96"/>
      <c r="J694" s="97"/>
      <c r="K694" s="95"/>
      <c r="L694" s="96"/>
      <c r="M694" s="97"/>
      <c r="N694" s="98"/>
      <c r="O694" s="99" t="n">
        <f aca="false">SUM(O696:O698)</f>
        <v>1369.03</v>
      </c>
    </row>
    <row r="695" customFormat="false" ht="15" hidden="false" customHeight="false" outlineLevel="0" collapsed="false">
      <c r="A695" s="186"/>
      <c r="B695" s="101"/>
      <c r="C695" s="102"/>
      <c r="D695" s="187"/>
      <c r="E695" s="188"/>
      <c r="F695" s="189"/>
      <c r="G695" s="190"/>
      <c r="H695" s="191"/>
      <c r="I695" s="190"/>
      <c r="J695" s="192"/>
      <c r="K695" s="191"/>
      <c r="L695" s="190"/>
      <c r="M695" s="192"/>
      <c r="N695" s="193"/>
      <c r="O695" s="193"/>
    </row>
    <row r="696" s="39" customFormat="true" ht="14.25" hidden="false" customHeight="false" outlineLevel="0" collapsed="false">
      <c r="A696" s="109" t="s">
        <v>569</v>
      </c>
      <c r="B696" s="110"/>
      <c r="C696" s="111" t="s">
        <v>570</v>
      </c>
      <c r="D696" s="112" t="s">
        <v>571</v>
      </c>
      <c r="E696" s="111" t="s">
        <v>53</v>
      </c>
      <c r="F696" s="113" t="n">
        <v>6</v>
      </c>
      <c r="G696" s="114"/>
      <c r="H696" s="115" t="n">
        <f aca="false">ROUND(SUM(H697),2)</f>
        <v>179</v>
      </c>
      <c r="I696" s="116" t="n">
        <f aca="false">ROUND(SUM(I697:I698),2)</f>
        <v>0</v>
      </c>
      <c r="J696" s="117" t="n">
        <f aca="false">ROUND(H696+I696,2)</f>
        <v>179</v>
      </c>
      <c r="K696" s="115" t="n">
        <f aca="false">ROUND(F696*H696,2)</f>
        <v>1074</v>
      </c>
      <c r="L696" s="116" t="n">
        <f aca="false">ROUND(F696*I696,2)</f>
        <v>0</v>
      </c>
      <c r="M696" s="117" t="n">
        <f aca="false">ROUND(K696+L696,2)</f>
        <v>1074</v>
      </c>
      <c r="N696" s="113" t="n">
        <f aca="false">ROUND(M696*$N$7,2)</f>
        <v>295.03</v>
      </c>
      <c r="O696" s="113" t="n">
        <f aca="false">ROUND(M696+N696,2)</f>
        <v>1369.03</v>
      </c>
    </row>
    <row r="697" s="81" customFormat="true" ht="15" hidden="false" customHeight="false" outlineLevel="0" collapsed="false">
      <c r="A697" s="194"/>
      <c r="B697" s="195"/>
      <c r="C697" s="196"/>
      <c r="D697" s="197" t="str">
        <f aca="false">D696</f>
        <v>EXTINTOR DE PÓ CLASSE ABC - 6KG - FORNECIMENTO E INSTALACAO</v>
      </c>
      <c r="E697" s="198" t="s">
        <v>53</v>
      </c>
      <c r="F697" s="199"/>
      <c r="G697" s="200"/>
      <c r="H697" s="201" t="n">
        <v>179</v>
      </c>
      <c r="I697" s="200" t="s">
        <v>213</v>
      </c>
      <c r="J697" s="202"/>
      <c r="K697" s="201"/>
      <c r="L697" s="200"/>
      <c r="M697" s="202"/>
      <c r="N697" s="193"/>
      <c r="O697" s="193"/>
    </row>
    <row r="698" customFormat="false" ht="15" hidden="false" customHeight="false" outlineLevel="0" collapsed="false">
      <c r="A698" s="186"/>
      <c r="B698" s="101"/>
      <c r="C698" s="102"/>
      <c r="D698" s="187"/>
      <c r="E698" s="188"/>
      <c r="F698" s="189"/>
      <c r="G698" s="190"/>
      <c r="H698" s="191"/>
      <c r="I698" s="190"/>
      <c r="J698" s="192"/>
      <c r="K698" s="191"/>
      <c r="L698" s="190"/>
      <c r="M698" s="192"/>
      <c r="N698" s="193"/>
      <c r="O698" s="193"/>
    </row>
    <row r="699" s="39" customFormat="true" ht="15.75" hidden="false" customHeight="false" outlineLevel="0" collapsed="false">
      <c r="A699" s="90"/>
      <c r="B699" s="91"/>
      <c r="C699" s="92" t="n">
        <v>18</v>
      </c>
      <c r="D699" s="93" t="s">
        <v>572</v>
      </c>
      <c r="E699" s="94"/>
      <c r="F699" s="93"/>
      <c r="G699" s="94"/>
      <c r="H699" s="95"/>
      <c r="I699" s="96"/>
      <c r="J699" s="97"/>
      <c r="K699" s="95"/>
      <c r="L699" s="96"/>
      <c r="M699" s="97"/>
      <c r="N699" s="98"/>
      <c r="O699" s="99" t="n">
        <f aca="false">SUM(O703:O814)</f>
        <v>178368.68</v>
      </c>
    </row>
    <row r="700" s="39" customFormat="true" ht="14.25" hidden="false" customHeight="false" outlineLevel="0" collapsed="false">
      <c r="A700" s="186"/>
      <c r="B700" s="101"/>
      <c r="C700" s="102"/>
      <c r="D700" s="187"/>
      <c r="E700" s="188"/>
      <c r="F700" s="189"/>
      <c r="G700" s="190"/>
      <c r="H700" s="191"/>
      <c r="I700" s="190"/>
      <c r="J700" s="192"/>
      <c r="K700" s="191"/>
      <c r="L700" s="190"/>
      <c r="M700" s="192"/>
      <c r="N700" s="203"/>
      <c r="O700" s="203"/>
    </row>
    <row r="701" s="39" customFormat="true" ht="14.25" hidden="false" customHeight="false" outlineLevel="0" collapsed="false">
      <c r="A701" s="142"/>
      <c r="B701" s="118"/>
      <c r="C701" s="119"/>
      <c r="D701" s="143" t="s">
        <v>573</v>
      </c>
      <c r="E701" s="119"/>
      <c r="F701" s="148"/>
      <c r="G701" s="144"/>
      <c r="H701" s="145"/>
      <c r="I701" s="146"/>
      <c r="J701" s="147"/>
      <c r="K701" s="145"/>
      <c r="L701" s="146"/>
      <c r="M701" s="147"/>
      <c r="N701" s="148"/>
      <c r="O701" s="148"/>
    </row>
    <row r="702" s="39" customFormat="true" ht="14.25" hidden="false" customHeight="false" outlineLevel="0" collapsed="false">
      <c r="A702" s="186"/>
      <c r="B702" s="101"/>
      <c r="C702" s="102"/>
      <c r="D702" s="187"/>
      <c r="E702" s="188"/>
      <c r="F702" s="189"/>
      <c r="G702" s="190"/>
      <c r="H702" s="191"/>
      <c r="I702" s="190"/>
      <c r="J702" s="192"/>
      <c r="K702" s="191"/>
      <c r="L702" s="190"/>
      <c r="M702" s="192"/>
      <c r="N702" s="203"/>
      <c r="O702" s="203"/>
    </row>
    <row r="703" s="39" customFormat="true" ht="14.25" hidden="false" customHeight="false" outlineLevel="0" collapsed="false">
      <c r="A703" s="109" t="s">
        <v>445</v>
      </c>
      <c r="B703" s="110" t="s">
        <v>574</v>
      </c>
      <c r="C703" s="111" t="s">
        <v>575</v>
      </c>
      <c r="D703" s="112" t="s">
        <v>576</v>
      </c>
      <c r="E703" s="111" t="s">
        <v>62</v>
      </c>
      <c r="F703" s="113" t="n">
        <f aca="false">'MEMÓRIA DE CÁLCULO'!D121</f>
        <v>529.77</v>
      </c>
      <c r="G703" s="114"/>
      <c r="H703" s="115" t="n">
        <f aca="false">ROUND(SUM(H704:H710),2)</f>
        <v>4.1</v>
      </c>
      <c r="I703" s="116" t="n">
        <f aca="false">ROUND(SUM(I704:I710),2)</f>
        <v>1.7</v>
      </c>
      <c r="J703" s="117" t="n">
        <f aca="false">ROUND(H703+I703,2)</f>
        <v>5.8</v>
      </c>
      <c r="K703" s="115" t="n">
        <f aca="false">ROUND(F703*H703,2)</f>
        <v>2172.06</v>
      </c>
      <c r="L703" s="116" t="n">
        <f aca="false">ROUND(F703*I703,2)</f>
        <v>900.61</v>
      </c>
      <c r="M703" s="117" t="n">
        <f aca="false">ROUND(K703+L703,2)</f>
        <v>3072.67</v>
      </c>
      <c r="N703" s="113" t="n">
        <f aca="false">ROUND(M703*$N$7,2)</f>
        <v>844.06</v>
      </c>
      <c r="O703" s="113" t="n">
        <f aca="false">ROUND(M703+N703,2)</f>
        <v>3916.73</v>
      </c>
    </row>
    <row r="704" s="39" customFormat="true" ht="14.25" hidden="false" customHeight="false" outlineLevel="0" collapsed="false">
      <c r="A704" s="133"/>
      <c r="B704" s="126"/>
      <c r="C704" s="127"/>
      <c r="D704" s="134" t="s">
        <v>577</v>
      </c>
      <c r="E704" s="127" t="s">
        <v>55</v>
      </c>
      <c r="F704" s="135" t="n">
        <v>0.08</v>
      </c>
      <c r="G704" s="136" t="n">
        <v>12.45</v>
      </c>
      <c r="H704" s="151"/>
      <c r="I704" s="136" t="n">
        <f aca="false">F704*G704</f>
        <v>0.996</v>
      </c>
      <c r="J704" s="152"/>
      <c r="K704" s="151"/>
      <c r="L704" s="136"/>
      <c r="M704" s="152"/>
      <c r="N704" s="125"/>
      <c r="O704" s="125"/>
    </row>
    <row r="705" s="39" customFormat="true" ht="14.25" hidden="false" customHeight="false" outlineLevel="0" collapsed="false">
      <c r="A705" s="133"/>
      <c r="B705" s="126"/>
      <c r="C705" s="127"/>
      <c r="D705" s="134" t="s">
        <v>499</v>
      </c>
      <c r="E705" s="127" t="s">
        <v>55</v>
      </c>
      <c r="F705" s="135" t="n">
        <v>0.08</v>
      </c>
      <c r="G705" s="136" t="n">
        <v>8.82</v>
      </c>
      <c r="H705" s="151"/>
      <c r="I705" s="136" t="n">
        <f aca="false">F705*G705</f>
        <v>0.7056</v>
      </c>
      <c r="J705" s="152"/>
      <c r="K705" s="151"/>
      <c r="L705" s="136"/>
      <c r="M705" s="152"/>
      <c r="N705" s="125"/>
      <c r="O705" s="125"/>
    </row>
    <row r="706" s="39" customFormat="true" ht="14.25" hidden="false" customHeight="false" outlineLevel="0" collapsed="false">
      <c r="A706" s="133"/>
      <c r="B706" s="126"/>
      <c r="C706" s="127"/>
      <c r="D706" s="134" t="s">
        <v>578</v>
      </c>
      <c r="E706" s="127" t="s">
        <v>187</v>
      </c>
      <c r="F706" s="135" t="n">
        <v>1</v>
      </c>
      <c r="G706" s="136" t="n">
        <v>3.33</v>
      </c>
      <c r="H706" s="151" t="n">
        <f aca="false">F706*G706</f>
        <v>3.33</v>
      </c>
      <c r="I706" s="136"/>
      <c r="J706" s="152"/>
      <c r="K706" s="151"/>
      <c r="L706" s="136"/>
      <c r="M706" s="152"/>
      <c r="N706" s="125"/>
      <c r="O706" s="125"/>
    </row>
    <row r="707" s="39" customFormat="true" ht="14.25" hidden="false" customHeight="false" outlineLevel="0" collapsed="false">
      <c r="A707" s="133"/>
      <c r="B707" s="126"/>
      <c r="C707" s="127"/>
      <c r="D707" s="134" t="s">
        <v>579</v>
      </c>
      <c r="E707" s="127" t="s">
        <v>246</v>
      </c>
      <c r="F707" s="135" t="n">
        <v>0.1</v>
      </c>
      <c r="G707" s="136" t="n">
        <v>0.13</v>
      </c>
      <c r="H707" s="151" t="n">
        <f aca="false">F707*G707</f>
        <v>0.013</v>
      </c>
      <c r="I707" s="136"/>
      <c r="J707" s="152"/>
      <c r="K707" s="151"/>
      <c r="L707" s="136"/>
      <c r="M707" s="152"/>
      <c r="N707" s="125"/>
      <c r="O707" s="125"/>
    </row>
    <row r="708" s="39" customFormat="true" ht="14.25" hidden="false" customHeight="false" outlineLevel="0" collapsed="false">
      <c r="A708" s="133"/>
      <c r="B708" s="126"/>
      <c r="C708" s="127"/>
      <c r="D708" s="134" t="s">
        <v>580</v>
      </c>
      <c r="E708" s="127" t="s">
        <v>246</v>
      </c>
      <c r="F708" s="135" t="n">
        <v>0.15</v>
      </c>
      <c r="G708" s="136" t="n">
        <v>0.23</v>
      </c>
      <c r="H708" s="151" t="n">
        <f aca="false">F708*G708</f>
        <v>0.0345</v>
      </c>
      <c r="I708" s="136"/>
      <c r="J708" s="152"/>
      <c r="K708" s="151"/>
      <c r="L708" s="136"/>
      <c r="M708" s="152"/>
      <c r="N708" s="125"/>
      <c r="O708" s="125"/>
    </row>
    <row r="709" s="180" customFormat="true" ht="12.75" hidden="false" customHeight="false" outlineLevel="0" collapsed="false">
      <c r="A709" s="133"/>
      <c r="B709" s="126"/>
      <c r="C709" s="127"/>
      <c r="D709" s="134" t="s">
        <v>581</v>
      </c>
      <c r="E709" s="127" t="s">
        <v>582</v>
      </c>
      <c r="F709" s="135" t="n">
        <v>0.005</v>
      </c>
      <c r="G709" s="136" t="n">
        <v>122.5</v>
      </c>
      <c r="H709" s="151" t="n">
        <f aca="false">F709*G709</f>
        <v>0.6125</v>
      </c>
      <c r="I709" s="136"/>
      <c r="J709" s="152"/>
      <c r="K709" s="151"/>
      <c r="L709" s="136"/>
      <c r="M709" s="152"/>
      <c r="N709" s="125"/>
      <c r="O709" s="125"/>
    </row>
    <row r="710" customFormat="false" ht="15" hidden="false" customHeight="false" outlineLevel="0" collapsed="false">
      <c r="A710" s="133"/>
      <c r="B710" s="126"/>
      <c r="C710" s="127"/>
      <c r="D710" s="134" t="s">
        <v>583</v>
      </c>
      <c r="E710" s="127" t="s">
        <v>246</v>
      </c>
      <c r="F710" s="135" t="n">
        <v>0.1</v>
      </c>
      <c r="G710" s="136" t="n">
        <v>1.08</v>
      </c>
      <c r="H710" s="151" t="n">
        <f aca="false">F710*G710</f>
        <v>0.108</v>
      </c>
      <c r="I710" s="136"/>
      <c r="J710" s="152"/>
      <c r="K710" s="151"/>
      <c r="L710" s="136"/>
      <c r="M710" s="152"/>
      <c r="N710" s="125"/>
      <c r="O710" s="125"/>
    </row>
    <row r="711" s="39" customFormat="true" ht="14.25" hidden="false" customHeight="false" outlineLevel="0" collapsed="false">
      <c r="A711" s="186"/>
      <c r="B711" s="101"/>
      <c r="C711" s="102"/>
      <c r="D711" s="187"/>
      <c r="E711" s="188"/>
      <c r="F711" s="189"/>
      <c r="G711" s="190"/>
      <c r="H711" s="191"/>
      <c r="I711" s="190"/>
      <c r="J711" s="192"/>
      <c r="K711" s="191"/>
      <c r="L711" s="190"/>
      <c r="M711" s="192"/>
      <c r="N711" s="203"/>
      <c r="O711" s="203"/>
    </row>
    <row r="712" s="39" customFormat="true" ht="14.25" hidden="false" customHeight="false" outlineLevel="0" collapsed="false">
      <c r="A712" s="142"/>
      <c r="B712" s="118"/>
      <c r="C712" s="119"/>
      <c r="D712" s="143" t="s">
        <v>584</v>
      </c>
      <c r="E712" s="119"/>
      <c r="F712" s="148"/>
      <c r="G712" s="144"/>
      <c r="H712" s="145"/>
      <c r="I712" s="146"/>
      <c r="J712" s="147"/>
      <c r="K712" s="145"/>
      <c r="L712" s="146"/>
      <c r="M712" s="147"/>
      <c r="N712" s="148"/>
      <c r="O712" s="148"/>
    </row>
    <row r="713" s="39" customFormat="true" ht="14.25" hidden="false" customHeight="false" outlineLevel="0" collapsed="false">
      <c r="A713" s="100"/>
      <c r="B713" s="128"/>
      <c r="C713" s="129"/>
      <c r="D713" s="103"/>
      <c r="E713" s="104"/>
      <c r="F713" s="120"/>
      <c r="G713" s="121"/>
      <c r="H713" s="153"/>
      <c r="I713" s="121"/>
      <c r="J713" s="154"/>
      <c r="K713" s="153"/>
      <c r="L713" s="121"/>
      <c r="M713" s="154"/>
      <c r="N713" s="130"/>
      <c r="O713" s="130"/>
    </row>
    <row r="714" s="39" customFormat="true" ht="14.25" hidden="false" customHeight="false" outlineLevel="0" collapsed="false">
      <c r="A714" s="109" t="s">
        <v>34</v>
      </c>
      <c r="B714" s="110" t="s">
        <v>585</v>
      </c>
      <c r="C714" s="111" t="s">
        <v>586</v>
      </c>
      <c r="D714" s="112" t="s">
        <v>587</v>
      </c>
      <c r="E714" s="111" t="s">
        <v>187</v>
      </c>
      <c r="F714" s="113" t="n">
        <f aca="false">F716</f>
        <v>782</v>
      </c>
      <c r="G714" s="114"/>
      <c r="H714" s="115" t="n">
        <v>1.2</v>
      </c>
      <c r="I714" s="116" t="n">
        <f aca="false">1.01*2.48</f>
        <v>2.5048</v>
      </c>
      <c r="J714" s="117" t="n">
        <f aca="false">ROUND(H714+I714,2)</f>
        <v>3.7</v>
      </c>
      <c r="K714" s="115" t="n">
        <f aca="false">ROUND(F714*H714,2)</f>
        <v>938.4</v>
      </c>
      <c r="L714" s="116" t="n">
        <f aca="false">ROUND(F714*I714,2)</f>
        <v>1958.75</v>
      </c>
      <c r="M714" s="117" t="n">
        <f aca="false">ROUND(K714+L714,2)</f>
        <v>2897.15</v>
      </c>
      <c r="N714" s="113" t="n">
        <f aca="false">ROUND(M714*$N$7,2)</f>
        <v>795.85</v>
      </c>
      <c r="O714" s="113" t="n">
        <f aca="false">ROUND(M714+N714,2)</f>
        <v>3693</v>
      </c>
    </row>
    <row r="715" s="39" customFormat="true" ht="14.25" hidden="false" customHeight="false" outlineLevel="0" collapsed="false">
      <c r="A715" s="100"/>
      <c r="B715" s="128"/>
      <c r="C715" s="129"/>
      <c r="D715" s="103"/>
      <c r="E715" s="104"/>
      <c r="F715" s="120"/>
      <c r="G715" s="121"/>
      <c r="H715" s="122"/>
      <c r="I715" s="123"/>
      <c r="J715" s="124"/>
      <c r="K715" s="122"/>
      <c r="L715" s="123"/>
      <c r="M715" s="124"/>
      <c r="N715" s="130"/>
      <c r="O715" s="130"/>
    </row>
    <row r="716" s="39" customFormat="true" ht="33.75" hidden="false" customHeight="false" outlineLevel="0" collapsed="false">
      <c r="A716" s="109" t="s">
        <v>34</v>
      </c>
      <c r="B716" s="110" t="s">
        <v>588</v>
      </c>
      <c r="C716" s="111" t="s">
        <v>589</v>
      </c>
      <c r="D716" s="112" t="s">
        <v>590</v>
      </c>
      <c r="E716" s="111" t="s">
        <v>187</v>
      </c>
      <c r="F716" s="113" t="n">
        <f aca="false">'MEMÓRIA DE CÁLCULO'!D129</f>
        <v>782</v>
      </c>
      <c r="G716" s="114"/>
      <c r="H716" s="115" t="n">
        <v>40.85</v>
      </c>
      <c r="I716" s="116" t="n">
        <f aca="false">1.01*9.49</f>
        <v>9.5849</v>
      </c>
      <c r="J716" s="117" t="n">
        <f aca="false">ROUND(H716+I716,2)</f>
        <v>50.43</v>
      </c>
      <c r="K716" s="115" t="n">
        <f aca="false">ROUND(F716*H716,2)</f>
        <v>31944.7</v>
      </c>
      <c r="L716" s="116" t="n">
        <f aca="false">ROUND(F716*I716,2)</f>
        <v>7495.39</v>
      </c>
      <c r="M716" s="117" t="n">
        <f aca="false">ROUND(K716+L716,2)</f>
        <v>39440.09</v>
      </c>
      <c r="N716" s="113" t="n">
        <f aca="false">ROUND(M716*$N$7,2)</f>
        <v>10834.19</v>
      </c>
      <c r="O716" s="113" t="n">
        <f aca="false">ROUND(M716+N716,2)</f>
        <v>50274.28</v>
      </c>
    </row>
    <row r="717" s="39" customFormat="true" ht="14.25" hidden="false" customHeight="false" outlineLevel="0" collapsed="false">
      <c r="A717" s="100"/>
      <c r="B717" s="128"/>
      <c r="C717" s="129"/>
      <c r="D717" s="103"/>
      <c r="E717" s="104"/>
      <c r="F717" s="120"/>
      <c r="G717" s="121"/>
      <c r="H717" s="122"/>
      <c r="I717" s="123"/>
      <c r="J717" s="124"/>
      <c r="K717" s="122"/>
      <c r="L717" s="123"/>
      <c r="M717" s="124"/>
      <c r="N717" s="130"/>
      <c r="O717" s="130"/>
    </row>
    <row r="718" s="39" customFormat="true" ht="22.5" hidden="false" customHeight="false" outlineLevel="0" collapsed="false">
      <c r="A718" s="109" t="s">
        <v>445</v>
      </c>
      <c r="B718" s="110" t="s">
        <v>591</v>
      </c>
      <c r="C718" s="111" t="s">
        <v>592</v>
      </c>
      <c r="D718" s="112" t="s">
        <v>593</v>
      </c>
      <c r="E718" s="111" t="s">
        <v>62</v>
      </c>
      <c r="F718" s="113" t="n">
        <f aca="false">'MEMÓRIA DE CÁLCULO'!B172</f>
        <v>4.4</v>
      </c>
      <c r="G718" s="114"/>
      <c r="H718" s="115" t="n">
        <f aca="false">ROUND(SUM(H719:H723),2)</f>
        <v>51.09</v>
      </c>
      <c r="I718" s="116" t="n">
        <f aca="false">ROUND(SUM(I719:I723),2)</f>
        <v>11.52</v>
      </c>
      <c r="J718" s="117" t="n">
        <f aca="false">ROUND(H718+I718,2)</f>
        <v>62.61</v>
      </c>
      <c r="K718" s="115" t="n">
        <f aca="false">ROUND(F718*H718,2)</f>
        <v>224.8</v>
      </c>
      <c r="L718" s="116" t="n">
        <f aca="false">ROUND(F718*I718,2)</f>
        <v>50.69</v>
      </c>
      <c r="M718" s="117" t="n">
        <f aca="false">ROUND(K718+L718,2)</f>
        <v>275.49</v>
      </c>
      <c r="N718" s="113" t="n">
        <f aca="false">ROUND(M718*$N$7,2)</f>
        <v>75.68</v>
      </c>
      <c r="O718" s="113" t="n">
        <f aca="false">ROUND(M718+N718,2)</f>
        <v>351.17</v>
      </c>
    </row>
    <row r="719" s="39" customFormat="true" ht="14.25" hidden="false" customHeight="false" outlineLevel="0" collapsed="false">
      <c r="A719" s="133"/>
      <c r="B719" s="126"/>
      <c r="C719" s="127"/>
      <c r="D719" s="134" t="s">
        <v>594</v>
      </c>
      <c r="E719" s="127" t="s">
        <v>55</v>
      </c>
      <c r="F719" s="135" t="n">
        <v>0.5</v>
      </c>
      <c r="G719" s="136" t="n">
        <v>12.45</v>
      </c>
      <c r="H719" s="151"/>
      <c r="I719" s="136" t="n">
        <f aca="false">F719*G719</f>
        <v>6.225</v>
      </c>
      <c r="J719" s="152"/>
      <c r="K719" s="151"/>
      <c r="L719" s="136"/>
      <c r="M719" s="152"/>
      <c r="N719" s="125"/>
      <c r="O719" s="125"/>
    </row>
    <row r="720" s="39" customFormat="true" ht="14.25" hidden="false" customHeight="false" outlineLevel="0" collapsed="false">
      <c r="A720" s="133"/>
      <c r="B720" s="126"/>
      <c r="C720" s="127"/>
      <c r="D720" s="134" t="s">
        <v>499</v>
      </c>
      <c r="E720" s="127" t="s">
        <v>55</v>
      </c>
      <c r="F720" s="135" t="n">
        <v>0.6</v>
      </c>
      <c r="G720" s="136" t="n">
        <v>8.82</v>
      </c>
      <c r="H720" s="151"/>
      <c r="I720" s="136" t="n">
        <f aca="false">F720*G720</f>
        <v>5.292</v>
      </c>
      <c r="J720" s="152"/>
      <c r="K720" s="151"/>
      <c r="L720" s="136"/>
      <c r="M720" s="152"/>
      <c r="N720" s="125"/>
      <c r="O720" s="125"/>
    </row>
    <row r="721" s="39" customFormat="true" ht="14.25" hidden="false" customHeight="false" outlineLevel="0" collapsed="false">
      <c r="A721" s="133"/>
      <c r="B721" s="126"/>
      <c r="C721" s="127"/>
      <c r="D721" s="134" t="s">
        <v>214</v>
      </c>
      <c r="E721" s="127" t="s">
        <v>582</v>
      </c>
      <c r="F721" s="135" t="n">
        <v>0.01</v>
      </c>
      <c r="G721" s="136" t="n">
        <v>54.07</v>
      </c>
      <c r="H721" s="151" t="n">
        <f aca="false">F721*G721</f>
        <v>0.5407</v>
      </c>
      <c r="I721" s="136"/>
      <c r="J721" s="152"/>
      <c r="K721" s="151"/>
      <c r="L721" s="136"/>
      <c r="M721" s="152"/>
      <c r="N721" s="125"/>
      <c r="O721" s="125"/>
    </row>
    <row r="722" s="39" customFormat="true" ht="14.25" hidden="false" customHeight="false" outlineLevel="0" collapsed="false">
      <c r="A722" s="133"/>
      <c r="B722" s="126"/>
      <c r="C722" s="127"/>
      <c r="D722" s="134" t="s">
        <v>216</v>
      </c>
      <c r="E722" s="127" t="s">
        <v>246</v>
      </c>
      <c r="F722" s="135" t="n">
        <v>7.5</v>
      </c>
      <c r="G722" s="136" t="n">
        <v>0.44</v>
      </c>
      <c r="H722" s="151" t="n">
        <f aca="false">F722*G722</f>
        <v>3.3</v>
      </c>
      <c r="I722" s="136"/>
      <c r="J722" s="152"/>
      <c r="K722" s="151"/>
      <c r="L722" s="136"/>
      <c r="M722" s="152"/>
      <c r="N722" s="125"/>
      <c r="O722" s="125"/>
    </row>
    <row r="723" s="39" customFormat="true" ht="14.25" hidden="false" customHeight="false" outlineLevel="0" collapsed="false">
      <c r="A723" s="133"/>
      <c r="B723" s="126"/>
      <c r="C723" s="127"/>
      <c r="D723" s="134" t="s">
        <v>595</v>
      </c>
      <c r="E723" s="127" t="s">
        <v>187</v>
      </c>
      <c r="F723" s="135" t="n">
        <v>1.05</v>
      </c>
      <c r="G723" s="136" t="n">
        <v>45</v>
      </c>
      <c r="H723" s="151" t="n">
        <f aca="false">F723*G723</f>
        <v>47.25</v>
      </c>
      <c r="I723" s="136"/>
      <c r="J723" s="152"/>
      <c r="K723" s="151"/>
      <c r="L723" s="136"/>
      <c r="M723" s="152"/>
      <c r="N723" s="125"/>
      <c r="O723" s="125"/>
    </row>
    <row r="724" s="39" customFormat="true" ht="14.25" hidden="false" customHeight="false" outlineLevel="0" collapsed="false">
      <c r="A724" s="186"/>
      <c r="B724" s="101"/>
      <c r="C724" s="102"/>
      <c r="D724" s="187"/>
      <c r="E724" s="188"/>
      <c r="F724" s="189"/>
      <c r="G724" s="190"/>
      <c r="H724" s="191"/>
      <c r="I724" s="190"/>
      <c r="J724" s="192"/>
      <c r="K724" s="191"/>
      <c r="L724" s="190"/>
      <c r="M724" s="192"/>
      <c r="N724" s="203"/>
      <c r="O724" s="203"/>
    </row>
    <row r="725" s="39" customFormat="true" ht="22.5" hidden="false" customHeight="false" outlineLevel="0" collapsed="false">
      <c r="A725" s="109" t="s">
        <v>34</v>
      </c>
      <c r="B725" s="110" t="s">
        <v>596</v>
      </c>
      <c r="C725" s="111" t="s">
        <v>597</v>
      </c>
      <c r="D725" s="112" t="s">
        <v>598</v>
      </c>
      <c r="E725" s="111" t="s">
        <v>80</v>
      </c>
      <c r="F725" s="113" t="n">
        <f aca="false">'MEMÓRIA DE CÁLCULO'!D131</f>
        <v>55</v>
      </c>
      <c r="G725" s="114"/>
      <c r="H725" s="115" t="n">
        <v>18.4</v>
      </c>
      <c r="I725" s="116" t="n">
        <f aca="false">1.01*11.14</f>
        <v>11.2514</v>
      </c>
      <c r="J725" s="117" t="n">
        <f aca="false">ROUND(H725+I725,2)</f>
        <v>29.65</v>
      </c>
      <c r="K725" s="115" t="n">
        <f aca="false">ROUND(F725*H725,2)</f>
        <v>1012</v>
      </c>
      <c r="L725" s="116" t="n">
        <f aca="false">ROUND(F725*I725,2)</f>
        <v>618.83</v>
      </c>
      <c r="M725" s="117" t="n">
        <f aca="false">ROUND(K725+L725,2)</f>
        <v>1630.83</v>
      </c>
      <c r="N725" s="113" t="n">
        <f aca="false">ROUND(M725*$N$7,2)</f>
        <v>447.99</v>
      </c>
      <c r="O725" s="113" t="n">
        <f aca="false">ROUND(M725+N725,2)</f>
        <v>2078.82</v>
      </c>
    </row>
    <row r="726" s="81" customFormat="true" ht="15" hidden="false" customHeight="false" outlineLevel="0" collapsed="false">
      <c r="A726" s="100"/>
      <c r="B726" s="128"/>
      <c r="C726" s="129"/>
      <c r="D726" s="103"/>
      <c r="E726" s="104"/>
      <c r="F726" s="120"/>
      <c r="G726" s="121"/>
      <c r="H726" s="153"/>
      <c r="I726" s="121"/>
      <c r="J726" s="154"/>
      <c r="K726" s="153"/>
      <c r="L726" s="121"/>
      <c r="M726" s="154"/>
      <c r="N726" s="130"/>
      <c r="O726" s="130"/>
    </row>
    <row r="727" s="39" customFormat="true" ht="33.75" hidden="false" customHeight="false" outlineLevel="0" collapsed="false">
      <c r="A727" s="109" t="s">
        <v>34</v>
      </c>
      <c r="B727" s="110" t="n">
        <v>72967</v>
      </c>
      <c r="C727" s="111" t="s">
        <v>599</v>
      </c>
      <c r="D727" s="112" t="s">
        <v>600</v>
      </c>
      <c r="E727" s="111" t="s">
        <v>80</v>
      </c>
      <c r="F727" s="113" t="n">
        <f aca="false">'MEMÓRIA DE CÁLCULO'!D130</f>
        <v>150</v>
      </c>
      <c r="G727" s="114"/>
      <c r="H727" s="115" t="n">
        <v>13.83</v>
      </c>
      <c r="I727" s="116" t="n">
        <f aca="false">1.01*6.14</f>
        <v>6.2014</v>
      </c>
      <c r="J727" s="117" t="n">
        <f aca="false">ROUND(H727+I727,2)</f>
        <v>20.03</v>
      </c>
      <c r="K727" s="115" t="n">
        <f aca="false">ROUND(F727*H727,2)</f>
        <v>2074.5</v>
      </c>
      <c r="L727" s="116" t="n">
        <f aca="false">ROUND(F727*I727,2)</f>
        <v>930.21</v>
      </c>
      <c r="M727" s="117" t="n">
        <f aca="false">ROUND(K727+L727,2)</f>
        <v>3004.71</v>
      </c>
      <c r="N727" s="113" t="n">
        <f aca="false">ROUND(M727*$N$7,2)</f>
        <v>825.39</v>
      </c>
      <c r="O727" s="113" t="n">
        <f aca="false">ROUND(M727+N727,2)</f>
        <v>3830.1</v>
      </c>
    </row>
    <row r="728" s="81" customFormat="true" ht="15" hidden="false" customHeight="false" outlineLevel="0" collapsed="false">
      <c r="A728" s="100"/>
      <c r="B728" s="128"/>
      <c r="C728" s="129"/>
      <c r="D728" s="103"/>
      <c r="E728" s="104"/>
      <c r="F728" s="120"/>
      <c r="G728" s="121"/>
      <c r="H728" s="153"/>
      <c r="I728" s="121"/>
      <c r="J728" s="154"/>
      <c r="K728" s="153"/>
      <c r="L728" s="121"/>
      <c r="M728" s="154"/>
      <c r="N728" s="130"/>
      <c r="O728" s="130"/>
    </row>
    <row r="729" s="39" customFormat="true" ht="14.25" hidden="false" customHeight="false" outlineLevel="0" collapsed="false">
      <c r="A729" s="142"/>
      <c r="B729" s="118"/>
      <c r="C729" s="119"/>
      <c r="D729" s="143" t="s">
        <v>601</v>
      </c>
      <c r="E729" s="119"/>
      <c r="F729" s="148"/>
      <c r="G729" s="144"/>
      <c r="H729" s="145"/>
      <c r="I729" s="146"/>
      <c r="J729" s="147"/>
      <c r="K729" s="145"/>
      <c r="L729" s="146"/>
      <c r="M729" s="147"/>
      <c r="N729" s="148"/>
      <c r="O729" s="148"/>
    </row>
    <row r="730" s="39" customFormat="true" ht="14.25" hidden="false" customHeight="false" outlineLevel="0" collapsed="false">
      <c r="A730" s="100"/>
      <c r="B730" s="128"/>
      <c r="C730" s="129"/>
      <c r="D730" s="103"/>
      <c r="E730" s="104"/>
      <c r="F730" s="120"/>
      <c r="G730" s="121"/>
      <c r="H730" s="153"/>
      <c r="I730" s="121"/>
      <c r="J730" s="154"/>
      <c r="K730" s="153"/>
      <c r="L730" s="121"/>
      <c r="M730" s="154"/>
      <c r="N730" s="130"/>
      <c r="O730" s="130"/>
    </row>
    <row r="731" s="39" customFormat="true" ht="22.5" hidden="false" customHeight="false" outlineLevel="0" collapsed="false">
      <c r="A731" s="109" t="s">
        <v>34</v>
      </c>
      <c r="B731" s="110" t="s">
        <v>602</v>
      </c>
      <c r="C731" s="111" t="s">
        <v>603</v>
      </c>
      <c r="D731" s="112" t="s">
        <v>604</v>
      </c>
      <c r="E731" s="111" t="s">
        <v>187</v>
      </c>
      <c r="F731" s="113" t="n">
        <v>262</v>
      </c>
      <c r="G731" s="114"/>
      <c r="H731" s="115" t="n">
        <v>14.7</v>
      </c>
      <c r="I731" s="116" t="n">
        <f aca="false">1.01*9.37</f>
        <v>9.4637</v>
      </c>
      <c r="J731" s="117" t="n">
        <f aca="false">ROUND(H731+I731,2)</f>
        <v>24.16</v>
      </c>
      <c r="K731" s="115" t="n">
        <f aca="false">ROUND(F731*H731,2)</f>
        <v>3851.4</v>
      </c>
      <c r="L731" s="116" t="n">
        <f aca="false">ROUND(F731*I731,2)</f>
        <v>2479.49</v>
      </c>
      <c r="M731" s="117" t="n">
        <f aca="false">ROUND(K731+L731,2)</f>
        <v>6330.89</v>
      </c>
      <c r="N731" s="113" t="n">
        <f aca="false">ROUND(M731*$N$7,2)</f>
        <v>1739.1</v>
      </c>
      <c r="O731" s="113" t="n">
        <f aca="false">ROUND(M731+N731,2)</f>
        <v>8069.99</v>
      </c>
    </row>
    <row r="732" s="39" customFormat="true" ht="14.25" hidden="false" customHeight="false" outlineLevel="0" collapsed="false">
      <c r="A732" s="100"/>
      <c r="B732" s="128"/>
      <c r="C732" s="129"/>
      <c r="D732" s="103"/>
      <c r="E732" s="104"/>
      <c r="F732" s="120"/>
      <c r="G732" s="121"/>
      <c r="H732" s="122"/>
      <c r="I732" s="123"/>
      <c r="J732" s="124"/>
      <c r="K732" s="122"/>
      <c r="L732" s="123"/>
      <c r="M732" s="124"/>
      <c r="N732" s="125"/>
      <c r="O732" s="125"/>
    </row>
    <row r="733" s="39" customFormat="true" ht="14.25" hidden="false" customHeight="false" outlineLevel="0" collapsed="false">
      <c r="A733" s="109" t="s">
        <v>34</v>
      </c>
      <c r="B733" s="110" t="s">
        <v>303</v>
      </c>
      <c r="C733" s="111" t="s">
        <v>605</v>
      </c>
      <c r="D733" s="112" t="s">
        <v>606</v>
      </c>
      <c r="E733" s="111" t="s">
        <v>77</v>
      </c>
      <c r="F733" s="113" t="n">
        <f aca="false">F731*2.2</f>
        <v>576.4</v>
      </c>
      <c r="G733" s="114"/>
      <c r="H733" s="115" t="n">
        <v>4.8</v>
      </c>
      <c r="I733" s="116" t="n">
        <f aca="false">1.01*0.64</f>
        <v>0.6464</v>
      </c>
      <c r="J733" s="117" t="n">
        <f aca="false">ROUND(H733+I733,2)</f>
        <v>5.45</v>
      </c>
      <c r="K733" s="115" t="n">
        <f aca="false">ROUND(F733*H733,2)</f>
        <v>2766.72</v>
      </c>
      <c r="L733" s="116" t="n">
        <f aca="false">ROUND(F733*I733,2)</f>
        <v>372.58</v>
      </c>
      <c r="M733" s="117" t="n">
        <f aca="false">ROUND(K733+L733,2)</f>
        <v>3139.3</v>
      </c>
      <c r="N733" s="113" t="n">
        <f aca="false">ROUND(M733*$N$7,2)</f>
        <v>862.37</v>
      </c>
      <c r="O733" s="113" t="n">
        <f aca="false">ROUND(M733+N733,2)</f>
        <v>4001.67</v>
      </c>
    </row>
    <row r="734" s="39" customFormat="true" ht="14.25" hidden="false" customHeight="false" outlineLevel="0" collapsed="false">
      <c r="A734" s="100"/>
      <c r="B734" s="140"/>
      <c r="C734" s="141"/>
      <c r="D734" s="103"/>
      <c r="E734" s="104"/>
      <c r="F734" s="120"/>
      <c r="G734" s="121"/>
      <c r="H734" s="122"/>
      <c r="I734" s="123"/>
      <c r="J734" s="124"/>
      <c r="K734" s="122"/>
      <c r="L734" s="123"/>
      <c r="M734" s="124"/>
      <c r="N734" s="149"/>
      <c r="O734" s="149"/>
    </row>
    <row r="735" s="39" customFormat="true" ht="14.25" hidden="false" customHeight="false" outlineLevel="0" collapsed="false">
      <c r="A735" s="142"/>
      <c r="B735" s="118"/>
      <c r="C735" s="119"/>
      <c r="D735" s="143" t="s">
        <v>607</v>
      </c>
      <c r="E735" s="119"/>
      <c r="F735" s="148"/>
      <c r="G735" s="144"/>
      <c r="H735" s="145"/>
      <c r="I735" s="146"/>
      <c r="J735" s="147"/>
      <c r="K735" s="145"/>
      <c r="L735" s="146"/>
      <c r="M735" s="147"/>
      <c r="N735" s="148"/>
      <c r="O735" s="148"/>
    </row>
    <row r="736" s="39" customFormat="true" ht="14.25" hidden="false" customHeight="false" outlineLevel="0" collapsed="false">
      <c r="A736" s="100"/>
      <c r="B736" s="128"/>
      <c r="C736" s="129"/>
      <c r="D736" s="103"/>
      <c r="E736" s="104"/>
      <c r="F736" s="120"/>
      <c r="G736" s="121"/>
      <c r="H736" s="153"/>
      <c r="I736" s="121"/>
      <c r="J736" s="154"/>
      <c r="K736" s="153"/>
      <c r="L736" s="121"/>
      <c r="M736" s="154"/>
      <c r="N736" s="130"/>
      <c r="O736" s="130"/>
    </row>
    <row r="737" s="39" customFormat="true" ht="22.5" hidden="false" customHeight="false" outlineLevel="0" collapsed="false">
      <c r="A737" s="109" t="s">
        <v>34</v>
      </c>
      <c r="B737" s="110" t="s">
        <v>602</v>
      </c>
      <c r="C737" s="111" t="s">
        <v>608</v>
      </c>
      <c r="D737" s="112" t="s">
        <v>604</v>
      </c>
      <c r="E737" s="111" t="s">
        <v>187</v>
      </c>
      <c r="F737" s="113" t="n">
        <v>210</v>
      </c>
      <c r="G737" s="114"/>
      <c r="H737" s="115" t="n">
        <v>14.7</v>
      </c>
      <c r="I737" s="116" t="n">
        <f aca="false">1.01*9.37</f>
        <v>9.4637</v>
      </c>
      <c r="J737" s="117" t="n">
        <f aca="false">ROUND(H737+I737,2)</f>
        <v>24.16</v>
      </c>
      <c r="K737" s="115" t="n">
        <f aca="false">ROUND(F737*H737,2)</f>
        <v>3087</v>
      </c>
      <c r="L737" s="116" t="n">
        <f aca="false">ROUND(F737*I737,2)</f>
        <v>1987.38</v>
      </c>
      <c r="M737" s="117" t="n">
        <f aca="false">ROUND(K737+L737,2)</f>
        <v>5074.38</v>
      </c>
      <c r="N737" s="113" t="n">
        <f aca="false">ROUND(M737*$N$7,2)</f>
        <v>1393.93</v>
      </c>
      <c r="O737" s="113" t="n">
        <f aca="false">ROUND(M737+N737,2)</f>
        <v>6468.31</v>
      </c>
    </row>
    <row r="738" s="39" customFormat="true" ht="14.25" hidden="false" customHeight="false" outlineLevel="0" collapsed="false">
      <c r="A738" s="100"/>
      <c r="B738" s="128"/>
      <c r="C738" s="129"/>
      <c r="D738" s="103"/>
      <c r="E738" s="104"/>
      <c r="F738" s="120"/>
      <c r="G738" s="121"/>
      <c r="H738" s="122"/>
      <c r="I738" s="123"/>
      <c r="J738" s="124"/>
      <c r="K738" s="122"/>
      <c r="L738" s="123"/>
      <c r="M738" s="124"/>
      <c r="N738" s="125"/>
      <c r="O738" s="125"/>
    </row>
    <row r="739" s="39" customFormat="true" ht="14.25" hidden="false" customHeight="false" outlineLevel="0" collapsed="false">
      <c r="A739" s="109" t="s">
        <v>34</v>
      </c>
      <c r="B739" s="110" t="s">
        <v>303</v>
      </c>
      <c r="C739" s="111" t="s">
        <v>609</v>
      </c>
      <c r="D739" s="112" t="s">
        <v>606</v>
      </c>
      <c r="E739" s="111" t="s">
        <v>77</v>
      </c>
      <c r="F739" s="113" t="n">
        <f aca="false">F737*2.2</f>
        <v>462</v>
      </c>
      <c r="G739" s="114"/>
      <c r="H739" s="115" t="n">
        <v>4.8</v>
      </c>
      <c r="I739" s="116" t="n">
        <f aca="false">1.01*0.64</f>
        <v>0.6464</v>
      </c>
      <c r="J739" s="117" t="n">
        <f aca="false">ROUND(H739+I739,2)</f>
        <v>5.45</v>
      </c>
      <c r="K739" s="115" t="n">
        <f aca="false">ROUND(F739*H739,2)</f>
        <v>2217.6</v>
      </c>
      <c r="L739" s="116" t="n">
        <f aca="false">ROUND(F739*I739,2)</f>
        <v>298.64</v>
      </c>
      <c r="M739" s="117" t="n">
        <f aca="false">ROUND(K739+L739,2)</f>
        <v>2516.24</v>
      </c>
      <c r="N739" s="113" t="n">
        <f aca="false">ROUND(M739*$N$7,2)</f>
        <v>691.21</v>
      </c>
      <c r="O739" s="113" t="n">
        <f aca="false">ROUND(M739+N739,2)</f>
        <v>3207.45</v>
      </c>
    </row>
    <row r="740" s="39" customFormat="true" ht="14.25" hidden="false" customHeight="false" outlineLevel="0" collapsed="false">
      <c r="A740" s="100"/>
      <c r="B740" s="140"/>
      <c r="C740" s="141"/>
      <c r="D740" s="103"/>
      <c r="E740" s="104"/>
      <c r="F740" s="120"/>
      <c r="G740" s="121"/>
      <c r="H740" s="122"/>
      <c r="I740" s="123"/>
      <c r="J740" s="124"/>
      <c r="K740" s="122"/>
      <c r="L740" s="123"/>
      <c r="M740" s="124"/>
      <c r="N740" s="149"/>
      <c r="O740" s="149"/>
    </row>
    <row r="741" s="39" customFormat="true" ht="22.5" hidden="false" customHeight="false" outlineLevel="0" collapsed="false">
      <c r="A741" s="109" t="s">
        <v>34</v>
      </c>
      <c r="B741" s="110" t="s">
        <v>596</v>
      </c>
      <c r="C741" s="111" t="s">
        <v>610</v>
      </c>
      <c r="D741" s="112" t="s">
        <v>598</v>
      </c>
      <c r="E741" s="111" t="s">
        <v>80</v>
      </c>
      <c r="F741" s="113" t="n">
        <v>37</v>
      </c>
      <c r="G741" s="114"/>
      <c r="H741" s="115" t="n">
        <v>18.4</v>
      </c>
      <c r="I741" s="116" t="n">
        <f aca="false">1.01*11.14</f>
        <v>11.2514</v>
      </c>
      <c r="J741" s="117" t="n">
        <f aca="false">ROUND(H741+I741,2)</f>
        <v>29.65</v>
      </c>
      <c r="K741" s="115" t="n">
        <f aca="false">ROUND(F741*H741,2)</f>
        <v>680.8</v>
      </c>
      <c r="L741" s="116" t="n">
        <f aca="false">ROUND(F741*I741,2)</f>
        <v>416.3</v>
      </c>
      <c r="M741" s="117" t="n">
        <f aca="false">ROUND(K741+L741,2)</f>
        <v>1097.1</v>
      </c>
      <c r="N741" s="113" t="n">
        <f aca="false">ROUND(M741*$N$7,2)</f>
        <v>301.37</v>
      </c>
      <c r="O741" s="113" t="n">
        <f aca="false">ROUND(M741+N741,2)</f>
        <v>1398.47</v>
      </c>
    </row>
    <row r="742" s="81" customFormat="true" ht="15" hidden="false" customHeight="false" outlineLevel="0" collapsed="false">
      <c r="A742" s="100"/>
      <c r="B742" s="128"/>
      <c r="C742" s="129"/>
      <c r="D742" s="103"/>
      <c r="E742" s="104"/>
      <c r="F742" s="120"/>
      <c r="G742" s="121"/>
      <c r="H742" s="153"/>
      <c r="I742" s="121"/>
      <c r="J742" s="154"/>
      <c r="K742" s="153"/>
      <c r="L742" s="121"/>
      <c r="M742" s="154"/>
      <c r="N742" s="130"/>
      <c r="O742" s="130"/>
    </row>
    <row r="743" s="39" customFormat="true" ht="14.25" hidden="false" customHeight="false" outlineLevel="0" collapsed="false">
      <c r="A743" s="109" t="s">
        <v>445</v>
      </c>
      <c r="B743" s="110" t="s">
        <v>574</v>
      </c>
      <c r="C743" s="111" t="s">
        <v>611</v>
      </c>
      <c r="D743" s="112" t="s">
        <v>576</v>
      </c>
      <c r="E743" s="111" t="s">
        <v>62</v>
      </c>
      <c r="F743" s="113" t="n">
        <f aca="false">'MEMÓRIA DE CÁLCULO'!D135</f>
        <v>55</v>
      </c>
      <c r="G743" s="114"/>
      <c r="H743" s="115" t="n">
        <f aca="false">ROUND(SUM(H744:H750),2)</f>
        <v>4.1</v>
      </c>
      <c r="I743" s="116" t="n">
        <f aca="false">ROUND(SUM(I744:I750),2)</f>
        <v>1.7</v>
      </c>
      <c r="J743" s="117" t="n">
        <f aca="false">ROUND(H743+I743,2)</f>
        <v>5.8</v>
      </c>
      <c r="K743" s="115" t="n">
        <f aca="false">ROUND(F743*H743,2)</f>
        <v>225.5</v>
      </c>
      <c r="L743" s="116" t="n">
        <f aca="false">ROUND(F743*I743,2)</f>
        <v>93.5</v>
      </c>
      <c r="M743" s="117" t="n">
        <f aca="false">ROUND(K743+L743,2)</f>
        <v>319</v>
      </c>
      <c r="N743" s="113" t="n">
        <f aca="false">ROUND(M743*$N$7,2)</f>
        <v>87.63</v>
      </c>
      <c r="O743" s="113" t="n">
        <f aca="false">ROUND(M743+N743,2)</f>
        <v>406.63</v>
      </c>
    </row>
    <row r="744" s="39" customFormat="true" ht="14.25" hidden="false" customHeight="false" outlineLevel="0" collapsed="false">
      <c r="A744" s="133"/>
      <c r="B744" s="126"/>
      <c r="C744" s="127"/>
      <c r="D744" s="134" t="s">
        <v>577</v>
      </c>
      <c r="E744" s="127" t="s">
        <v>55</v>
      </c>
      <c r="F744" s="135" t="n">
        <v>0.08</v>
      </c>
      <c r="G744" s="136" t="n">
        <v>12.45</v>
      </c>
      <c r="H744" s="151"/>
      <c r="I744" s="136" t="n">
        <f aca="false">F744*G744</f>
        <v>0.996</v>
      </c>
      <c r="J744" s="152"/>
      <c r="K744" s="151"/>
      <c r="L744" s="136"/>
      <c r="M744" s="152"/>
      <c r="N744" s="125"/>
      <c r="O744" s="125"/>
    </row>
    <row r="745" s="39" customFormat="true" ht="14.25" hidden="false" customHeight="false" outlineLevel="0" collapsed="false">
      <c r="A745" s="133"/>
      <c r="B745" s="126"/>
      <c r="C745" s="127"/>
      <c r="D745" s="134" t="s">
        <v>499</v>
      </c>
      <c r="E745" s="127" t="s">
        <v>55</v>
      </c>
      <c r="F745" s="135" t="n">
        <v>0.08</v>
      </c>
      <c r="G745" s="136" t="n">
        <v>8.82</v>
      </c>
      <c r="H745" s="151"/>
      <c r="I745" s="136" t="n">
        <f aca="false">F745*G745</f>
        <v>0.7056</v>
      </c>
      <c r="J745" s="152"/>
      <c r="K745" s="151"/>
      <c r="L745" s="136"/>
      <c r="M745" s="152"/>
      <c r="N745" s="125"/>
      <c r="O745" s="125"/>
    </row>
    <row r="746" s="39" customFormat="true" ht="14.25" hidden="false" customHeight="false" outlineLevel="0" collapsed="false">
      <c r="A746" s="133"/>
      <c r="B746" s="126"/>
      <c r="C746" s="127"/>
      <c r="D746" s="134" t="s">
        <v>578</v>
      </c>
      <c r="E746" s="127" t="s">
        <v>187</v>
      </c>
      <c r="F746" s="135" t="n">
        <v>1</v>
      </c>
      <c r="G746" s="136" t="n">
        <v>3.33</v>
      </c>
      <c r="H746" s="151" t="n">
        <f aca="false">F746*G746</f>
        <v>3.33</v>
      </c>
      <c r="I746" s="136"/>
      <c r="J746" s="152"/>
      <c r="K746" s="151"/>
      <c r="L746" s="136"/>
      <c r="M746" s="152"/>
      <c r="N746" s="125"/>
      <c r="O746" s="125"/>
    </row>
    <row r="747" s="39" customFormat="true" ht="14.25" hidden="false" customHeight="false" outlineLevel="0" collapsed="false">
      <c r="A747" s="133"/>
      <c r="B747" s="126"/>
      <c r="C747" s="127"/>
      <c r="D747" s="134" t="s">
        <v>579</v>
      </c>
      <c r="E747" s="127" t="s">
        <v>246</v>
      </c>
      <c r="F747" s="135" t="n">
        <v>0.1</v>
      </c>
      <c r="G747" s="136" t="n">
        <v>0.13</v>
      </c>
      <c r="H747" s="151" t="n">
        <f aca="false">F747*G747</f>
        <v>0.013</v>
      </c>
      <c r="I747" s="136"/>
      <c r="J747" s="152"/>
      <c r="K747" s="151"/>
      <c r="L747" s="136"/>
      <c r="M747" s="152"/>
      <c r="N747" s="125"/>
      <c r="O747" s="125"/>
    </row>
    <row r="748" s="39" customFormat="true" ht="14.25" hidden="false" customHeight="false" outlineLevel="0" collapsed="false">
      <c r="A748" s="133"/>
      <c r="B748" s="126"/>
      <c r="C748" s="127"/>
      <c r="D748" s="134" t="s">
        <v>580</v>
      </c>
      <c r="E748" s="127" t="s">
        <v>246</v>
      </c>
      <c r="F748" s="135" t="n">
        <v>0.15</v>
      </c>
      <c r="G748" s="136" t="n">
        <v>0.23</v>
      </c>
      <c r="H748" s="151" t="n">
        <f aca="false">F748*G748</f>
        <v>0.0345</v>
      </c>
      <c r="I748" s="136"/>
      <c r="J748" s="152"/>
      <c r="K748" s="151"/>
      <c r="L748" s="136"/>
      <c r="M748" s="152"/>
      <c r="N748" s="125"/>
      <c r="O748" s="125"/>
    </row>
    <row r="749" s="180" customFormat="true" ht="12.75" hidden="false" customHeight="false" outlineLevel="0" collapsed="false">
      <c r="A749" s="133"/>
      <c r="B749" s="126"/>
      <c r="C749" s="127"/>
      <c r="D749" s="134" t="s">
        <v>581</v>
      </c>
      <c r="E749" s="127" t="s">
        <v>582</v>
      </c>
      <c r="F749" s="135" t="n">
        <v>0.005</v>
      </c>
      <c r="G749" s="136" t="n">
        <v>122.5</v>
      </c>
      <c r="H749" s="151" t="n">
        <f aca="false">F749*G749</f>
        <v>0.6125</v>
      </c>
      <c r="I749" s="136"/>
      <c r="J749" s="152"/>
      <c r="K749" s="151"/>
      <c r="L749" s="136"/>
      <c r="M749" s="152"/>
      <c r="N749" s="125"/>
      <c r="O749" s="125"/>
    </row>
    <row r="750" customFormat="false" ht="15" hidden="false" customHeight="false" outlineLevel="0" collapsed="false">
      <c r="A750" s="133"/>
      <c r="B750" s="126"/>
      <c r="C750" s="127"/>
      <c r="D750" s="134" t="s">
        <v>583</v>
      </c>
      <c r="E750" s="127" t="s">
        <v>246</v>
      </c>
      <c r="F750" s="135" t="n">
        <v>0.1</v>
      </c>
      <c r="G750" s="136" t="n">
        <v>1.08</v>
      </c>
      <c r="H750" s="151" t="n">
        <f aca="false">F750*G750</f>
        <v>0.108</v>
      </c>
      <c r="I750" s="136"/>
      <c r="J750" s="152"/>
      <c r="K750" s="151"/>
      <c r="L750" s="136"/>
      <c r="M750" s="152"/>
      <c r="N750" s="125"/>
      <c r="O750" s="125"/>
    </row>
    <row r="751" s="39" customFormat="true" ht="14.25" hidden="false" customHeight="false" outlineLevel="0" collapsed="false">
      <c r="A751" s="186"/>
      <c r="B751" s="101"/>
      <c r="C751" s="102"/>
      <c r="D751" s="187"/>
      <c r="E751" s="188"/>
      <c r="F751" s="189"/>
      <c r="G751" s="190"/>
      <c r="H751" s="191"/>
      <c r="I751" s="190"/>
      <c r="J751" s="192"/>
      <c r="K751" s="191"/>
      <c r="L751" s="190"/>
      <c r="M751" s="192"/>
      <c r="N751" s="203"/>
      <c r="O751" s="203"/>
    </row>
    <row r="752" s="39" customFormat="true" ht="14.25" hidden="false" customHeight="false" outlineLevel="0" collapsed="false">
      <c r="A752" s="142"/>
      <c r="B752" s="118"/>
      <c r="C752" s="119"/>
      <c r="D752" s="143" t="s">
        <v>612</v>
      </c>
      <c r="E752" s="119"/>
      <c r="F752" s="148"/>
      <c r="G752" s="144"/>
      <c r="H752" s="145"/>
      <c r="I752" s="146"/>
      <c r="J752" s="147"/>
      <c r="K752" s="145"/>
      <c r="L752" s="146"/>
      <c r="M752" s="147"/>
      <c r="N752" s="148"/>
      <c r="O752" s="148"/>
    </row>
    <row r="753" s="39" customFormat="true" ht="14.25" hidden="false" customHeight="false" outlineLevel="0" collapsed="false">
      <c r="A753" s="100"/>
      <c r="B753" s="128"/>
      <c r="C753" s="129"/>
      <c r="D753" s="103"/>
      <c r="E753" s="104"/>
      <c r="F753" s="120"/>
      <c r="G753" s="121"/>
      <c r="H753" s="153"/>
      <c r="I753" s="121"/>
      <c r="J753" s="154"/>
      <c r="K753" s="153"/>
      <c r="L753" s="121"/>
      <c r="M753" s="154"/>
      <c r="N753" s="130"/>
      <c r="O753" s="130"/>
    </row>
    <row r="754" s="39" customFormat="true" ht="14.25" hidden="false" customHeight="false" outlineLevel="0" collapsed="false">
      <c r="A754" s="109" t="s">
        <v>34</v>
      </c>
      <c r="B754" s="110" t="s">
        <v>297</v>
      </c>
      <c r="C754" s="111" t="s">
        <v>613</v>
      </c>
      <c r="D754" s="112" t="s">
        <v>614</v>
      </c>
      <c r="E754" s="111" t="s">
        <v>91</v>
      </c>
      <c r="F754" s="113" t="n">
        <f aca="false">'MEMÓRIA DE CÁLCULO'!C141</f>
        <v>0.441</v>
      </c>
      <c r="G754" s="114"/>
      <c r="H754" s="115" t="n">
        <v>48.73</v>
      </c>
      <c r="I754" s="116" t="n">
        <f aca="false">1.01*18.16</f>
        <v>18.3416</v>
      </c>
      <c r="J754" s="117" t="n">
        <f aca="false">ROUND(H754+I754,2)</f>
        <v>67.07</v>
      </c>
      <c r="K754" s="115" t="n">
        <f aca="false">ROUND(F754*H754,2)</f>
        <v>21.49</v>
      </c>
      <c r="L754" s="116" t="n">
        <f aca="false">ROUND(F754*I754,2)</f>
        <v>8.09</v>
      </c>
      <c r="M754" s="117" t="n">
        <f aca="false">ROUND(K754+L754,2)</f>
        <v>29.58</v>
      </c>
      <c r="N754" s="113" t="n">
        <f aca="false">ROUND(M754*$N$7,2)</f>
        <v>8.13</v>
      </c>
      <c r="O754" s="113" t="n">
        <f aca="false">ROUND(M754+N754,2)</f>
        <v>37.71</v>
      </c>
    </row>
    <row r="755" s="39" customFormat="true" ht="14.25" hidden="false" customHeight="false" outlineLevel="0" collapsed="false">
      <c r="A755" s="100"/>
      <c r="B755" s="128"/>
      <c r="C755" s="129"/>
      <c r="D755" s="103"/>
      <c r="E755" s="104"/>
      <c r="F755" s="120"/>
      <c r="G755" s="121"/>
      <c r="H755" s="122"/>
      <c r="I755" s="123"/>
      <c r="J755" s="124"/>
      <c r="K755" s="122"/>
      <c r="L755" s="123"/>
      <c r="M755" s="124"/>
      <c r="N755" s="125"/>
      <c r="O755" s="125"/>
    </row>
    <row r="756" s="39" customFormat="true" ht="14.25" hidden="false" customHeight="false" outlineLevel="0" collapsed="false">
      <c r="A756" s="109" t="s">
        <v>34</v>
      </c>
      <c r="B756" s="110" t="s">
        <v>300</v>
      </c>
      <c r="C756" s="111" t="s">
        <v>615</v>
      </c>
      <c r="D756" s="112" t="s">
        <v>616</v>
      </c>
      <c r="E756" s="111" t="s">
        <v>215</v>
      </c>
      <c r="F756" s="113" t="n">
        <f aca="false">'MEMÓRIA DE CÁLCULO'!C142</f>
        <v>1.47</v>
      </c>
      <c r="G756" s="114"/>
      <c r="H756" s="115" t="n">
        <v>158.62</v>
      </c>
      <c r="I756" s="116" t="n">
        <f aca="false">1.01*115.54</f>
        <v>116.6954</v>
      </c>
      <c r="J756" s="117" t="n">
        <f aca="false">ROUND(H756+I756,2)</f>
        <v>275.32</v>
      </c>
      <c r="K756" s="115" t="n">
        <f aca="false">ROUND(F756*H756,2)</f>
        <v>233.17</v>
      </c>
      <c r="L756" s="116" t="n">
        <f aca="false">ROUND(F756*I756,2)</f>
        <v>171.54</v>
      </c>
      <c r="M756" s="117" t="n">
        <f aca="false">ROUND(K756+L756,2)</f>
        <v>404.71</v>
      </c>
      <c r="N756" s="113" t="n">
        <f aca="false">ROUND(M756*$N$7,2)</f>
        <v>111.17</v>
      </c>
      <c r="O756" s="113" t="n">
        <f aca="false">ROUND(M756+N756,2)</f>
        <v>515.88</v>
      </c>
    </row>
    <row r="757" s="39" customFormat="true" ht="14.25" hidden="false" customHeight="false" outlineLevel="0" collapsed="false">
      <c r="A757" s="100"/>
      <c r="B757" s="128"/>
      <c r="C757" s="129"/>
      <c r="D757" s="103"/>
      <c r="E757" s="104"/>
      <c r="F757" s="120"/>
      <c r="G757" s="121"/>
      <c r="H757" s="122"/>
      <c r="I757" s="123"/>
      <c r="J757" s="124"/>
      <c r="K757" s="122"/>
      <c r="L757" s="123"/>
      <c r="M757" s="124"/>
      <c r="N757" s="130"/>
      <c r="O757" s="130"/>
    </row>
    <row r="758" s="39" customFormat="true" ht="14.25" hidden="false" customHeight="false" outlineLevel="0" collapsed="false">
      <c r="A758" s="109" t="s">
        <v>34</v>
      </c>
      <c r="B758" s="110" t="s">
        <v>303</v>
      </c>
      <c r="C758" s="111" t="s">
        <v>617</v>
      </c>
      <c r="D758" s="112" t="s">
        <v>606</v>
      </c>
      <c r="E758" s="111" t="s">
        <v>77</v>
      </c>
      <c r="F758" s="113" t="n">
        <f aca="false">2.2*'MEMÓRIA DE CÁLCULO'!C140</f>
        <v>32.34</v>
      </c>
      <c r="G758" s="114"/>
      <c r="H758" s="115" t="n">
        <v>4.8</v>
      </c>
      <c r="I758" s="116" t="n">
        <f aca="false">1.01*0.64</f>
        <v>0.6464</v>
      </c>
      <c r="J758" s="117" t="n">
        <f aca="false">ROUND(H758+I758,2)</f>
        <v>5.45</v>
      </c>
      <c r="K758" s="115" t="n">
        <f aca="false">ROUND(F758*H758,2)</f>
        <v>155.23</v>
      </c>
      <c r="L758" s="116" t="n">
        <f aca="false">ROUND(F758*I758,2)</f>
        <v>20.9</v>
      </c>
      <c r="M758" s="117" t="n">
        <f aca="false">ROUND(K758+L758,2)</f>
        <v>176.13</v>
      </c>
      <c r="N758" s="113" t="n">
        <f aca="false">ROUND(M758*$N$7,2)</f>
        <v>48.38</v>
      </c>
      <c r="O758" s="113" t="n">
        <f aca="false">ROUND(M758+N758,2)</f>
        <v>224.51</v>
      </c>
    </row>
    <row r="759" s="39" customFormat="true" ht="14.25" hidden="false" customHeight="false" outlineLevel="0" collapsed="false">
      <c r="A759" s="100"/>
      <c r="B759" s="140"/>
      <c r="C759" s="141"/>
      <c r="D759" s="103"/>
      <c r="E759" s="104"/>
      <c r="F759" s="120"/>
      <c r="G759" s="121"/>
      <c r="H759" s="122"/>
      <c r="I759" s="123"/>
      <c r="J759" s="124"/>
      <c r="K759" s="122"/>
      <c r="L759" s="123"/>
      <c r="M759" s="124"/>
      <c r="N759" s="149"/>
      <c r="O759" s="149"/>
    </row>
    <row r="760" s="39" customFormat="true" ht="22.5" hidden="false" customHeight="false" outlineLevel="0" collapsed="false">
      <c r="A760" s="109" t="s">
        <v>34</v>
      </c>
      <c r="B760" s="110" t="n">
        <v>73631</v>
      </c>
      <c r="C760" s="111" t="n">
        <v>18.16</v>
      </c>
      <c r="D760" s="112" t="s">
        <v>618</v>
      </c>
      <c r="E760" s="111" t="s">
        <v>80</v>
      </c>
      <c r="F760" s="113" t="n">
        <f aca="false">'MEMÓRIA DE CÁLCULO'!C143</f>
        <v>20</v>
      </c>
      <c r="G760" s="114"/>
      <c r="H760" s="115" t="n">
        <v>116.39</v>
      </c>
      <c r="I760" s="116" t="n">
        <f aca="false">1.01*125.87</f>
        <v>127.1287</v>
      </c>
      <c r="J760" s="117" t="n">
        <f aca="false">ROUND(H760+I760,2)</f>
        <v>243.52</v>
      </c>
      <c r="K760" s="115" t="n">
        <f aca="false">ROUND(F760*H760,2)</f>
        <v>2327.8</v>
      </c>
      <c r="L760" s="116" t="n">
        <f aca="false">ROUND(F760*I760,2)</f>
        <v>2542.57</v>
      </c>
      <c r="M760" s="117" t="n">
        <f aca="false">ROUND(K760+L760,2)</f>
        <v>4870.37</v>
      </c>
      <c r="N760" s="113" t="n">
        <f aca="false">ROUND(M760*$N$7,2)</f>
        <v>1337.89</v>
      </c>
      <c r="O760" s="113" t="n">
        <f aca="false">ROUND(M760+N760,2)</f>
        <v>6208.26</v>
      </c>
    </row>
    <row r="761" s="39" customFormat="true" ht="15" hidden="false" customHeight="false" outlineLevel="0" collapsed="false">
      <c r="A761" s="186"/>
      <c r="B761" s="101"/>
      <c r="C761" s="102"/>
      <c r="D761" s="187"/>
      <c r="E761" s="188"/>
      <c r="F761" s="189"/>
      <c r="G761" s="190"/>
      <c r="H761" s="191"/>
      <c r="I761" s="190"/>
      <c r="J761" s="192"/>
      <c r="K761" s="191"/>
      <c r="L761" s="190"/>
      <c r="M761" s="192"/>
      <c r="N761" s="204"/>
      <c r="O761" s="204"/>
    </row>
    <row r="762" s="39" customFormat="true" ht="22.5" hidden="false" customHeight="false" outlineLevel="0" collapsed="false">
      <c r="A762" s="109" t="s">
        <v>34</v>
      </c>
      <c r="B762" s="110" t="s">
        <v>619</v>
      </c>
      <c r="C762" s="111" t="s">
        <v>620</v>
      </c>
      <c r="D762" s="112" t="s">
        <v>621</v>
      </c>
      <c r="E762" s="111" t="s">
        <v>80</v>
      </c>
      <c r="F762" s="113" t="n">
        <v>6.4</v>
      </c>
      <c r="G762" s="114"/>
      <c r="H762" s="115" t="n">
        <v>57.75</v>
      </c>
      <c r="I762" s="116" t="n">
        <f aca="false">1.01*29.96</f>
        <v>30.2596</v>
      </c>
      <c r="J762" s="117" t="n">
        <f aca="false">ROUND(H762+I762,2)</f>
        <v>88.01</v>
      </c>
      <c r="K762" s="115" t="n">
        <f aca="false">ROUND(F762*H762,2)</f>
        <v>369.6</v>
      </c>
      <c r="L762" s="116" t="n">
        <f aca="false">ROUND(F762*I762,2)</f>
        <v>193.66</v>
      </c>
      <c r="M762" s="117" t="n">
        <f aca="false">ROUND(K762+L762,2)</f>
        <v>563.26</v>
      </c>
      <c r="N762" s="113" t="n">
        <f aca="false">ROUND(M762*$N$7,2)</f>
        <v>154.73</v>
      </c>
      <c r="O762" s="113" t="n">
        <f aca="false">ROUND(M762+N762,2)</f>
        <v>717.99</v>
      </c>
    </row>
    <row r="763" s="39" customFormat="true" ht="15" hidden="false" customHeight="false" outlineLevel="0" collapsed="false">
      <c r="A763" s="186"/>
      <c r="B763" s="101"/>
      <c r="C763" s="102"/>
      <c r="D763" s="187"/>
      <c r="E763" s="188"/>
      <c r="F763" s="189"/>
      <c r="G763" s="190"/>
      <c r="H763" s="191"/>
      <c r="I763" s="190"/>
      <c r="J763" s="192"/>
      <c r="K763" s="191"/>
      <c r="L763" s="190"/>
      <c r="M763" s="192"/>
      <c r="N763" s="204"/>
      <c r="O763" s="204"/>
    </row>
    <row r="764" s="39" customFormat="true" ht="14.25" hidden="false" customHeight="false" outlineLevel="0" collapsed="false">
      <c r="A764" s="142"/>
      <c r="B764" s="118"/>
      <c r="C764" s="119"/>
      <c r="D764" s="143" t="s">
        <v>622</v>
      </c>
      <c r="E764" s="119"/>
      <c r="F764" s="148"/>
      <c r="G764" s="144"/>
      <c r="H764" s="145"/>
      <c r="I764" s="146"/>
      <c r="J764" s="147"/>
      <c r="K764" s="145"/>
      <c r="L764" s="146"/>
      <c r="M764" s="147"/>
      <c r="N764" s="148"/>
      <c r="O764" s="148"/>
    </row>
    <row r="765" s="39" customFormat="true" ht="14.25" hidden="false" customHeight="false" outlineLevel="0" collapsed="false">
      <c r="A765" s="100"/>
      <c r="B765" s="140"/>
      <c r="C765" s="141"/>
      <c r="D765" s="103"/>
      <c r="E765" s="104"/>
      <c r="F765" s="120"/>
      <c r="G765" s="121"/>
      <c r="H765" s="122"/>
      <c r="I765" s="123"/>
      <c r="J765" s="124"/>
      <c r="K765" s="122"/>
      <c r="L765" s="123"/>
      <c r="M765" s="124"/>
      <c r="N765" s="130"/>
      <c r="O765" s="130"/>
    </row>
    <row r="766" s="39" customFormat="true" ht="14.25" hidden="false" customHeight="false" outlineLevel="0" collapsed="false">
      <c r="A766" s="109" t="s">
        <v>34</v>
      </c>
      <c r="B766" s="110" t="s">
        <v>297</v>
      </c>
      <c r="C766" s="111" t="s">
        <v>623</v>
      </c>
      <c r="D766" s="112" t="s">
        <v>614</v>
      </c>
      <c r="E766" s="111" t="s">
        <v>91</v>
      </c>
      <c r="F766" s="113" t="n">
        <f aca="false">'MEMÓRIA DE CÁLCULO'!F112</f>
        <v>0.2214</v>
      </c>
      <c r="G766" s="114"/>
      <c r="H766" s="115" t="n">
        <v>48.73</v>
      </c>
      <c r="I766" s="116" t="n">
        <f aca="false">1.01*18.16</f>
        <v>18.3416</v>
      </c>
      <c r="J766" s="117" t="n">
        <f aca="false">ROUND(H766+I766,2)</f>
        <v>67.07</v>
      </c>
      <c r="K766" s="115" t="n">
        <f aca="false">ROUND(F766*H766,2)</f>
        <v>10.79</v>
      </c>
      <c r="L766" s="116" t="n">
        <f aca="false">ROUND(F766*I766,2)</f>
        <v>4.06</v>
      </c>
      <c r="M766" s="117" t="n">
        <f aca="false">ROUND(K766+L766,2)</f>
        <v>14.85</v>
      </c>
      <c r="N766" s="113" t="n">
        <f aca="false">ROUND(M766*$N$7,2)</f>
        <v>4.08</v>
      </c>
      <c r="O766" s="113" t="n">
        <f aca="false">ROUND(M766+N766,2)</f>
        <v>18.93</v>
      </c>
    </row>
    <row r="767" s="39" customFormat="true" ht="14.25" hidden="false" customHeight="false" outlineLevel="0" collapsed="false">
      <c r="A767" s="100"/>
      <c r="B767" s="128"/>
      <c r="C767" s="129"/>
      <c r="D767" s="103"/>
      <c r="E767" s="104"/>
      <c r="F767" s="120"/>
      <c r="G767" s="121"/>
      <c r="H767" s="122"/>
      <c r="I767" s="123"/>
      <c r="J767" s="124"/>
      <c r="K767" s="122"/>
      <c r="L767" s="123"/>
      <c r="M767" s="124"/>
      <c r="N767" s="125"/>
      <c r="O767" s="125"/>
    </row>
    <row r="768" s="39" customFormat="true" ht="14.25" hidden="false" customHeight="false" outlineLevel="0" collapsed="false">
      <c r="A768" s="109" t="s">
        <v>49</v>
      </c>
      <c r="B768" s="110" t="s">
        <v>624</v>
      </c>
      <c r="C768" s="111" t="s">
        <v>625</v>
      </c>
      <c r="D768" s="112" t="s">
        <v>626</v>
      </c>
      <c r="E768" s="111" t="s">
        <v>183</v>
      </c>
      <c r="F768" s="113" t="n">
        <f aca="false">'MEMÓRIA DE CÁLCULO'!F114</f>
        <v>30</v>
      </c>
      <c r="G768" s="114"/>
      <c r="H768" s="115" t="n">
        <f aca="false">SUM(H769:H771)</f>
        <v>11.244</v>
      </c>
      <c r="I768" s="116" t="n">
        <f aca="false">SUM(I769:I771)</f>
        <v>13.23</v>
      </c>
      <c r="J768" s="117" t="n">
        <f aca="false">ROUND(H768+I768,2)</f>
        <v>24.47</v>
      </c>
      <c r="K768" s="115" t="n">
        <f aca="false">ROUND(F768*H768,2)</f>
        <v>337.32</v>
      </c>
      <c r="L768" s="116" t="n">
        <f aca="false">ROUND(F768*I768,2)</f>
        <v>396.9</v>
      </c>
      <c r="M768" s="117" t="n">
        <f aca="false">ROUND(K768+L768,2)</f>
        <v>734.22</v>
      </c>
      <c r="N768" s="113" t="n">
        <f aca="false">ROUND(M768*$N$7,2)</f>
        <v>201.69</v>
      </c>
      <c r="O768" s="113" t="n">
        <f aca="false">ROUND(M768+N768,2)</f>
        <v>935.91</v>
      </c>
    </row>
    <row r="769" s="39" customFormat="true" ht="14.25" hidden="false" customHeight="false" outlineLevel="0" collapsed="false">
      <c r="A769" s="133"/>
      <c r="B769" s="126"/>
      <c r="C769" s="127"/>
      <c r="D769" s="134" t="s">
        <v>185</v>
      </c>
      <c r="E769" s="127" t="s">
        <v>55</v>
      </c>
      <c r="F769" s="135" t="n">
        <v>1.5</v>
      </c>
      <c r="G769" s="136" t="n">
        <v>8.82</v>
      </c>
      <c r="H769" s="151"/>
      <c r="I769" s="136" t="n">
        <f aca="false">F769*G769</f>
        <v>13.23</v>
      </c>
      <c r="J769" s="152"/>
      <c r="K769" s="151"/>
      <c r="L769" s="136"/>
      <c r="M769" s="152"/>
      <c r="N769" s="125"/>
      <c r="O769" s="125"/>
    </row>
    <row r="770" s="39" customFormat="true" ht="14.25" hidden="false" customHeight="false" outlineLevel="0" collapsed="false">
      <c r="A770" s="133"/>
      <c r="B770" s="126"/>
      <c r="C770" s="127"/>
      <c r="D770" s="134" t="s">
        <v>627</v>
      </c>
      <c r="E770" s="127" t="s">
        <v>187</v>
      </c>
      <c r="F770" s="135" t="n">
        <v>0.03</v>
      </c>
      <c r="G770" s="136" t="n">
        <v>283.24</v>
      </c>
      <c r="H770" s="151" t="n">
        <f aca="false">F770*G770</f>
        <v>8.4972</v>
      </c>
      <c r="I770" s="136"/>
      <c r="J770" s="152"/>
      <c r="K770" s="151"/>
      <c r="L770" s="136"/>
      <c r="M770" s="152"/>
      <c r="N770" s="125"/>
      <c r="O770" s="125"/>
    </row>
    <row r="771" s="39" customFormat="true" ht="14.25" hidden="false" customHeight="false" outlineLevel="0" collapsed="false">
      <c r="A771" s="133"/>
      <c r="B771" s="126"/>
      <c r="C771" s="127"/>
      <c r="D771" s="134" t="s">
        <v>628</v>
      </c>
      <c r="E771" s="127" t="s">
        <v>59</v>
      </c>
      <c r="F771" s="135" t="n">
        <v>0.63</v>
      </c>
      <c r="G771" s="136" t="n">
        <v>4.36</v>
      </c>
      <c r="H771" s="151" t="n">
        <f aca="false">F771*G771</f>
        <v>2.7468</v>
      </c>
      <c r="I771" s="136"/>
      <c r="J771" s="152"/>
      <c r="K771" s="151"/>
      <c r="L771" s="136"/>
      <c r="M771" s="152"/>
      <c r="N771" s="125"/>
      <c r="O771" s="125"/>
    </row>
    <row r="772" customFormat="false" ht="15" hidden="false" customHeight="false" outlineLevel="0" collapsed="false">
      <c r="A772" s="133"/>
      <c r="B772" s="126"/>
      <c r="C772" s="127"/>
      <c r="D772" s="134"/>
      <c r="E772" s="127"/>
      <c r="F772" s="135"/>
      <c r="G772" s="136"/>
      <c r="H772" s="151"/>
      <c r="I772" s="136"/>
      <c r="J772" s="152"/>
      <c r="K772" s="151"/>
      <c r="L772" s="136"/>
      <c r="M772" s="152"/>
      <c r="N772" s="125"/>
      <c r="O772" s="125"/>
    </row>
    <row r="773" s="39" customFormat="true" ht="14.25" hidden="false" customHeight="false" outlineLevel="0" collapsed="false">
      <c r="A773" s="109" t="s">
        <v>34</v>
      </c>
      <c r="B773" s="110" t="n">
        <v>5651</v>
      </c>
      <c r="C773" s="111" t="s">
        <v>629</v>
      </c>
      <c r="D773" s="112" t="s">
        <v>440</v>
      </c>
      <c r="E773" s="111" t="s">
        <v>43</v>
      </c>
      <c r="F773" s="113" t="n">
        <f aca="false">'MEMÓRIA DE CÁLCULO'!F115</f>
        <v>18.45</v>
      </c>
      <c r="G773" s="114"/>
      <c r="H773" s="115" t="n">
        <v>10.61</v>
      </c>
      <c r="I773" s="116" t="n">
        <v>13.16</v>
      </c>
      <c r="J773" s="117" t="n">
        <f aca="false">ROUND(H773+I773,2)</f>
        <v>23.77</v>
      </c>
      <c r="K773" s="115" t="n">
        <f aca="false">ROUND(F773*H773,2)</f>
        <v>195.75</v>
      </c>
      <c r="L773" s="116" t="n">
        <f aca="false">ROUND(F773*I773,2)</f>
        <v>242.8</v>
      </c>
      <c r="M773" s="117" t="n">
        <f aca="false">ROUND(K773+L773,2)</f>
        <v>438.55</v>
      </c>
      <c r="N773" s="113" t="n">
        <f aca="false">ROUND(M773*$N$7,2)</f>
        <v>120.47</v>
      </c>
      <c r="O773" s="113" t="n">
        <f aca="false">ROUND(M773+N773,2)</f>
        <v>559.02</v>
      </c>
    </row>
    <row r="774" s="39" customFormat="true" ht="14.25" hidden="false" customHeight="false" outlineLevel="0" collapsed="false">
      <c r="A774" s="100"/>
      <c r="B774" s="128"/>
      <c r="C774" s="129"/>
      <c r="D774" s="103"/>
      <c r="E774" s="104"/>
      <c r="F774" s="120"/>
      <c r="G774" s="121"/>
      <c r="H774" s="122"/>
      <c r="I774" s="123"/>
      <c r="J774" s="124"/>
      <c r="K774" s="122"/>
      <c r="L774" s="123"/>
      <c r="M774" s="124"/>
      <c r="N774" s="125"/>
      <c r="O774" s="125"/>
    </row>
    <row r="775" s="39" customFormat="true" ht="22.5" hidden="false" customHeight="false" outlineLevel="0" collapsed="false">
      <c r="A775" s="109" t="s">
        <v>34</v>
      </c>
      <c r="B775" s="110" t="s">
        <v>125</v>
      </c>
      <c r="C775" s="111" t="s">
        <v>630</v>
      </c>
      <c r="D775" s="112" t="s">
        <v>127</v>
      </c>
      <c r="E775" s="111" t="s">
        <v>77</v>
      </c>
      <c r="F775" s="113" t="n">
        <f aca="false">'MEMÓRIA DE CÁLCULO'!F117</f>
        <v>96.8625</v>
      </c>
      <c r="G775" s="114"/>
      <c r="H775" s="115" t="n">
        <v>4.32</v>
      </c>
      <c r="I775" s="116" t="n">
        <v>2.02</v>
      </c>
      <c r="J775" s="117" t="n">
        <f aca="false">ROUND(H775+I775,2)</f>
        <v>6.34</v>
      </c>
      <c r="K775" s="115" t="n">
        <f aca="false">ROUND(F775*H775,2)</f>
        <v>418.45</v>
      </c>
      <c r="L775" s="116" t="n">
        <f aca="false">ROUND(F775*I775,2)</f>
        <v>195.66</v>
      </c>
      <c r="M775" s="117" t="n">
        <f aca="false">ROUND(K775+L775,2)</f>
        <v>614.11</v>
      </c>
      <c r="N775" s="113" t="n">
        <f aca="false">ROUND(M775*$N$7,2)</f>
        <v>168.7</v>
      </c>
      <c r="O775" s="113" t="n">
        <f aca="false">ROUND(M775+N775,2)</f>
        <v>782.81</v>
      </c>
    </row>
    <row r="776" s="39" customFormat="true" ht="14.25" hidden="false" customHeight="false" outlineLevel="0" collapsed="false">
      <c r="A776" s="100"/>
      <c r="B776" s="128"/>
      <c r="C776" s="129"/>
      <c r="D776" s="103"/>
      <c r="E776" s="104"/>
      <c r="F776" s="120"/>
      <c r="G776" s="121"/>
      <c r="H776" s="122"/>
      <c r="I776" s="123"/>
      <c r="J776" s="124"/>
      <c r="K776" s="122"/>
      <c r="L776" s="123"/>
      <c r="M776" s="124"/>
      <c r="N776" s="130"/>
      <c r="O776" s="130"/>
    </row>
    <row r="777" s="39" customFormat="true" ht="22.5" hidden="false" customHeight="false" outlineLevel="0" collapsed="false">
      <c r="A777" s="109" t="s">
        <v>34</v>
      </c>
      <c r="B777" s="110" t="s">
        <v>122</v>
      </c>
      <c r="C777" s="111" t="s">
        <v>631</v>
      </c>
      <c r="D777" s="112" t="s">
        <v>124</v>
      </c>
      <c r="E777" s="111" t="s">
        <v>91</v>
      </c>
      <c r="F777" s="113" t="n">
        <f aca="false">'MEMÓRIA DE CÁLCULO'!F116</f>
        <v>1.38375</v>
      </c>
      <c r="G777" s="114"/>
      <c r="H777" s="115" t="n">
        <v>280.93</v>
      </c>
      <c r="I777" s="116" t="n">
        <v>36.52</v>
      </c>
      <c r="J777" s="117" t="n">
        <f aca="false">ROUND(H777+I777,2)</f>
        <v>317.45</v>
      </c>
      <c r="K777" s="115" t="n">
        <f aca="false">ROUND(F777*H777,2)</f>
        <v>388.74</v>
      </c>
      <c r="L777" s="116" t="n">
        <f aca="false">ROUND(F777*I777,2)</f>
        <v>50.53</v>
      </c>
      <c r="M777" s="117" t="n">
        <f aca="false">ROUND(K777+L777,2)</f>
        <v>439.27</v>
      </c>
      <c r="N777" s="113" t="n">
        <f aca="false">ROUND(M777*$N$7,2)</f>
        <v>120.67</v>
      </c>
      <c r="O777" s="113" t="n">
        <f aca="false">ROUND(M777+N777,2)</f>
        <v>559.94</v>
      </c>
    </row>
    <row r="778" s="39" customFormat="true" ht="14.25" hidden="false" customHeight="false" outlineLevel="0" collapsed="false">
      <c r="A778" s="100"/>
      <c r="B778" s="128"/>
      <c r="C778" s="129"/>
      <c r="D778" s="103"/>
      <c r="E778" s="104"/>
      <c r="F778" s="120"/>
      <c r="G778" s="121"/>
      <c r="H778" s="122"/>
      <c r="I778" s="123"/>
      <c r="J778" s="124"/>
      <c r="K778" s="122"/>
      <c r="L778" s="123"/>
      <c r="M778" s="124"/>
      <c r="N778" s="130"/>
      <c r="O778" s="130"/>
    </row>
    <row r="779" s="39" customFormat="true" ht="45" hidden="false" customHeight="false" outlineLevel="0" collapsed="false">
      <c r="A779" s="109" t="s">
        <v>569</v>
      </c>
      <c r="B779" s="110"/>
      <c r="C779" s="111" t="s">
        <v>632</v>
      </c>
      <c r="D779" s="112" t="s">
        <v>633</v>
      </c>
      <c r="E779" s="111" t="s">
        <v>167</v>
      </c>
      <c r="F779" s="113" t="n">
        <f aca="false">'MEMÓRIA DE CÁLCULO'!F113</f>
        <v>52.8</v>
      </c>
      <c r="G779" s="114"/>
      <c r="H779" s="115" t="n">
        <v>180</v>
      </c>
      <c r="I779" s="116" t="n">
        <f aca="false">1.01*24.67</f>
        <v>24.9167</v>
      </c>
      <c r="J779" s="117" t="n">
        <f aca="false">ROUND(H779+I779,2)</f>
        <v>204.92</v>
      </c>
      <c r="K779" s="115" t="n">
        <f aca="false">ROUND(F779*H779,2)</f>
        <v>9504</v>
      </c>
      <c r="L779" s="116" t="n">
        <f aca="false">ROUND(F779*I779,2)</f>
        <v>1315.6</v>
      </c>
      <c r="M779" s="117" t="n">
        <f aca="false">ROUND(K779+L779,2)</f>
        <v>10819.6</v>
      </c>
      <c r="N779" s="113" t="n">
        <f aca="false">ROUND(M779*$N$7,2)</f>
        <v>2972.14</v>
      </c>
      <c r="O779" s="113" t="n">
        <f aca="false">ROUND(M779+N779,2)</f>
        <v>13791.74</v>
      </c>
    </row>
    <row r="780" s="81" customFormat="true" ht="15.75" hidden="false" customHeight="false" outlineLevel="0" collapsed="false">
      <c r="A780" s="186"/>
      <c r="B780" s="101"/>
      <c r="C780" s="102"/>
      <c r="D780" s="187"/>
      <c r="E780" s="188"/>
      <c r="F780" s="189"/>
      <c r="G780" s="190"/>
      <c r="H780" s="191"/>
      <c r="I780" s="190"/>
      <c r="J780" s="192"/>
      <c r="K780" s="191"/>
      <c r="L780" s="190"/>
      <c r="M780" s="192"/>
      <c r="N780" s="204"/>
      <c r="O780" s="204"/>
    </row>
    <row r="781" s="39" customFormat="true" ht="67.5" hidden="false" customHeight="false" outlineLevel="0" collapsed="false">
      <c r="A781" s="109" t="s">
        <v>569</v>
      </c>
      <c r="B781" s="110"/>
      <c r="C781" s="111" t="s">
        <v>634</v>
      </c>
      <c r="D781" s="112" t="s">
        <v>635</v>
      </c>
      <c r="E781" s="111" t="s">
        <v>48</v>
      </c>
      <c r="F781" s="113" t="n">
        <v>4</v>
      </c>
      <c r="G781" s="114"/>
      <c r="H781" s="115" t="n">
        <v>2000</v>
      </c>
      <c r="I781" s="116" t="n">
        <v>0</v>
      </c>
      <c r="J781" s="117" t="n">
        <f aca="false">ROUND(H781+I781,2)</f>
        <v>2000</v>
      </c>
      <c r="K781" s="115" t="n">
        <f aca="false">ROUND(F781*H781,2)</f>
        <v>8000</v>
      </c>
      <c r="L781" s="116" t="n">
        <f aca="false">ROUND(F781*I781,2)</f>
        <v>0</v>
      </c>
      <c r="M781" s="117" t="n">
        <f aca="false">ROUND(K781+L781,2)</f>
        <v>8000</v>
      </c>
      <c r="N781" s="113" t="n">
        <f aca="false">ROUND(M781*$N$7,2)</f>
        <v>2197.6</v>
      </c>
      <c r="O781" s="113" t="n">
        <f aca="false">ROUND(M781+N781,2)</f>
        <v>10197.6</v>
      </c>
    </row>
    <row r="782" s="81" customFormat="true" ht="15.75" hidden="false" customHeight="false" outlineLevel="0" collapsed="false">
      <c r="A782" s="186"/>
      <c r="B782" s="101"/>
      <c r="C782" s="102"/>
      <c r="D782" s="187"/>
      <c r="E782" s="188"/>
      <c r="F782" s="189"/>
      <c r="G782" s="190"/>
      <c r="H782" s="191"/>
      <c r="I782" s="190"/>
      <c r="J782" s="192"/>
      <c r="K782" s="191"/>
      <c r="L782" s="190"/>
      <c r="M782" s="192"/>
      <c r="N782" s="204"/>
      <c r="O782" s="204"/>
    </row>
    <row r="783" s="39" customFormat="true" ht="14.25" hidden="false" customHeight="false" outlineLevel="0" collapsed="false">
      <c r="A783" s="142"/>
      <c r="B783" s="118"/>
      <c r="C783" s="119"/>
      <c r="D783" s="143" t="s">
        <v>636</v>
      </c>
      <c r="E783" s="119"/>
      <c r="F783" s="148"/>
      <c r="G783" s="144"/>
      <c r="H783" s="145"/>
      <c r="I783" s="146"/>
      <c r="J783" s="147"/>
      <c r="K783" s="145"/>
      <c r="L783" s="146"/>
      <c r="M783" s="147"/>
      <c r="N783" s="148"/>
      <c r="O783" s="148"/>
    </row>
    <row r="784" s="39" customFormat="true" ht="14.25" hidden="false" customHeight="false" outlineLevel="0" collapsed="false">
      <c r="A784" s="100"/>
      <c r="B784" s="140"/>
      <c r="C784" s="141"/>
      <c r="D784" s="103"/>
      <c r="E784" s="104"/>
      <c r="F784" s="120"/>
      <c r="G784" s="121"/>
      <c r="H784" s="122"/>
      <c r="I784" s="123"/>
      <c r="J784" s="124"/>
      <c r="K784" s="122"/>
      <c r="L784" s="123"/>
      <c r="M784" s="124"/>
      <c r="N784" s="130"/>
      <c r="O784" s="130"/>
    </row>
    <row r="785" s="39" customFormat="true" ht="14.25" hidden="false" customHeight="false" outlineLevel="0" collapsed="false">
      <c r="A785" s="109" t="s">
        <v>49</v>
      </c>
      <c r="B785" s="110" t="s">
        <v>624</v>
      </c>
      <c r="C785" s="111" t="s">
        <v>637</v>
      </c>
      <c r="D785" s="112" t="s">
        <v>626</v>
      </c>
      <c r="E785" s="111" t="s">
        <v>183</v>
      </c>
      <c r="F785" s="113" t="n">
        <f aca="false">'MEMÓRIA DE CÁLCULO'!F98</f>
        <v>94</v>
      </c>
      <c r="G785" s="114"/>
      <c r="H785" s="115" t="n">
        <f aca="false">SUM(H786:H788)</f>
        <v>11.244</v>
      </c>
      <c r="I785" s="116" t="n">
        <f aca="false">SUM(I786:I788)</f>
        <v>13.23</v>
      </c>
      <c r="J785" s="117" t="n">
        <f aca="false">ROUND(H785+I785,2)</f>
        <v>24.47</v>
      </c>
      <c r="K785" s="115" t="n">
        <f aca="false">ROUND(F785*H785,2)</f>
        <v>1056.94</v>
      </c>
      <c r="L785" s="116" t="n">
        <f aca="false">ROUND(F785*I785,2)</f>
        <v>1243.62</v>
      </c>
      <c r="M785" s="117" t="n">
        <f aca="false">ROUND(K785+L785,2)</f>
        <v>2300.56</v>
      </c>
      <c r="N785" s="113" t="n">
        <f aca="false">ROUND(M785*$N$7,2)</f>
        <v>631.96</v>
      </c>
      <c r="O785" s="113" t="n">
        <f aca="false">ROUND(M785+N785,2)</f>
        <v>2932.52</v>
      </c>
    </row>
    <row r="786" s="39" customFormat="true" ht="14.25" hidden="false" customHeight="false" outlineLevel="0" collapsed="false">
      <c r="A786" s="133"/>
      <c r="B786" s="126"/>
      <c r="C786" s="127"/>
      <c r="D786" s="134" t="s">
        <v>185</v>
      </c>
      <c r="E786" s="127" t="s">
        <v>55</v>
      </c>
      <c r="F786" s="135" t="n">
        <v>1.5</v>
      </c>
      <c r="G786" s="136" t="n">
        <v>8.82</v>
      </c>
      <c r="H786" s="151"/>
      <c r="I786" s="136" t="n">
        <f aca="false">F786*G786</f>
        <v>13.23</v>
      </c>
      <c r="J786" s="152"/>
      <c r="K786" s="151"/>
      <c r="L786" s="136"/>
      <c r="M786" s="152"/>
      <c r="N786" s="125"/>
      <c r="O786" s="125"/>
    </row>
    <row r="787" s="39" customFormat="true" ht="14.25" hidden="false" customHeight="false" outlineLevel="0" collapsed="false">
      <c r="A787" s="133"/>
      <c r="B787" s="126"/>
      <c r="C787" s="127"/>
      <c r="D787" s="134" t="s">
        <v>627</v>
      </c>
      <c r="E787" s="127" t="s">
        <v>187</v>
      </c>
      <c r="F787" s="135" t="n">
        <v>0.03</v>
      </c>
      <c r="G787" s="136" t="n">
        <v>283.24</v>
      </c>
      <c r="H787" s="151" t="n">
        <f aca="false">F787*G787</f>
        <v>8.4972</v>
      </c>
      <c r="I787" s="136"/>
      <c r="J787" s="152"/>
      <c r="K787" s="151"/>
      <c r="L787" s="136"/>
      <c r="M787" s="152"/>
      <c r="N787" s="125"/>
      <c r="O787" s="125"/>
    </row>
    <row r="788" s="39" customFormat="true" ht="14.25" hidden="false" customHeight="false" outlineLevel="0" collapsed="false">
      <c r="A788" s="133"/>
      <c r="B788" s="126"/>
      <c r="C788" s="127"/>
      <c r="D788" s="134" t="s">
        <v>628</v>
      </c>
      <c r="E788" s="127" t="s">
        <v>59</v>
      </c>
      <c r="F788" s="135" t="n">
        <v>0.63</v>
      </c>
      <c r="G788" s="136" t="n">
        <v>4.36</v>
      </c>
      <c r="H788" s="151" t="n">
        <f aca="false">F788*G788</f>
        <v>2.7468</v>
      </c>
      <c r="I788" s="136"/>
      <c r="J788" s="152"/>
      <c r="K788" s="151"/>
      <c r="L788" s="136"/>
      <c r="M788" s="152"/>
      <c r="N788" s="125"/>
      <c r="O788" s="125"/>
    </row>
    <row r="789" s="39" customFormat="true" ht="14.25" hidden="false" customHeight="false" outlineLevel="0" collapsed="false">
      <c r="A789" s="109" t="s">
        <v>34</v>
      </c>
      <c r="B789" s="110" t="n">
        <v>5651</v>
      </c>
      <c r="C789" s="111" t="s">
        <v>638</v>
      </c>
      <c r="D789" s="112" t="s">
        <v>639</v>
      </c>
      <c r="E789" s="111" t="s">
        <v>43</v>
      </c>
      <c r="F789" s="113" t="n">
        <f aca="false">'MEMÓRIA DE CÁLCULO'!F99+'MEMÓRIA DE CÁLCULO'!F102+'MEMÓRIA DE CÁLCULO'!F105</f>
        <v>67.6</v>
      </c>
      <c r="G789" s="114"/>
      <c r="H789" s="115" t="n">
        <v>10.61</v>
      </c>
      <c r="I789" s="116" t="n">
        <v>13.16</v>
      </c>
      <c r="J789" s="117" t="n">
        <f aca="false">ROUND(H789+I789,2)</f>
        <v>23.77</v>
      </c>
      <c r="K789" s="115" t="n">
        <f aca="false">ROUND(F789*H789,2)</f>
        <v>717.24</v>
      </c>
      <c r="L789" s="116" t="n">
        <f aca="false">ROUND(F789*I789,2)</f>
        <v>889.62</v>
      </c>
      <c r="M789" s="117" t="n">
        <f aca="false">ROUND(K789+L789,2)</f>
        <v>1606.86</v>
      </c>
      <c r="N789" s="113" t="n">
        <f aca="false">ROUND(M789*$N$7,2)</f>
        <v>441.4</v>
      </c>
      <c r="O789" s="113" t="n">
        <f aca="false">ROUND(M789+N789,2)</f>
        <v>2048.26</v>
      </c>
    </row>
    <row r="790" s="39" customFormat="true" ht="14.25" hidden="false" customHeight="false" outlineLevel="0" collapsed="false">
      <c r="A790" s="100"/>
      <c r="B790" s="128"/>
      <c r="C790" s="129"/>
      <c r="D790" s="103"/>
      <c r="E790" s="104"/>
      <c r="F790" s="120"/>
      <c r="G790" s="121"/>
      <c r="H790" s="122"/>
      <c r="I790" s="123"/>
      <c r="J790" s="124"/>
      <c r="K790" s="122"/>
      <c r="L790" s="123"/>
      <c r="M790" s="124"/>
      <c r="N790" s="125"/>
      <c r="O790" s="125"/>
    </row>
    <row r="791" s="39" customFormat="true" ht="22.5" hidden="false" customHeight="false" outlineLevel="0" collapsed="false">
      <c r="A791" s="109" t="s">
        <v>34</v>
      </c>
      <c r="B791" s="110" t="s">
        <v>125</v>
      </c>
      <c r="C791" s="111" t="s">
        <v>640</v>
      </c>
      <c r="D791" s="112" t="s">
        <v>127</v>
      </c>
      <c r="E791" s="111" t="s">
        <v>77</v>
      </c>
      <c r="F791" s="113" t="n">
        <f aca="false">'MEMÓRIA DE CÁLCULO'!F101+'MEMÓRIA DE CÁLCULO'!F104+'MEMÓRIA DE CÁLCULO'!F107</f>
        <v>539.945</v>
      </c>
      <c r="G791" s="114"/>
      <c r="H791" s="115" t="n">
        <v>3.86</v>
      </c>
      <c r="I791" s="116" t="n">
        <f aca="false">1.01*2.15</f>
        <v>2.1715</v>
      </c>
      <c r="J791" s="117" t="n">
        <f aca="false">ROUND(H791+I791,2)</f>
        <v>6.03</v>
      </c>
      <c r="K791" s="115" t="n">
        <f aca="false">ROUND(F791*H791,2)</f>
        <v>2084.19</v>
      </c>
      <c r="L791" s="116" t="n">
        <f aca="false">ROUND(F791*I791,2)</f>
        <v>1172.49</v>
      </c>
      <c r="M791" s="117" t="n">
        <f aca="false">ROUND(K791+L791,2)</f>
        <v>3256.68</v>
      </c>
      <c r="N791" s="113" t="n">
        <f aca="false">ROUND(M791*$N$7,2)</f>
        <v>894.61</v>
      </c>
      <c r="O791" s="113" t="n">
        <f aca="false">ROUND(M791+N791,2)</f>
        <v>4151.29</v>
      </c>
    </row>
    <row r="792" s="39" customFormat="true" ht="14.25" hidden="false" customHeight="false" outlineLevel="0" collapsed="false">
      <c r="A792" s="100"/>
      <c r="B792" s="128"/>
      <c r="C792" s="129"/>
      <c r="D792" s="103"/>
      <c r="E792" s="104"/>
      <c r="F792" s="120"/>
      <c r="G792" s="121"/>
      <c r="H792" s="122"/>
      <c r="I792" s="123"/>
      <c r="J792" s="124"/>
      <c r="K792" s="122"/>
      <c r="L792" s="123"/>
      <c r="M792" s="124"/>
      <c r="N792" s="130"/>
      <c r="O792" s="130"/>
    </row>
    <row r="793" s="39" customFormat="true" ht="22.5" hidden="false" customHeight="false" outlineLevel="0" collapsed="false">
      <c r="A793" s="109" t="s">
        <v>34</v>
      </c>
      <c r="B793" s="110" t="s">
        <v>122</v>
      </c>
      <c r="C793" s="111" t="s">
        <v>641</v>
      </c>
      <c r="D793" s="112" t="s">
        <v>124</v>
      </c>
      <c r="E793" s="111" t="s">
        <v>91</v>
      </c>
      <c r="F793" s="113" t="n">
        <f aca="false">'MEMÓRIA DE CÁLCULO'!F100+'MEMÓRIA DE CÁLCULO'!F103+'MEMÓRIA DE CÁLCULO'!F106</f>
        <v>7.7135</v>
      </c>
      <c r="G793" s="114"/>
      <c r="H793" s="115" t="n">
        <v>280.93</v>
      </c>
      <c r="I793" s="116" t="n">
        <v>36.52</v>
      </c>
      <c r="J793" s="117" t="n">
        <f aca="false">ROUND(H793+I793,2)</f>
        <v>317.45</v>
      </c>
      <c r="K793" s="115" t="n">
        <f aca="false">ROUND(F793*H793,2)</f>
        <v>2166.95</v>
      </c>
      <c r="L793" s="116" t="n">
        <f aca="false">ROUND(F793*I793,2)</f>
        <v>281.7</v>
      </c>
      <c r="M793" s="117" t="n">
        <f aca="false">ROUND(K793+L793,2)</f>
        <v>2448.65</v>
      </c>
      <c r="N793" s="113" t="n">
        <f aca="false">ROUND(M793*$N$7,2)</f>
        <v>672.64</v>
      </c>
      <c r="O793" s="113" t="n">
        <f aca="false">ROUND(M793+N793,2)</f>
        <v>3121.29</v>
      </c>
    </row>
    <row r="794" s="39" customFormat="true" ht="14.25" hidden="false" customHeight="false" outlineLevel="0" collapsed="false">
      <c r="A794" s="100"/>
      <c r="B794" s="128"/>
      <c r="C794" s="129"/>
      <c r="D794" s="103"/>
      <c r="E794" s="104"/>
      <c r="F794" s="120"/>
      <c r="G794" s="121"/>
      <c r="H794" s="122"/>
      <c r="I794" s="123"/>
      <c r="J794" s="124"/>
      <c r="K794" s="122"/>
      <c r="L794" s="123"/>
      <c r="M794" s="124"/>
      <c r="N794" s="130"/>
      <c r="O794" s="130"/>
    </row>
    <row r="795" s="39" customFormat="true" ht="33.75" hidden="false" customHeight="false" outlineLevel="0" collapsed="false">
      <c r="A795" s="109" t="s">
        <v>34</v>
      </c>
      <c r="B795" s="110" t="s">
        <v>642</v>
      </c>
      <c r="C795" s="111" t="s">
        <v>643</v>
      </c>
      <c r="D795" s="112" t="s">
        <v>644</v>
      </c>
      <c r="E795" s="111" t="s">
        <v>43</v>
      </c>
      <c r="F795" s="113" t="n">
        <f aca="false">'MEMÓRIA DE CÁLCULO'!F95</f>
        <v>289.8</v>
      </c>
      <c r="G795" s="114"/>
      <c r="H795" s="115" t="n">
        <v>17.28</v>
      </c>
      <c r="I795" s="116" t="n">
        <f aca="false">1.01*25.74</f>
        <v>25.9974</v>
      </c>
      <c r="J795" s="117" t="n">
        <f aca="false">ROUND(H795+I795,2)</f>
        <v>43.28</v>
      </c>
      <c r="K795" s="115" t="n">
        <f aca="false">ROUND(F795*H795,2)</f>
        <v>5007.74</v>
      </c>
      <c r="L795" s="116" t="n">
        <f aca="false">ROUND(F795*I795,2)</f>
        <v>7534.05</v>
      </c>
      <c r="M795" s="117" t="n">
        <f aca="false">ROUND(K795+L795,2)</f>
        <v>12541.79</v>
      </c>
      <c r="N795" s="113" t="n">
        <f aca="false">ROUND(M795*$N$7,2)</f>
        <v>3445.23</v>
      </c>
      <c r="O795" s="113" t="n">
        <f aca="false">ROUND(M795+N795,2)</f>
        <v>15987.02</v>
      </c>
    </row>
    <row r="796" s="39" customFormat="true" ht="14.25" hidden="false" customHeight="false" outlineLevel="0" collapsed="false">
      <c r="A796" s="100"/>
      <c r="B796" s="128"/>
      <c r="C796" s="129"/>
      <c r="D796" s="103"/>
      <c r="E796" s="104"/>
      <c r="F796" s="120"/>
      <c r="G796" s="121"/>
      <c r="H796" s="122"/>
      <c r="I796" s="123"/>
      <c r="J796" s="124"/>
      <c r="K796" s="122"/>
      <c r="L796" s="123"/>
      <c r="M796" s="124"/>
      <c r="N796" s="130"/>
      <c r="O796" s="130"/>
    </row>
    <row r="797" s="39" customFormat="true" ht="14.25" hidden="false" customHeight="false" outlineLevel="0" collapsed="false">
      <c r="A797" s="109" t="s">
        <v>34</v>
      </c>
      <c r="B797" s="110" t="s">
        <v>283</v>
      </c>
      <c r="C797" s="111" t="s">
        <v>645</v>
      </c>
      <c r="D797" s="112" t="s">
        <v>285</v>
      </c>
      <c r="E797" s="111" t="s">
        <v>43</v>
      </c>
      <c r="F797" s="113" t="n">
        <f aca="false">'MEMÓRIA DE CÁLCULO'!F96</f>
        <v>579.6</v>
      </c>
      <c r="G797" s="114"/>
      <c r="H797" s="115" t="n">
        <v>1.72</v>
      </c>
      <c r="I797" s="116" t="n">
        <f aca="false">1.01*2.15</f>
        <v>2.1715</v>
      </c>
      <c r="J797" s="117" t="n">
        <f aca="false">ROUND(H797+I797,2)</f>
        <v>3.89</v>
      </c>
      <c r="K797" s="115" t="n">
        <f aca="false">ROUND(F797*H797,2)</f>
        <v>996.91</v>
      </c>
      <c r="L797" s="116" t="n">
        <f aca="false">ROUND(F797*I797,2)</f>
        <v>1258.6</v>
      </c>
      <c r="M797" s="117" t="n">
        <f aca="false">ROUND(K797+L797,2)</f>
        <v>2255.51</v>
      </c>
      <c r="N797" s="113" t="n">
        <f aca="false">ROUND(M797*$N$7,2)</f>
        <v>619.59</v>
      </c>
      <c r="O797" s="113" t="n">
        <f aca="false">ROUND(M797+N797,2)</f>
        <v>2875.1</v>
      </c>
    </row>
    <row r="798" s="39" customFormat="true" ht="14.25" hidden="false" customHeight="false" outlineLevel="0" collapsed="false">
      <c r="A798" s="100"/>
      <c r="B798" s="128"/>
      <c r="C798" s="129"/>
      <c r="D798" s="103"/>
      <c r="E798" s="104"/>
      <c r="F798" s="120"/>
      <c r="G798" s="121"/>
      <c r="H798" s="122"/>
      <c r="I798" s="123"/>
      <c r="J798" s="124"/>
      <c r="K798" s="122"/>
      <c r="L798" s="123"/>
      <c r="M798" s="124"/>
      <c r="N798" s="130"/>
      <c r="O798" s="130"/>
    </row>
    <row r="799" s="39" customFormat="true" ht="14.25" hidden="false" customHeight="false" outlineLevel="0" collapsed="false">
      <c r="A799" s="142"/>
      <c r="B799" s="118"/>
      <c r="C799" s="119"/>
      <c r="D799" s="143" t="s">
        <v>646</v>
      </c>
      <c r="E799" s="119"/>
      <c r="F799" s="148"/>
      <c r="G799" s="144"/>
      <c r="H799" s="145"/>
      <c r="I799" s="146"/>
      <c r="J799" s="147"/>
      <c r="K799" s="145"/>
      <c r="L799" s="146"/>
      <c r="M799" s="147"/>
      <c r="N799" s="148"/>
      <c r="O799" s="148"/>
    </row>
    <row r="800" s="39" customFormat="true" ht="14.25" hidden="false" customHeight="false" outlineLevel="0" collapsed="false">
      <c r="A800" s="100"/>
      <c r="B800" s="140"/>
      <c r="C800" s="141"/>
      <c r="D800" s="103"/>
      <c r="E800" s="104"/>
      <c r="F800" s="120"/>
      <c r="G800" s="121"/>
      <c r="H800" s="122"/>
      <c r="I800" s="123"/>
      <c r="J800" s="124"/>
      <c r="K800" s="122"/>
      <c r="L800" s="123"/>
      <c r="M800" s="124"/>
      <c r="N800" s="130"/>
      <c r="O800" s="130"/>
    </row>
    <row r="801" s="39" customFormat="true" ht="14.25" hidden="false" customHeight="false" outlineLevel="0" collapsed="false">
      <c r="A801" s="109" t="s">
        <v>49</v>
      </c>
      <c r="B801" s="110" t="s">
        <v>624</v>
      </c>
      <c r="C801" s="111" t="s">
        <v>647</v>
      </c>
      <c r="D801" s="112" t="s">
        <v>626</v>
      </c>
      <c r="E801" s="111" t="s">
        <v>183</v>
      </c>
      <c r="F801" s="113" t="n">
        <f aca="false">'MEMÓRIA INFRAESTRUTURA'!G279</f>
        <v>130</v>
      </c>
      <c r="G801" s="114"/>
      <c r="H801" s="115" t="n">
        <f aca="false">SUM(H802:H804)</f>
        <v>11.244</v>
      </c>
      <c r="I801" s="116" t="n">
        <f aca="false">SUM(I802:I804)</f>
        <v>13.23</v>
      </c>
      <c r="J801" s="117" t="n">
        <f aca="false">ROUND(H801+I801,2)</f>
        <v>24.47</v>
      </c>
      <c r="K801" s="115" t="n">
        <f aca="false">ROUND(F801*H801,2)</f>
        <v>1461.72</v>
      </c>
      <c r="L801" s="116" t="n">
        <f aca="false">ROUND(F801*I801,2)</f>
        <v>1719.9</v>
      </c>
      <c r="M801" s="117" t="n">
        <f aca="false">ROUND(K801+L801,2)</f>
        <v>3181.62</v>
      </c>
      <c r="N801" s="113" t="n">
        <f aca="false">ROUND(M801*$N$7,2)</f>
        <v>873.99</v>
      </c>
      <c r="O801" s="113" t="n">
        <f aca="false">ROUND(M801+N801,2)</f>
        <v>4055.61</v>
      </c>
    </row>
    <row r="802" s="39" customFormat="true" ht="14.25" hidden="false" customHeight="false" outlineLevel="0" collapsed="false">
      <c r="A802" s="133"/>
      <c r="B802" s="126"/>
      <c r="C802" s="127"/>
      <c r="D802" s="134" t="s">
        <v>185</v>
      </c>
      <c r="E802" s="127" t="s">
        <v>55</v>
      </c>
      <c r="F802" s="135" t="n">
        <v>1.5</v>
      </c>
      <c r="G802" s="136" t="n">
        <v>8.82</v>
      </c>
      <c r="H802" s="151"/>
      <c r="I802" s="136" t="n">
        <f aca="false">F802*G802</f>
        <v>13.23</v>
      </c>
      <c r="J802" s="152"/>
      <c r="K802" s="151"/>
      <c r="L802" s="136"/>
      <c r="M802" s="152"/>
      <c r="N802" s="125"/>
      <c r="O802" s="125"/>
    </row>
    <row r="803" s="39" customFormat="true" ht="14.25" hidden="false" customHeight="false" outlineLevel="0" collapsed="false">
      <c r="A803" s="133"/>
      <c r="B803" s="126"/>
      <c r="C803" s="127"/>
      <c r="D803" s="134" t="s">
        <v>627</v>
      </c>
      <c r="E803" s="127" t="s">
        <v>187</v>
      </c>
      <c r="F803" s="135" t="n">
        <v>0.03</v>
      </c>
      <c r="G803" s="136" t="n">
        <v>283.24</v>
      </c>
      <c r="H803" s="151" t="n">
        <f aca="false">F803*G803</f>
        <v>8.4972</v>
      </c>
      <c r="I803" s="136"/>
      <c r="J803" s="152"/>
      <c r="K803" s="151"/>
      <c r="L803" s="136"/>
      <c r="M803" s="152"/>
      <c r="N803" s="125"/>
      <c r="O803" s="125"/>
    </row>
    <row r="804" s="39" customFormat="true" ht="14.25" hidden="false" customHeight="false" outlineLevel="0" collapsed="false">
      <c r="A804" s="133"/>
      <c r="B804" s="126"/>
      <c r="C804" s="127"/>
      <c r="D804" s="134" t="s">
        <v>628</v>
      </c>
      <c r="E804" s="127" t="s">
        <v>59</v>
      </c>
      <c r="F804" s="135" t="n">
        <v>0.63</v>
      </c>
      <c r="G804" s="136" t="n">
        <v>4.36</v>
      </c>
      <c r="H804" s="151" t="n">
        <f aca="false">F804*G804</f>
        <v>2.7468</v>
      </c>
      <c r="I804" s="136"/>
      <c r="J804" s="152"/>
      <c r="K804" s="151"/>
      <c r="L804" s="136"/>
      <c r="M804" s="152"/>
      <c r="N804" s="125"/>
      <c r="O804" s="125"/>
    </row>
    <row r="805" s="39" customFormat="true" ht="14.25" hidden="false" customHeight="false" outlineLevel="0" collapsed="false">
      <c r="A805" s="109" t="s">
        <v>34</v>
      </c>
      <c r="B805" s="110" t="n">
        <v>5651</v>
      </c>
      <c r="C805" s="111" t="s">
        <v>648</v>
      </c>
      <c r="D805" s="112" t="s">
        <v>639</v>
      </c>
      <c r="E805" s="111" t="s">
        <v>43</v>
      </c>
      <c r="F805" s="113" t="n">
        <f aca="false">'MEMÓRIA INFRAESTRUTURA'!G277</f>
        <v>127.48</v>
      </c>
      <c r="G805" s="114"/>
      <c r="H805" s="115" t="n">
        <v>10.61</v>
      </c>
      <c r="I805" s="116" t="n">
        <v>13.16</v>
      </c>
      <c r="J805" s="117" t="n">
        <f aca="false">ROUND(H805+I805,2)</f>
        <v>23.77</v>
      </c>
      <c r="K805" s="115" t="n">
        <f aca="false">ROUND(F805*H805,2)</f>
        <v>1352.56</v>
      </c>
      <c r="L805" s="116" t="n">
        <f aca="false">ROUND(F805*I805,2)</f>
        <v>1677.64</v>
      </c>
      <c r="M805" s="117" t="n">
        <f aca="false">ROUND(K805+L805,2)</f>
        <v>3030.2</v>
      </c>
      <c r="N805" s="113" t="n">
        <f aca="false">ROUND(M805*$N$7,2)</f>
        <v>832.4</v>
      </c>
      <c r="O805" s="113" t="n">
        <f aca="false">ROUND(M805+N805,2)</f>
        <v>3862.6</v>
      </c>
    </row>
    <row r="806" s="39" customFormat="true" ht="14.25" hidden="false" customHeight="false" outlineLevel="0" collapsed="false">
      <c r="A806" s="100"/>
      <c r="B806" s="128"/>
      <c r="C806" s="129"/>
      <c r="D806" s="103"/>
      <c r="E806" s="104"/>
      <c r="F806" s="120"/>
      <c r="G806" s="121"/>
      <c r="H806" s="122"/>
      <c r="I806" s="123"/>
      <c r="J806" s="124"/>
      <c r="K806" s="122"/>
      <c r="L806" s="123"/>
      <c r="M806" s="124"/>
      <c r="N806" s="125"/>
      <c r="O806" s="125"/>
    </row>
    <row r="807" s="39" customFormat="true" ht="22.5" hidden="false" customHeight="false" outlineLevel="0" collapsed="false">
      <c r="A807" s="109" t="s">
        <v>34</v>
      </c>
      <c r="B807" s="110" t="s">
        <v>125</v>
      </c>
      <c r="C807" s="111" t="s">
        <v>649</v>
      </c>
      <c r="D807" s="112" t="s">
        <v>127</v>
      </c>
      <c r="E807" s="111" t="s">
        <v>77</v>
      </c>
      <c r="F807" s="113" t="n">
        <f aca="false">'MEMÓRIA INFRAESTRUTURA'!G275+'MEMÓRIA INFRAESTRUTURA'!G276</f>
        <v>875.206</v>
      </c>
      <c r="G807" s="114"/>
      <c r="H807" s="115" t="n">
        <v>4.32</v>
      </c>
      <c r="I807" s="116" t="n">
        <v>2.02</v>
      </c>
      <c r="J807" s="117" t="n">
        <f aca="false">ROUND(H807+I807,2)</f>
        <v>6.34</v>
      </c>
      <c r="K807" s="115" t="n">
        <f aca="false">ROUND(F807*H807,2)</f>
        <v>3780.89</v>
      </c>
      <c r="L807" s="116" t="n">
        <f aca="false">ROUND(F807*I807,2)</f>
        <v>1767.92</v>
      </c>
      <c r="M807" s="117" t="n">
        <f aca="false">ROUND(K807+L807,2)</f>
        <v>5548.81</v>
      </c>
      <c r="N807" s="113" t="n">
        <f aca="false">ROUND(M807*$N$7,2)</f>
        <v>1524.26</v>
      </c>
      <c r="O807" s="113" t="n">
        <f aca="false">ROUND(M807+N807,2)</f>
        <v>7073.07</v>
      </c>
    </row>
    <row r="808" s="39" customFormat="true" ht="14.25" hidden="false" customHeight="false" outlineLevel="0" collapsed="false">
      <c r="A808" s="100"/>
      <c r="B808" s="128"/>
      <c r="C808" s="129"/>
      <c r="D808" s="103"/>
      <c r="E808" s="104"/>
      <c r="F808" s="120"/>
      <c r="G808" s="121"/>
      <c r="H808" s="122"/>
      <c r="I808" s="123"/>
      <c r="J808" s="124"/>
      <c r="K808" s="122"/>
      <c r="L808" s="123"/>
      <c r="M808" s="124"/>
      <c r="N808" s="130"/>
      <c r="O808" s="130"/>
    </row>
    <row r="809" s="39" customFormat="true" ht="22.5" hidden="false" customHeight="false" outlineLevel="0" collapsed="false">
      <c r="A809" s="109" t="s">
        <v>34</v>
      </c>
      <c r="B809" s="110" t="s">
        <v>122</v>
      </c>
      <c r="C809" s="111" t="s">
        <v>650</v>
      </c>
      <c r="D809" s="112" t="s">
        <v>124</v>
      </c>
      <c r="E809" s="111" t="s">
        <v>91</v>
      </c>
      <c r="F809" s="113" t="n">
        <f aca="false">'MEMÓRIA INFRAESTRUTURA'!G278</f>
        <v>10.28</v>
      </c>
      <c r="G809" s="114"/>
      <c r="H809" s="115" t="n">
        <v>280.93</v>
      </c>
      <c r="I809" s="116" t="n">
        <v>36.52</v>
      </c>
      <c r="J809" s="117" t="n">
        <f aca="false">ROUND(H809+I809,2)</f>
        <v>317.45</v>
      </c>
      <c r="K809" s="115" t="n">
        <f aca="false">ROUND(F809*H809,2)</f>
        <v>2887.96</v>
      </c>
      <c r="L809" s="116" t="n">
        <f aca="false">ROUND(F809*I809,2)</f>
        <v>375.43</v>
      </c>
      <c r="M809" s="117" t="n">
        <f aca="false">ROUND(K809+L809,2)</f>
        <v>3263.39</v>
      </c>
      <c r="N809" s="113" t="n">
        <f aca="false">ROUND(M809*$N$7,2)</f>
        <v>896.45</v>
      </c>
      <c r="O809" s="113" t="n">
        <f aca="false">ROUND(M809+N809,2)</f>
        <v>4159.84</v>
      </c>
    </row>
    <row r="810" s="39" customFormat="true" ht="14.25" hidden="false" customHeight="false" outlineLevel="0" collapsed="false">
      <c r="A810" s="100"/>
      <c r="B810" s="128"/>
      <c r="C810" s="129"/>
      <c r="D810" s="103"/>
      <c r="E810" s="104"/>
      <c r="F810" s="120"/>
      <c r="G810" s="121"/>
      <c r="H810" s="122"/>
      <c r="I810" s="123"/>
      <c r="J810" s="124"/>
      <c r="K810" s="122"/>
      <c r="L810" s="123"/>
      <c r="M810" s="124"/>
      <c r="N810" s="130"/>
      <c r="O810" s="130"/>
    </row>
    <row r="811" s="39" customFormat="true" ht="33.75" hidden="false" customHeight="false" outlineLevel="0" collapsed="false">
      <c r="A811" s="109" t="s">
        <v>34</v>
      </c>
      <c r="B811" s="110" t="s">
        <v>170</v>
      </c>
      <c r="C811" s="111" t="s">
        <v>651</v>
      </c>
      <c r="D811" s="112" t="s">
        <v>652</v>
      </c>
      <c r="E811" s="111" t="s">
        <v>43</v>
      </c>
      <c r="F811" s="113" t="n">
        <f aca="false">'MEMÓRIA INFRAESTRUTURA'!G280</f>
        <v>76.8</v>
      </c>
      <c r="G811" s="114"/>
      <c r="H811" s="115" t="n">
        <v>22.09</v>
      </c>
      <c r="I811" s="116" t="n">
        <f aca="false">1.01*29.64</f>
        <v>29.9364</v>
      </c>
      <c r="J811" s="117" t="n">
        <f aca="false">ROUND(H811+I811,2)</f>
        <v>52.03</v>
      </c>
      <c r="K811" s="115" t="n">
        <f aca="false">ROUND(F811*H811,2)</f>
        <v>1696.51</v>
      </c>
      <c r="L811" s="116" t="n">
        <f aca="false">ROUND(F811*I811,2)</f>
        <v>2299.12</v>
      </c>
      <c r="M811" s="117" t="n">
        <f aca="false">ROUND(K811+L811,2)</f>
        <v>3995.63</v>
      </c>
      <c r="N811" s="113" t="n">
        <f aca="false">ROUND(M811*$N$7,2)</f>
        <v>1097.6</v>
      </c>
      <c r="O811" s="113" t="n">
        <f aca="false">ROUND(M811+N811,2)</f>
        <v>5093.23</v>
      </c>
    </row>
    <row r="812" s="39" customFormat="true" ht="14.25" hidden="false" customHeight="false" outlineLevel="0" collapsed="false">
      <c r="A812" s="100"/>
      <c r="B812" s="128"/>
      <c r="C812" s="129"/>
      <c r="D812" s="103"/>
      <c r="E812" s="104"/>
      <c r="F812" s="120"/>
      <c r="G812" s="121"/>
      <c r="H812" s="122"/>
      <c r="I812" s="123"/>
      <c r="J812" s="124"/>
      <c r="K812" s="122"/>
      <c r="L812" s="123"/>
      <c r="M812" s="124"/>
      <c r="N812" s="130"/>
      <c r="O812" s="130"/>
    </row>
    <row r="813" s="39" customFormat="true" ht="14.25" hidden="false" customHeight="false" outlineLevel="0" collapsed="false">
      <c r="A813" s="109" t="s">
        <v>34</v>
      </c>
      <c r="B813" s="110" t="s">
        <v>283</v>
      </c>
      <c r="C813" s="111" t="s">
        <v>653</v>
      </c>
      <c r="D813" s="112" t="s">
        <v>285</v>
      </c>
      <c r="E813" s="111" t="s">
        <v>43</v>
      </c>
      <c r="F813" s="113" t="n">
        <f aca="false">'MEMÓRIA INFRAESTRUTURA'!G281</f>
        <v>153.6</v>
      </c>
      <c r="G813" s="114"/>
      <c r="H813" s="115" t="n">
        <v>1.72</v>
      </c>
      <c r="I813" s="116" t="n">
        <f aca="false">1.01*2.15</f>
        <v>2.1715</v>
      </c>
      <c r="J813" s="117" t="n">
        <f aca="false">ROUND(H813+I813,2)</f>
        <v>3.89</v>
      </c>
      <c r="K813" s="115" t="n">
        <f aca="false">ROUND(F813*H813,2)</f>
        <v>264.19</v>
      </c>
      <c r="L813" s="116" t="n">
        <f aca="false">ROUND(F813*I813,2)</f>
        <v>333.54</v>
      </c>
      <c r="M813" s="117" t="n">
        <f aca="false">ROUND(K813+L813,2)</f>
        <v>597.73</v>
      </c>
      <c r="N813" s="113" t="n">
        <f aca="false">ROUND(M813*$N$7,2)</f>
        <v>164.2</v>
      </c>
      <c r="O813" s="113" t="n">
        <f aca="false">ROUND(M813+N813,2)</f>
        <v>761.93</v>
      </c>
    </row>
    <row r="814" s="39" customFormat="true" ht="14.25" hidden="false" customHeight="false" outlineLevel="0" collapsed="false">
      <c r="A814" s="100"/>
      <c r="B814" s="128"/>
      <c r="C814" s="129"/>
      <c r="D814" s="103"/>
      <c r="E814" s="104"/>
      <c r="F814" s="120"/>
      <c r="G814" s="121"/>
      <c r="H814" s="122"/>
      <c r="I814" s="123"/>
      <c r="J814" s="124"/>
      <c r="K814" s="122"/>
      <c r="L814" s="123"/>
      <c r="M814" s="124"/>
      <c r="N814" s="130"/>
      <c r="O814" s="130"/>
    </row>
    <row r="815" s="39" customFormat="true" ht="15.75" hidden="false" customHeight="false" outlineLevel="0" collapsed="false">
      <c r="A815" s="90"/>
      <c r="B815" s="91"/>
      <c r="C815" s="92" t="n">
        <v>19</v>
      </c>
      <c r="D815" s="93" t="s">
        <v>654</v>
      </c>
      <c r="E815" s="94"/>
      <c r="F815" s="93"/>
      <c r="G815" s="94"/>
      <c r="H815" s="95"/>
      <c r="I815" s="96"/>
      <c r="J815" s="97"/>
      <c r="K815" s="95"/>
      <c r="L815" s="96"/>
      <c r="M815" s="97"/>
      <c r="N815" s="98"/>
      <c r="O815" s="99" t="n">
        <f aca="false">SUM(O819:O841)</f>
        <v>40248.27</v>
      </c>
    </row>
    <row r="816" customFormat="false" ht="15" hidden="false" customHeight="false" outlineLevel="0" collapsed="false">
      <c r="A816" s="186"/>
      <c r="B816" s="101"/>
      <c r="C816" s="102"/>
      <c r="D816" s="187"/>
      <c r="E816" s="188"/>
      <c r="F816" s="189"/>
      <c r="G816" s="190"/>
      <c r="H816" s="191"/>
      <c r="I816" s="190"/>
      <c r="J816" s="192"/>
      <c r="K816" s="191"/>
      <c r="L816" s="190"/>
      <c r="M816" s="192"/>
      <c r="N816" s="193"/>
      <c r="O816" s="193"/>
    </row>
    <row r="817" s="39" customFormat="true" ht="14.25" hidden="false" customHeight="false" outlineLevel="0" collapsed="false">
      <c r="A817" s="142"/>
      <c r="B817" s="118"/>
      <c r="C817" s="119"/>
      <c r="D817" s="143" t="s">
        <v>655</v>
      </c>
      <c r="E817" s="119"/>
      <c r="F817" s="148"/>
      <c r="G817" s="144"/>
      <c r="H817" s="145"/>
      <c r="I817" s="146"/>
      <c r="J817" s="147"/>
      <c r="K817" s="145"/>
      <c r="L817" s="146"/>
      <c r="M817" s="147"/>
      <c r="N817" s="148"/>
      <c r="O817" s="148"/>
    </row>
    <row r="818" customFormat="false" ht="15" hidden="false" customHeight="false" outlineLevel="0" collapsed="false">
      <c r="A818" s="186"/>
      <c r="B818" s="101"/>
      <c r="C818" s="102"/>
      <c r="D818" s="187"/>
      <c r="E818" s="188"/>
      <c r="F818" s="189"/>
      <c r="G818" s="190"/>
      <c r="H818" s="191"/>
      <c r="I818" s="190"/>
      <c r="J818" s="192"/>
      <c r="K818" s="191"/>
      <c r="L818" s="190"/>
      <c r="M818" s="192"/>
      <c r="N818" s="203"/>
      <c r="O818" s="203"/>
    </row>
    <row r="819" s="39" customFormat="true" ht="14.25" hidden="false" customHeight="false" outlineLevel="0" collapsed="false">
      <c r="A819" s="109" t="s">
        <v>34</v>
      </c>
      <c r="B819" s="110" t="s">
        <v>656</v>
      </c>
      <c r="C819" s="111" t="s">
        <v>657</v>
      </c>
      <c r="D819" s="112" t="s">
        <v>658</v>
      </c>
      <c r="E819" s="111" t="s">
        <v>43</v>
      </c>
      <c r="F819" s="113" t="n">
        <f aca="false">'MEMÓRIA DE CÁLCULO'!F97</f>
        <v>289.8</v>
      </c>
      <c r="G819" s="114"/>
      <c r="H819" s="115" t="n">
        <v>3.39</v>
      </c>
      <c r="I819" s="116" t="n">
        <f aca="false">1.01*5.53</f>
        <v>5.5853</v>
      </c>
      <c r="J819" s="117" t="n">
        <f aca="false">ROUND(H819+I819,2)</f>
        <v>8.98</v>
      </c>
      <c r="K819" s="115" t="n">
        <f aca="false">ROUND(F819*H819,2)</f>
        <v>982.42</v>
      </c>
      <c r="L819" s="116" t="n">
        <f aca="false">ROUND(F819*I819,2)</f>
        <v>1618.62</v>
      </c>
      <c r="M819" s="117" t="n">
        <f aca="false">ROUND(K819+L819,2)</f>
        <v>2601.04</v>
      </c>
      <c r="N819" s="113" t="n">
        <f aca="false">ROUND(M819*$N$7,2)</f>
        <v>714.51</v>
      </c>
      <c r="O819" s="113" t="n">
        <f aca="false">ROUND(M819+N819,2)</f>
        <v>3315.55</v>
      </c>
    </row>
    <row r="820" s="39" customFormat="true" ht="14.25" hidden="false" customHeight="false" outlineLevel="0" collapsed="false">
      <c r="A820" s="100"/>
      <c r="B820" s="128"/>
      <c r="C820" s="129"/>
      <c r="D820" s="103"/>
      <c r="E820" s="104"/>
      <c r="F820" s="120"/>
      <c r="G820" s="121"/>
      <c r="H820" s="122"/>
      <c r="I820" s="123"/>
      <c r="J820" s="124"/>
      <c r="K820" s="122"/>
      <c r="L820" s="123"/>
      <c r="M820" s="124"/>
      <c r="N820" s="149"/>
      <c r="O820" s="149"/>
    </row>
    <row r="821" s="39" customFormat="true" ht="14.25" hidden="false" customHeight="false" outlineLevel="0" collapsed="false">
      <c r="A821" s="142"/>
      <c r="B821" s="118"/>
      <c r="C821" s="119"/>
      <c r="D821" s="143" t="s">
        <v>659</v>
      </c>
      <c r="E821" s="119"/>
      <c r="F821" s="148"/>
      <c r="G821" s="144"/>
      <c r="H821" s="145"/>
      <c r="I821" s="146"/>
      <c r="J821" s="147"/>
      <c r="K821" s="145"/>
      <c r="L821" s="146"/>
      <c r="M821" s="147"/>
      <c r="N821" s="148"/>
      <c r="O821" s="148"/>
    </row>
    <row r="822" customFormat="false" ht="15" hidden="false" customHeight="false" outlineLevel="0" collapsed="false">
      <c r="A822" s="186"/>
      <c r="B822" s="101"/>
      <c r="C822" s="102"/>
      <c r="D822" s="187"/>
      <c r="E822" s="188"/>
      <c r="F822" s="189"/>
      <c r="G822" s="190"/>
      <c r="H822" s="191"/>
      <c r="I822" s="190"/>
      <c r="J822" s="192"/>
      <c r="K822" s="191"/>
      <c r="L822" s="190"/>
      <c r="M822" s="192"/>
      <c r="N822" s="203"/>
      <c r="O822" s="203"/>
    </row>
    <row r="823" s="39" customFormat="true" ht="14.25" hidden="false" customHeight="false" outlineLevel="0" collapsed="false">
      <c r="A823" s="109" t="s">
        <v>34</v>
      </c>
      <c r="B823" s="110" t="s">
        <v>660</v>
      </c>
      <c r="C823" s="111" t="s">
        <v>661</v>
      </c>
      <c r="D823" s="112" t="s">
        <v>662</v>
      </c>
      <c r="E823" s="111" t="s">
        <v>43</v>
      </c>
      <c r="F823" s="113" t="n">
        <f aca="false">'MEMÓRIA DE CÁLCULO'!J26</f>
        <v>834.678</v>
      </c>
      <c r="G823" s="114"/>
      <c r="H823" s="115" t="n">
        <v>2.28</v>
      </c>
      <c r="I823" s="116" t="n">
        <f aca="false">1.01*2.77</f>
        <v>2.7977</v>
      </c>
      <c r="J823" s="117" t="n">
        <f aca="false">ROUND(H823+I823,2)</f>
        <v>5.08</v>
      </c>
      <c r="K823" s="115" t="n">
        <f aca="false">ROUND(F823*H823,2)</f>
        <v>1903.07</v>
      </c>
      <c r="L823" s="116" t="n">
        <f aca="false">ROUND(F823*I823,2)</f>
        <v>2335.18</v>
      </c>
      <c r="M823" s="117" t="n">
        <f aca="false">ROUND(K823+L823,2)</f>
        <v>4238.25</v>
      </c>
      <c r="N823" s="113" t="n">
        <f aca="false">ROUND(M823*$N$7,2)</f>
        <v>1164.25</v>
      </c>
      <c r="O823" s="113" t="n">
        <f aca="false">ROUND(M823+N823,2)</f>
        <v>5402.5</v>
      </c>
    </row>
    <row r="824" s="39" customFormat="true" ht="14.25" hidden="false" customHeight="false" outlineLevel="0" collapsed="false">
      <c r="A824" s="186"/>
      <c r="B824" s="101"/>
      <c r="C824" s="102"/>
      <c r="D824" s="187"/>
      <c r="E824" s="188"/>
      <c r="F824" s="189"/>
      <c r="G824" s="190"/>
      <c r="H824" s="191"/>
      <c r="I824" s="190"/>
      <c r="J824" s="192"/>
      <c r="K824" s="191"/>
      <c r="L824" s="190"/>
      <c r="M824" s="192"/>
      <c r="N824" s="193"/>
      <c r="O824" s="193"/>
    </row>
    <row r="825" s="39" customFormat="true" ht="14.25" hidden="false" customHeight="false" outlineLevel="0" collapsed="false">
      <c r="A825" s="109" t="s">
        <v>34</v>
      </c>
      <c r="B825" s="110" t="s">
        <v>656</v>
      </c>
      <c r="C825" s="111" t="s">
        <v>663</v>
      </c>
      <c r="D825" s="112" t="s">
        <v>658</v>
      </c>
      <c r="E825" s="111" t="s">
        <v>43</v>
      </c>
      <c r="F825" s="113" t="n">
        <f aca="false">'MEMÓRIA DE CÁLCULO'!J26</f>
        <v>834.678</v>
      </c>
      <c r="G825" s="114"/>
      <c r="H825" s="115" t="n">
        <v>3.39</v>
      </c>
      <c r="I825" s="116" t="n">
        <f aca="false">1.01*5.53</f>
        <v>5.5853</v>
      </c>
      <c r="J825" s="117" t="n">
        <f aca="false">ROUND(H825+I825,2)</f>
        <v>8.98</v>
      </c>
      <c r="K825" s="115" t="n">
        <f aca="false">ROUND(F825*H825,2)</f>
        <v>2829.56</v>
      </c>
      <c r="L825" s="116" t="n">
        <f aca="false">ROUND(F825*I825,2)</f>
        <v>4661.93</v>
      </c>
      <c r="M825" s="117" t="n">
        <f aca="false">ROUND(K825+L825,2)</f>
        <v>7491.49</v>
      </c>
      <c r="N825" s="113" t="n">
        <f aca="false">ROUND(M825*$N$7,2)</f>
        <v>2057.91</v>
      </c>
      <c r="O825" s="113" t="n">
        <f aca="false">ROUND(M825+N825,2)</f>
        <v>9549.4</v>
      </c>
    </row>
    <row r="826" customFormat="false" ht="15" hidden="false" customHeight="false" outlineLevel="0" collapsed="false">
      <c r="A826" s="186"/>
      <c r="B826" s="101"/>
      <c r="C826" s="102"/>
      <c r="D826" s="187"/>
      <c r="E826" s="188"/>
      <c r="F826" s="189"/>
      <c r="G826" s="190"/>
      <c r="H826" s="191"/>
      <c r="I826" s="190"/>
      <c r="J826" s="192"/>
      <c r="K826" s="191"/>
      <c r="L826" s="190"/>
      <c r="M826" s="192"/>
      <c r="N826" s="193"/>
      <c r="O826" s="193"/>
    </row>
    <row r="827" s="39" customFormat="true" ht="14.25" hidden="false" customHeight="false" outlineLevel="0" collapsed="false">
      <c r="A827" s="142"/>
      <c r="B827" s="118"/>
      <c r="C827" s="119"/>
      <c r="D827" s="143" t="s">
        <v>664</v>
      </c>
      <c r="E827" s="119"/>
      <c r="F827" s="148"/>
      <c r="G827" s="144"/>
      <c r="H827" s="145"/>
      <c r="I827" s="146"/>
      <c r="J827" s="147"/>
      <c r="K827" s="145"/>
      <c r="L827" s="146"/>
      <c r="M827" s="147"/>
      <c r="N827" s="148"/>
      <c r="O827" s="148"/>
    </row>
    <row r="828" s="39" customFormat="true" ht="14.25" hidden="false" customHeight="false" outlineLevel="0" collapsed="false">
      <c r="A828" s="186"/>
      <c r="B828" s="101"/>
      <c r="C828" s="102"/>
      <c r="D828" s="187"/>
      <c r="E828" s="188"/>
      <c r="F828" s="189"/>
      <c r="G828" s="190"/>
      <c r="H828" s="191"/>
      <c r="I828" s="190"/>
      <c r="J828" s="192"/>
      <c r="K828" s="191"/>
      <c r="L828" s="190"/>
      <c r="M828" s="192"/>
      <c r="N828" s="193"/>
      <c r="O828" s="193"/>
    </row>
    <row r="829" s="39" customFormat="true" ht="33.75" hidden="false" customHeight="false" outlineLevel="0" collapsed="false">
      <c r="A829" s="109" t="s">
        <v>49</v>
      </c>
      <c r="B829" s="110" t="s">
        <v>665</v>
      </c>
      <c r="C829" s="111" t="s">
        <v>666</v>
      </c>
      <c r="D829" s="112" t="s">
        <v>667</v>
      </c>
      <c r="E829" s="111" t="s">
        <v>43</v>
      </c>
      <c r="F829" s="113" t="n">
        <f aca="false">'MEMÓRIA DE CÁLCULO'!G68</f>
        <v>642.72</v>
      </c>
      <c r="G829" s="114"/>
      <c r="H829" s="115" t="n">
        <f aca="false">ROUND(SUM(H830:H832),2)</f>
        <v>15.26</v>
      </c>
      <c r="I829" s="116" t="n">
        <f aca="false">ROUND(SUM(I830:I832),2)</f>
        <v>8.52</v>
      </c>
      <c r="J829" s="117" t="n">
        <f aca="false">ROUND(H829+I829,2)</f>
        <v>23.78</v>
      </c>
      <c r="K829" s="115" t="n">
        <f aca="false">ROUND(F829*H829,2)</f>
        <v>9807.91</v>
      </c>
      <c r="L829" s="116" t="n">
        <f aca="false">ROUND(F829*I829,2)</f>
        <v>5475.97</v>
      </c>
      <c r="M829" s="117" t="n">
        <f aca="false">ROUND(K829+L829,2)</f>
        <v>15283.88</v>
      </c>
      <c r="N829" s="113" t="n">
        <f aca="false">ROUND(M829*$N$7,2)</f>
        <v>4198.48</v>
      </c>
      <c r="O829" s="113" t="n">
        <f aca="false">ROUND(M829+N829,2)</f>
        <v>19482.36</v>
      </c>
    </row>
    <row r="830" s="39" customFormat="true" ht="14.25" hidden="false" customHeight="false" outlineLevel="0" collapsed="false">
      <c r="A830" s="133"/>
      <c r="B830" s="126"/>
      <c r="C830" s="127"/>
      <c r="D830" s="134" t="s">
        <v>668</v>
      </c>
      <c r="E830" s="127" t="s">
        <v>75</v>
      </c>
      <c r="F830" s="135" t="n">
        <v>0.5</v>
      </c>
      <c r="G830" s="136" t="n">
        <v>8.82</v>
      </c>
      <c r="H830" s="151"/>
      <c r="I830" s="136" t="n">
        <f aca="false">F830*G830</f>
        <v>4.41</v>
      </c>
      <c r="J830" s="152"/>
      <c r="K830" s="151"/>
      <c r="L830" s="136"/>
      <c r="M830" s="152"/>
      <c r="N830" s="125"/>
      <c r="O830" s="125"/>
    </row>
    <row r="831" s="39" customFormat="true" ht="14.25" hidden="false" customHeight="false" outlineLevel="0" collapsed="false">
      <c r="A831" s="133"/>
      <c r="B831" s="126"/>
      <c r="C831" s="127"/>
      <c r="D831" s="134" t="s">
        <v>669</v>
      </c>
      <c r="E831" s="127" t="s">
        <v>75</v>
      </c>
      <c r="F831" s="135" t="n">
        <v>0.33</v>
      </c>
      <c r="G831" s="136" t="n">
        <v>12.45</v>
      </c>
      <c r="H831" s="151"/>
      <c r="I831" s="136" t="n">
        <f aca="false">F831*G831</f>
        <v>4.1085</v>
      </c>
      <c r="J831" s="152"/>
      <c r="K831" s="151"/>
      <c r="L831" s="136"/>
      <c r="M831" s="152"/>
      <c r="N831" s="125"/>
      <c r="O831" s="125"/>
    </row>
    <row r="832" s="39" customFormat="true" ht="22.5" hidden="false" customHeight="false" outlineLevel="0" collapsed="false">
      <c r="A832" s="133"/>
      <c r="B832" s="126"/>
      <c r="C832" s="127"/>
      <c r="D832" s="134" t="s">
        <v>670</v>
      </c>
      <c r="E832" s="127" t="s">
        <v>77</v>
      </c>
      <c r="F832" s="135" t="n">
        <v>3.5</v>
      </c>
      <c r="G832" s="136" t="n">
        <v>4.36</v>
      </c>
      <c r="H832" s="151" t="n">
        <f aca="false">F832*G832</f>
        <v>15.26</v>
      </c>
      <c r="I832" s="136"/>
      <c r="J832" s="152"/>
      <c r="K832" s="151"/>
      <c r="L832" s="136"/>
      <c r="M832" s="152"/>
      <c r="N832" s="125"/>
      <c r="O832" s="125"/>
    </row>
    <row r="833" customFormat="false" ht="15" hidden="false" customHeight="false" outlineLevel="0" collapsed="false">
      <c r="A833" s="133"/>
      <c r="B833" s="126"/>
      <c r="C833" s="127"/>
      <c r="D833" s="134"/>
      <c r="E833" s="127"/>
      <c r="F833" s="135"/>
      <c r="G833" s="136"/>
      <c r="H833" s="151"/>
      <c r="I833" s="136"/>
      <c r="J833" s="152"/>
      <c r="K833" s="151"/>
      <c r="L833" s="136"/>
      <c r="M833" s="152"/>
      <c r="N833" s="125"/>
      <c r="O833" s="125"/>
    </row>
    <row r="834" s="39" customFormat="true" ht="14.25" hidden="false" customHeight="false" outlineLevel="0" collapsed="false">
      <c r="A834" s="142"/>
      <c r="B834" s="118"/>
      <c r="C834" s="119"/>
      <c r="D834" s="143" t="s">
        <v>671</v>
      </c>
      <c r="E834" s="119"/>
      <c r="F834" s="148"/>
      <c r="G834" s="144"/>
      <c r="H834" s="145"/>
      <c r="I834" s="146"/>
      <c r="J834" s="147"/>
      <c r="K834" s="145"/>
      <c r="L834" s="146"/>
      <c r="M834" s="147"/>
      <c r="N834" s="148"/>
      <c r="O834" s="148"/>
    </row>
    <row r="835" customFormat="false" ht="15" hidden="false" customHeight="false" outlineLevel="0" collapsed="false">
      <c r="A835" s="186"/>
      <c r="B835" s="101"/>
      <c r="C835" s="102"/>
      <c r="D835" s="187"/>
      <c r="E835" s="188"/>
      <c r="F835" s="189"/>
      <c r="G835" s="190"/>
      <c r="H835" s="191"/>
      <c r="I835" s="190"/>
      <c r="J835" s="192"/>
      <c r="K835" s="191"/>
      <c r="L835" s="190"/>
      <c r="M835" s="192"/>
      <c r="N835" s="193"/>
      <c r="O835" s="193"/>
    </row>
    <row r="836" s="39" customFormat="true" ht="14.25" hidden="false" customHeight="false" outlineLevel="0" collapsed="false">
      <c r="A836" s="109" t="s">
        <v>34</v>
      </c>
      <c r="B836" s="110" t="s">
        <v>672</v>
      </c>
      <c r="C836" s="111" t="s">
        <v>673</v>
      </c>
      <c r="D836" s="112" t="s">
        <v>674</v>
      </c>
      <c r="E836" s="111" t="s">
        <v>43</v>
      </c>
      <c r="F836" s="113" t="n">
        <f aca="false">'MEMÓRIA DE CÁLCULO'!H51</f>
        <v>144.48</v>
      </c>
      <c r="G836" s="114"/>
      <c r="H836" s="115" t="n">
        <v>3.89</v>
      </c>
      <c r="I836" s="116" t="n">
        <f aca="false">1.01*6.77</f>
        <v>6.8377</v>
      </c>
      <c r="J836" s="117" t="n">
        <f aca="false">ROUND(H836+I836,2)</f>
        <v>10.73</v>
      </c>
      <c r="K836" s="115" t="n">
        <f aca="false">ROUND(F836*H836,2)</f>
        <v>562.03</v>
      </c>
      <c r="L836" s="116" t="n">
        <f aca="false">ROUND(F836*I836,2)</f>
        <v>987.91</v>
      </c>
      <c r="M836" s="117" t="n">
        <f aca="false">ROUND(K836+L836,2)</f>
        <v>1549.94</v>
      </c>
      <c r="N836" s="113" t="n">
        <f aca="false">ROUND(M836*$N$7,2)</f>
        <v>425.77</v>
      </c>
      <c r="O836" s="113" t="n">
        <f aca="false">ROUND(M836+N836,2)</f>
        <v>1975.71</v>
      </c>
    </row>
    <row r="837" customFormat="false" ht="15" hidden="false" customHeight="false" outlineLevel="0" collapsed="false">
      <c r="A837" s="186"/>
      <c r="B837" s="101"/>
      <c r="C837" s="102"/>
      <c r="D837" s="187"/>
      <c r="E837" s="188"/>
      <c r="F837" s="189"/>
      <c r="G837" s="190"/>
      <c r="H837" s="191"/>
      <c r="I837" s="190"/>
      <c r="J837" s="192"/>
      <c r="K837" s="191"/>
      <c r="L837" s="190"/>
      <c r="M837" s="192"/>
      <c r="N837" s="193"/>
      <c r="O837" s="193"/>
    </row>
    <row r="838" s="39" customFormat="true" ht="14.25" hidden="false" customHeight="false" outlineLevel="0" collapsed="false">
      <c r="A838" s="142"/>
      <c r="B838" s="118"/>
      <c r="C838" s="119"/>
      <c r="D838" s="143" t="s">
        <v>675</v>
      </c>
      <c r="E838" s="119"/>
      <c r="F838" s="148"/>
      <c r="G838" s="144"/>
      <c r="H838" s="145"/>
      <c r="I838" s="146"/>
      <c r="J838" s="147"/>
      <c r="K838" s="145"/>
      <c r="L838" s="146"/>
      <c r="M838" s="147"/>
      <c r="N838" s="148"/>
      <c r="O838" s="148"/>
    </row>
    <row r="839" customFormat="false" ht="15" hidden="false" customHeight="false" outlineLevel="0" collapsed="false">
      <c r="A839" s="186"/>
      <c r="B839" s="101"/>
      <c r="C839" s="102"/>
      <c r="D839" s="187"/>
      <c r="E839" s="188"/>
      <c r="F839" s="189"/>
      <c r="G839" s="190"/>
      <c r="H839" s="191"/>
      <c r="I839" s="190"/>
      <c r="J839" s="192"/>
      <c r="K839" s="191"/>
      <c r="L839" s="190"/>
      <c r="M839" s="192"/>
      <c r="N839" s="193"/>
      <c r="O839" s="193"/>
    </row>
    <row r="840" s="39" customFormat="true" ht="22.5" hidden="false" customHeight="false" outlineLevel="0" collapsed="false">
      <c r="A840" s="109" t="s">
        <v>34</v>
      </c>
      <c r="B840" s="110" t="n">
        <v>41595</v>
      </c>
      <c r="C840" s="111" t="s">
        <v>676</v>
      </c>
      <c r="D840" s="112" t="s">
        <v>677</v>
      </c>
      <c r="E840" s="111" t="s">
        <v>80</v>
      </c>
      <c r="F840" s="113" t="n">
        <v>64</v>
      </c>
      <c r="G840" s="114"/>
      <c r="H840" s="115" t="n">
        <v>0.57</v>
      </c>
      <c r="I840" s="116" t="n">
        <f aca="false">1.01*5.78</f>
        <v>5.8378</v>
      </c>
      <c r="J840" s="117" t="n">
        <f aca="false">ROUND(H840+I840,2)</f>
        <v>6.41</v>
      </c>
      <c r="K840" s="115" t="n">
        <f aca="false">ROUND(F840*H840,2)</f>
        <v>36.48</v>
      </c>
      <c r="L840" s="116" t="n">
        <f aca="false">ROUND(F840*I840,2)</f>
        <v>373.62</v>
      </c>
      <c r="M840" s="117" t="n">
        <f aca="false">ROUND(K840+L840,2)</f>
        <v>410.1</v>
      </c>
      <c r="N840" s="113" t="n">
        <f aca="false">ROUND(M840*$N$7,2)</f>
        <v>112.65</v>
      </c>
      <c r="O840" s="113" t="n">
        <f aca="false">ROUND(M840+N840,2)</f>
        <v>522.75</v>
      </c>
    </row>
    <row r="841" customFormat="false" ht="15" hidden="false" customHeight="false" outlineLevel="0" collapsed="false">
      <c r="A841" s="186"/>
      <c r="B841" s="101"/>
      <c r="C841" s="102"/>
      <c r="D841" s="187"/>
      <c r="E841" s="188"/>
      <c r="F841" s="189"/>
      <c r="G841" s="190"/>
      <c r="H841" s="191"/>
      <c r="I841" s="190"/>
      <c r="J841" s="192"/>
      <c r="K841" s="191"/>
      <c r="L841" s="190"/>
      <c r="M841" s="192"/>
      <c r="N841" s="193"/>
      <c r="O841" s="193"/>
    </row>
    <row r="842" s="39" customFormat="true" ht="15.75" hidden="false" customHeight="false" outlineLevel="0" collapsed="false">
      <c r="A842" s="90"/>
      <c r="B842" s="91"/>
      <c r="C842" s="92" t="n">
        <v>20</v>
      </c>
      <c r="D842" s="93" t="s">
        <v>678</v>
      </c>
      <c r="E842" s="94"/>
      <c r="F842" s="93"/>
      <c r="G842" s="94"/>
      <c r="H842" s="95"/>
      <c r="I842" s="96"/>
      <c r="J842" s="97"/>
      <c r="K842" s="95"/>
      <c r="L842" s="96"/>
      <c r="M842" s="97"/>
      <c r="N842" s="98"/>
      <c r="O842" s="99" t="n">
        <f aca="false">SUM(O844:O864)</f>
        <v>4829.34</v>
      </c>
    </row>
    <row r="843" customFormat="false" ht="15" hidden="false" customHeight="false" outlineLevel="0" collapsed="false">
      <c r="A843" s="186"/>
      <c r="B843" s="101"/>
      <c r="C843" s="102"/>
      <c r="D843" s="187"/>
      <c r="E843" s="188"/>
      <c r="F843" s="189"/>
      <c r="G843" s="190"/>
      <c r="H843" s="191"/>
      <c r="I843" s="190"/>
      <c r="J843" s="192"/>
      <c r="K843" s="191"/>
      <c r="L843" s="190"/>
      <c r="M843" s="192"/>
      <c r="N843" s="204"/>
      <c r="O843" s="204"/>
    </row>
    <row r="844" s="39" customFormat="true" ht="14.25" hidden="false" customHeight="false" outlineLevel="0" collapsed="false">
      <c r="A844" s="142"/>
      <c r="B844" s="118"/>
      <c r="C844" s="119"/>
      <c r="D844" s="143" t="s">
        <v>679</v>
      </c>
      <c r="E844" s="119"/>
      <c r="F844" s="148"/>
      <c r="G844" s="144"/>
      <c r="H844" s="145"/>
      <c r="I844" s="146"/>
      <c r="J844" s="147"/>
      <c r="K844" s="145"/>
      <c r="L844" s="146"/>
      <c r="M844" s="147"/>
      <c r="N844" s="148"/>
      <c r="O844" s="148"/>
    </row>
    <row r="845" customFormat="false" ht="15" hidden="false" customHeight="false" outlineLevel="0" collapsed="false">
      <c r="A845" s="186"/>
      <c r="B845" s="101"/>
      <c r="C845" s="102"/>
      <c r="D845" s="187"/>
      <c r="E845" s="188"/>
      <c r="F845" s="189"/>
      <c r="G845" s="190"/>
      <c r="H845" s="191"/>
      <c r="I845" s="190"/>
      <c r="J845" s="192"/>
      <c r="K845" s="191"/>
      <c r="L845" s="190"/>
      <c r="M845" s="192"/>
      <c r="N845" s="193"/>
      <c r="O845" s="193"/>
    </row>
    <row r="846" s="39" customFormat="true" ht="14.25" hidden="false" customHeight="false" outlineLevel="0" collapsed="false">
      <c r="A846" s="109" t="s">
        <v>34</v>
      </c>
      <c r="B846" s="110" t="n">
        <v>5651</v>
      </c>
      <c r="C846" s="111" t="s">
        <v>680</v>
      </c>
      <c r="D846" s="112" t="s">
        <v>440</v>
      </c>
      <c r="E846" s="111" t="s">
        <v>43</v>
      </c>
      <c r="F846" s="113" t="n">
        <f aca="false">'MEMÓRIA DE CÁLCULO'!B176</f>
        <v>0.64</v>
      </c>
      <c r="G846" s="114"/>
      <c r="H846" s="115" t="n">
        <v>10.61</v>
      </c>
      <c r="I846" s="116" t="n">
        <v>13.16</v>
      </c>
      <c r="J846" s="117" t="n">
        <f aca="false">ROUND(H846+I846,2)</f>
        <v>23.77</v>
      </c>
      <c r="K846" s="115" t="n">
        <f aca="false">ROUND(F846*H846,2)</f>
        <v>6.79</v>
      </c>
      <c r="L846" s="116" t="n">
        <f aca="false">ROUND(F846*I846,2)</f>
        <v>8.42</v>
      </c>
      <c r="M846" s="117" t="n">
        <f aca="false">ROUND(K846+L846,2)</f>
        <v>15.21</v>
      </c>
      <c r="N846" s="113" t="n">
        <f aca="false">ROUND(M846*$N$7,2)</f>
        <v>4.18</v>
      </c>
      <c r="O846" s="113" t="n">
        <f aca="false">ROUND(M846+N846,2)</f>
        <v>19.39</v>
      </c>
    </row>
    <row r="847" s="39" customFormat="true" ht="14.25" hidden="false" customHeight="false" outlineLevel="0" collapsed="false">
      <c r="A847" s="100"/>
      <c r="B847" s="128"/>
      <c r="C847" s="129"/>
      <c r="D847" s="103"/>
      <c r="E847" s="104"/>
      <c r="F847" s="120"/>
      <c r="G847" s="121"/>
      <c r="H847" s="122"/>
      <c r="I847" s="123"/>
      <c r="J847" s="124"/>
      <c r="K847" s="122"/>
      <c r="L847" s="123"/>
      <c r="M847" s="124"/>
      <c r="N847" s="125"/>
      <c r="O847" s="125"/>
    </row>
    <row r="848" s="39" customFormat="true" ht="22.5" hidden="false" customHeight="false" outlineLevel="0" collapsed="false">
      <c r="A848" s="109" t="s">
        <v>34</v>
      </c>
      <c r="B848" s="110" t="s">
        <v>125</v>
      </c>
      <c r="C848" s="111" t="s">
        <v>681</v>
      </c>
      <c r="D848" s="112" t="s">
        <v>127</v>
      </c>
      <c r="E848" s="111" t="s">
        <v>77</v>
      </c>
      <c r="F848" s="113" t="n">
        <f aca="false">'MEMÓRIA DE CÁLCULO'!B178</f>
        <v>11.2</v>
      </c>
      <c r="G848" s="114"/>
      <c r="H848" s="115" t="n">
        <v>3.86</v>
      </c>
      <c r="I848" s="116" t="n">
        <f aca="false">1.01*2.15</f>
        <v>2.1715</v>
      </c>
      <c r="J848" s="117" t="n">
        <f aca="false">ROUND(H848+I848,2)</f>
        <v>6.03</v>
      </c>
      <c r="K848" s="115" t="n">
        <f aca="false">ROUND(F848*H848,2)</f>
        <v>43.23</v>
      </c>
      <c r="L848" s="116" t="n">
        <f aca="false">ROUND(F848*I848,2)</f>
        <v>24.32</v>
      </c>
      <c r="M848" s="117" t="n">
        <f aca="false">ROUND(K848+L848,2)</f>
        <v>67.55</v>
      </c>
      <c r="N848" s="113" t="n">
        <f aca="false">ROUND(M848*$N$7,2)</f>
        <v>18.56</v>
      </c>
      <c r="O848" s="113" t="n">
        <f aca="false">ROUND(M848+N848,2)</f>
        <v>86.11</v>
      </c>
    </row>
    <row r="849" s="39" customFormat="true" ht="14.25" hidden="false" customHeight="false" outlineLevel="0" collapsed="false">
      <c r="A849" s="100"/>
      <c r="B849" s="128"/>
      <c r="C849" s="129"/>
      <c r="D849" s="103"/>
      <c r="E849" s="104"/>
      <c r="F849" s="120"/>
      <c r="G849" s="121"/>
      <c r="H849" s="122"/>
      <c r="I849" s="123"/>
      <c r="J849" s="124"/>
      <c r="K849" s="122"/>
      <c r="L849" s="123"/>
      <c r="M849" s="124"/>
      <c r="N849" s="130"/>
      <c r="O849" s="130"/>
    </row>
    <row r="850" s="39" customFormat="true" ht="22.5" hidden="false" customHeight="false" outlineLevel="0" collapsed="false">
      <c r="A850" s="109" t="s">
        <v>34</v>
      </c>
      <c r="B850" s="110" t="s">
        <v>122</v>
      </c>
      <c r="C850" s="111" t="s">
        <v>682</v>
      </c>
      <c r="D850" s="112" t="s">
        <v>124</v>
      </c>
      <c r="E850" s="111" t="s">
        <v>91</v>
      </c>
      <c r="F850" s="113" t="n">
        <f aca="false">'MEMÓRIA DE CÁLCULO'!B177</f>
        <v>0.16</v>
      </c>
      <c r="G850" s="114"/>
      <c r="H850" s="115" t="n">
        <v>280.93</v>
      </c>
      <c r="I850" s="116" t="n">
        <v>36.52</v>
      </c>
      <c r="J850" s="117" t="n">
        <f aca="false">ROUND(H850+I850,2)</f>
        <v>317.45</v>
      </c>
      <c r="K850" s="115" t="n">
        <f aca="false">ROUND(F850*H850,2)</f>
        <v>44.95</v>
      </c>
      <c r="L850" s="116" t="n">
        <f aca="false">ROUND(F850*I850,2)</f>
        <v>5.84</v>
      </c>
      <c r="M850" s="117" t="n">
        <f aca="false">ROUND(K850+L850,2)</f>
        <v>50.79</v>
      </c>
      <c r="N850" s="113" t="n">
        <f aca="false">ROUND(M850*$N$7,2)</f>
        <v>13.95</v>
      </c>
      <c r="O850" s="113" t="n">
        <f aca="false">ROUND(M850+N850,2)</f>
        <v>64.74</v>
      </c>
    </row>
    <row r="851" s="39" customFormat="true" ht="14.25" hidden="false" customHeight="false" outlineLevel="0" collapsed="false">
      <c r="A851" s="100"/>
      <c r="B851" s="128"/>
      <c r="C851" s="129"/>
      <c r="D851" s="103"/>
      <c r="E851" s="104"/>
      <c r="F851" s="120"/>
      <c r="G851" s="121"/>
      <c r="H851" s="122"/>
      <c r="I851" s="123"/>
      <c r="J851" s="124"/>
      <c r="K851" s="122"/>
      <c r="L851" s="123"/>
      <c r="M851" s="124"/>
      <c r="N851" s="130"/>
      <c r="O851" s="130"/>
    </row>
    <row r="852" s="39" customFormat="true" ht="22.5" hidden="false" customHeight="false" outlineLevel="0" collapsed="false">
      <c r="A852" s="109" t="s">
        <v>384</v>
      </c>
      <c r="B852" s="110"/>
      <c r="C852" s="111" t="s">
        <v>683</v>
      </c>
      <c r="D852" s="112" t="s">
        <v>684</v>
      </c>
      <c r="E852" s="111" t="s">
        <v>62</v>
      </c>
      <c r="F852" s="113" t="n">
        <v>2</v>
      </c>
      <c r="G852" s="114"/>
      <c r="H852" s="115" t="n">
        <v>670</v>
      </c>
      <c r="I852" s="116" t="n">
        <v>0</v>
      </c>
      <c r="J852" s="117" t="n">
        <f aca="false">ROUND(H852+I852,2)</f>
        <v>670</v>
      </c>
      <c r="K852" s="115" t="n">
        <f aca="false">ROUND(F852*H852,2)</f>
        <v>1340</v>
      </c>
      <c r="L852" s="116" t="n">
        <f aca="false">ROUND(F852*I852,2)</f>
        <v>0</v>
      </c>
      <c r="M852" s="117" t="n">
        <f aca="false">ROUND(K852+L852,2)</f>
        <v>1340</v>
      </c>
      <c r="N852" s="113" t="n">
        <f aca="false">ROUND(M852*$N$7,2)</f>
        <v>368.1</v>
      </c>
      <c r="O852" s="113" t="n">
        <f aca="false">ROUND(M852+N852,2)</f>
        <v>1708.1</v>
      </c>
    </row>
    <row r="853" s="39" customFormat="true" ht="14.25" hidden="false" customHeight="false" outlineLevel="0" collapsed="false">
      <c r="A853" s="100"/>
      <c r="B853" s="128"/>
      <c r="C853" s="129"/>
      <c r="D853" s="103"/>
      <c r="E853" s="104"/>
      <c r="F853" s="120"/>
      <c r="G853" s="121"/>
      <c r="H853" s="122"/>
      <c r="I853" s="123"/>
      <c r="J853" s="124"/>
      <c r="K853" s="122"/>
      <c r="L853" s="123"/>
      <c r="M853" s="124"/>
      <c r="N853" s="130"/>
      <c r="O853" s="130"/>
    </row>
    <row r="854" s="39" customFormat="true" ht="22.5" hidden="false" customHeight="false" outlineLevel="0" collapsed="false">
      <c r="A854" s="109" t="s">
        <v>384</v>
      </c>
      <c r="B854" s="110"/>
      <c r="C854" s="111" t="s">
        <v>685</v>
      </c>
      <c r="D854" s="112" t="s">
        <v>686</v>
      </c>
      <c r="E854" s="111" t="s">
        <v>62</v>
      </c>
      <c r="F854" s="113" t="n">
        <v>1</v>
      </c>
      <c r="G854" s="114"/>
      <c r="H854" s="115" t="n">
        <v>820</v>
      </c>
      <c r="I854" s="116" t="n">
        <v>0</v>
      </c>
      <c r="J854" s="117" t="n">
        <f aca="false">ROUND(H854+I854,2)</f>
        <v>820</v>
      </c>
      <c r="K854" s="115" t="n">
        <f aca="false">ROUND(F854*H854,2)</f>
        <v>820</v>
      </c>
      <c r="L854" s="116" t="n">
        <f aca="false">ROUND(F854*I854,2)</f>
        <v>0</v>
      </c>
      <c r="M854" s="117" t="n">
        <f aca="false">ROUND(K854+L854,2)</f>
        <v>820</v>
      </c>
      <c r="N854" s="113" t="n">
        <f aca="false">ROUND(M854*$N$7,2)</f>
        <v>225.25</v>
      </c>
      <c r="O854" s="113" t="n">
        <f aca="false">ROUND(M854+N854,2)</f>
        <v>1045.25</v>
      </c>
    </row>
    <row r="855" s="39" customFormat="true" ht="14.25" hidden="false" customHeight="false" outlineLevel="0" collapsed="false">
      <c r="A855" s="100"/>
      <c r="B855" s="128"/>
      <c r="C855" s="129"/>
      <c r="D855" s="103"/>
      <c r="E855" s="104"/>
      <c r="F855" s="120"/>
      <c r="G855" s="121"/>
      <c r="H855" s="122"/>
      <c r="I855" s="123"/>
      <c r="J855" s="124"/>
      <c r="K855" s="122"/>
      <c r="L855" s="123"/>
      <c r="M855" s="124"/>
      <c r="N855" s="130"/>
      <c r="O855" s="130"/>
    </row>
    <row r="856" s="39" customFormat="true" ht="14.25" hidden="false" customHeight="false" outlineLevel="0" collapsed="false">
      <c r="A856" s="142"/>
      <c r="B856" s="118"/>
      <c r="C856" s="119"/>
      <c r="D856" s="143" t="s">
        <v>687</v>
      </c>
      <c r="E856" s="119"/>
      <c r="F856" s="148"/>
      <c r="G856" s="144"/>
      <c r="H856" s="145"/>
      <c r="I856" s="146"/>
      <c r="J856" s="147"/>
      <c r="K856" s="145"/>
      <c r="L856" s="146"/>
      <c r="M856" s="147"/>
      <c r="N856" s="148"/>
      <c r="O856" s="148"/>
    </row>
    <row r="857" customFormat="false" ht="15" hidden="false" customHeight="false" outlineLevel="0" collapsed="false">
      <c r="A857" s="186"/>
      <c r="B857" s="101"/>
      <c r="C857" s="102"/>
      <c r="D857" s="187"/>
      <c r="E857" s="188"/>
      <c r="F857" s="189"/>
      <c r="G857" s="190"/>
      <c r="H857" s="191"/>
      <c r="I857" s="190"/>
      <c r="J857" s="192"/>
      <c r="K857" s="191"/>
      <c r="L857" s="190"/>
      <c r="M857" s="192"/>
      <c r="N857" s="193"/>
      <c r="O857" s="193"/>
    </row>
    <row r="858" s="39" customFormat="true" ht="14.25" hidden="false" customHeight="false" outlineLevel="0" collapsed="false">
      <c r="A858" s="109" t="s">
        <v>34</v>
      </c>
      <c r="B858" s="110" t="n">
        <v>84215</v>
      </c>
      <c r="C858" s="111" t="s">
        <v>688</v>
      </c>
      <c r="D858" s="112" t="s">
        <v>689</v>
      </c>
      <c r="E858" s="111" t="s">
        <v>43</v>
      </c>
      <c r="F858" s="113" t="n">
        <f aca="false">'MEMÓRIA DE CÁLCULO'!B188+'MEMÓRIA DE CÁLCULO'!B182</f>
        <v>15.6</v>
      </c>
      <c r="G858" s="114"/>
      <c r="H858" s="115" t="n">
        <v>14.77</v>
      </c>
      <c r="I858" s="116" t="n">
        <v>13.36</v>
      </c>
      <c r="J858" s="117" t="n">
        <f aca="false">ROUND(H858+I858,2)</f>
        <v>28.13</v>
      </c>
      <c r="K858" s="115" t="n">
        <f aca="false">ROUND(F858*H858,2)</f>
        <v>230.41</v>
      </c>
      <c r="L858" s="116" t="n">
        <f aca="false">ROUND(F858*I858,2)</f>
        <v>208.42</v>
      </c>
      <c r="M858" s="117" t="n">
        <f aca="false">ROUND(K858+L858,2)</f>
        <v>438.83</v>
      </c>
      <c r="N858" s="113" t="n">
        <f aca="false">ROUND(M858*$N$7,2)</f>
        <v>120.55</v>
      </c>
      <c r="O858" s="113" t="n">
        <f aca="false">ROUND(M858+N858,2)</f>
        <v>559.38</v>
      </c>
    </row>
    <row r="859" s="39" customFormat="true" ht="14.25" hidden="false" customHeight="false" outlineLevel="0" collapsed="false">
      <c r="A859" s="100"/>
      <c r="B859" s="128"/>
      <c r="C859" s="129"/>
      <c r="D859" s="103"/>
      <c r="E859" s="104"/>
      <c r="F859" s="120"/>
      <c r="G859" s="121"/>
      <c r="H859" s="122"/>
      <c r="I859" s="123"/>
      <c r="J859" s="124"/>
      <c r="K859" s="122"/>
      <c r="L859" s="123"/>
      <c r="M859" s="124"/>
      <c r="N859" s="125"/>
      <c r="O859" s="125"/>
    </row>
    <row r="860" s="39" customFormat="true" ht="22.5" hidden="false" customHeight="false" outlineLevel="0" collapsed="false">
      <c r="A860" s="109" t="s">
        <v>34</v>
      </c>
      <c r="B860" s="110" t="s">
        <v>125</v>
      </c>
      <c r="C860" s="111" t="s">
        <v>690</v>
      </c>
      <c r="D860" s="112" t="s">
        <v>127</v>
      </c>
      <c r="E860" s="111" t="s">
        <v>77</v>
      </c>
      <c r="F860" s="113" t="n">
        <f aca="false">'MEMÓRIA DE CÁLCULO'!B184+'MEMÓRIA DE CÁLCULO'!B190</f>
        <v>82.6</v>
      </c>
      <c r="G860" s="114"/>
      <c r="H860" s="115" t="n">
        <v>3.86</v>
      </c>
      <c r="I860" s="116" t="n">
        <f aca="false">1.01*2.15</f>
        <v>2.1715</v>
      </c>
      <c r="J860" s="117" t="n">
        <f aca="false">ROUND(H860+I860,2)</f>
        <v>6.03</v>
      </c>
      <c r="K860" s="115" t="n">
        <f aca="false">ROUND(F860*H860,2)</f>
        <v>318.84</v>
      </c>
      <c r="L860" s="116" t="n">
        <f aca="false">ROUND(F860*I860,2)</f>
        <v>179.37</v>
      </c>
      <c r="M860" s="117" t="n">
        <f aca="false">ROUND(K860+L860,2)</f>
        <v>498.21</v>
      </c>
      <c r="N860" s="113" t="n">
        <f aca="false">ROUND(M860*$N$7,2)</f>
        <v>136.86</v>
      </c>
      <c r="O860" s="113" t="n">
        <f aca="false">ROUND(M860+N860,2)</f>
        <v>635.07</v>
      </c>
    </row>
    <row r="861" s="39" customFormat="true" ht="14.25" hidden="false" customHeight="false" outlineLevel="0" collapsed="false">
      <c r="A861" s="100"/>
      <c r="B861" s="128"/>
      <c r="C861" s="129"/>
      <c r="D861" s="103"/>
      <c r="E861" s="104"/>
      <c r="F861" s="120"/>
      <c r="G861" s="121"/>
      <c r="H861" s="122"/>
      <c r="I861" s="123"/>
      <c r="J861" s="124"/>
      <c r="K861" s="122"/>
      <c r="L861" s="123"/>
      <c r="M861" s="124"/>
      <c r="N861" s="130"/>
      <c r="O861" s="130"/>
    </row>
    <row r="862" s="39" customFormat="true" ht="22.5" hidden="false" customHeight="false" outlineLevel="0" collapsed="false">
      <c r="A862" s="109" t="s">
        <v>34</v>
      </c>
      <c r="B862" s="110" t="s">
        <v>122</v>
      </c>
      <c r="C862" s="111" t="s">
        <v>691</v>
      </c>
      <c r="D862" s="112" t="s">
        <v>124</v>
      </c>
      <c r="E862" s="111" t="s">
        <v>91</v>
      </c>
      <c r="F862" s="113" t="n">
        <f aca="false">'MEMÓRIA DE CÁLCULO'!B183+'MEMÓRIA DE CÁLCULO'!B189</f>
        <v>1.18</v>
      </c>
      <c r="G862" s="114"/>
      <c r="H862" s="115" t="n">
        <v>280.93</v>
      </c>
      <c r="I862" s="116" t="n">
        <v>36.52</v>
      </c>
      <c r="J862" s="117" t="n">
        <f aca="false">ROUND(H862+I862,2)</f>
        <v>317.45</v>
      </c>
      <c r="K862" s="115" t="n">
        <f aca="false">ROUND(F862*H862,2)</f>
        <v>331.5</v>
      </c>
      <c r="L862" s="116" t="n">
        <f aca="false">ROUND(F862*I862,2)</f>
        <v>43.09</v>
      </c>
      <c r="M862" s="117" t="n">
        <f aca="false">ROUND(K862+L862,2)</f>
        <v>374.59</v>
      </c>
      <c r="N862" s="113" t="n">
        <f aca="false">ROUND(M862*$N$7,2)</f>
        <v>102.9</v>
      </c>
      <c r="O862" s="113" t="n">
        <f aca="false">ROUND(M862+N862,2)</f>
        <v>477.49</v>
      </c>
    </row>
    <row r="863" s="39" customFormat="true" ht="14.25" hidden="false" customHeight="false" outlineLevel="0" collapsed="false">
      <c r="A863" s="100"/>
      <c r="B863" s="128"/>
      <c r="C863" s="129"/>
      <c r="D863" s="103"/>
      <c r="E863" s="104"/>
      <c r="F863" s="120"/>
      <c r="G863" s="121"/>
      <c r="H863" s="122"/>
      <c r="I863" s="123"/>
      <c r="J863" s="124"/>
      <c r="K863" s="122"/>
      <c r="L863" s="123"/>
      <c r="M863" s="124"/>
      <c r="N863" s="130"/>
      <c r="O863" s="130"/>
    </row>
    <row r="864" s="39" customFormat="true" ht="14.25" hidden="false" customHeight="false" outlineLevel="0" collapsed="false">
      <c r="A864" s="109" t="s">
        <v>34</v>
      </c>
      <c r="B864" s="110" t="n">
        <v>84655</v>
      </c>
      <c r="C864" s="111" t="s">
        <v>692</v>
      </c>
      <c r="D864" s="112" t="s">
        <v>693</v>
      </c>
      <c r="E864" s="111" t="s">
        <v>187</v>
      </c>
      <c r="F864" s="113" t="n">
        <f aca="false">F858</f>
        <v>15.6</v>
      </c>
      <c r="G864" s="114"/>
      <c r="H864" s="115" t="n">
        <v>5.89</v>
      </c>
      <c r="I864" s="116" t="n">
        <f aca="false">1.01*5.81</f>
        <v>5.8681</v>
      </c>
      <c r="J864" s="117" t="n">
        <f aca="false">ROUND(H864+I864,2)</f>
        <v>11.76</v>
      </c>
      <c r="K864" s="115" t="n">
        <f aca="false">ROUND(F864*H864,2)</f>
        <v>91.88</v>
      </c>
      <c r="L864" s="116" t="n">
        <f aca="false">ROUND(F864*I864,2)</f>
        <v>91.54</v>
      </c>
      <c r="M864" s="117" t="n">
        <f aca="false">ROUND(K864+L864,2)</f>
        <v>183.42</v>
      </c>
      <c r="N864" s="113" t="n">
        <f aca="false">ROUND(M864*$N$7,2)</f>
        <v>50.39</v>
      </c>
      <c r="O864" s="113" t="n">
        <f aca="false">ROUND(M864+N864,2)</f>
        <v>233.81</v>
      </c>
    </row>
    <row r="865" s="39" customFormat="true" ht="14.25" hidden="false" customHeight="false" outlineLevel="0" collapsed="false">
      <c r="A865" s="100"/>
      <c r="B865" s="128"/>
      <c r="C865" s="129"/>
      <c r="D865" s="103"/>
      <c r="E865" s="104"/>
      <c r="F865" s="120"/>
      <c r="G865" s="121"/>
      <c r="H865" s="122"/>
      <c r="I865" s="123"/>
      <c r="J865" s="124"/>
      <c r="K865" s="122"/>
      <c r="L865" s="123"/>
      <c r="M865" s="124"/>
      <c r="N865" s="130"/>
      <c r="O865" s="130"/>
    </row>
    <row r="866" customFormat="false" ht="15" hidden="false" customHeight="false" outlineLevel="0" collapsed="false">
      <c r="A866" s="186"/>
      <c r="B866" s="101"/>
      <c r="C866" s="102"/>
      <c r="D866" s="187"/>
      <c r="E866" s="188"/>
      <c r="F866" s="189"/>
      <c r="G866" s="190"/>
      <c r="H866" s="191"/>
      <c r="I866" s="190"/>
      <c r="J866" s="192"/>
      <c r="K866" s="191"/>
      <c r="L866" s="190"/>
      <c r="M866" s="192"/>
      <c r="N866" s="204"/>
      <c r="O866" s="204"/>
    </row>
    <row r="867" s="39" customFormat="true" ht="15.75" hidden="false" customHeight="false" outlineLevel="0" collapsed="false">
      <c r="A867" s="90"/>
      <c r="B867" s="91"/>
      <c r="C867" s="92" t="n">
        <v>21</v>
      </c>
      <c r="D867" s="93" t="s">
        <v>694</v>
      </c>
      <c r="E867" s="94"/>
      <c r="F867" s="93"/>
      <c r="G867" s="94"/>
      <c r="H867" s="95"/>
      <c r="I867" s="96"/>
      <c r="J867" s="97"/>
      <c r="K867" s="95"/>
      <c r="L867" s="96"/>
      <c r="M867" s="97"/>
      <c r="N867" s="98"/>
      <c r="O867" s="99" t="n">
        <f aca="false">SUM(O869)</f>
        <v>985.33</v>
      </c>
    </row>
    <row r="868" customFormat="false" ht="15" hidden="false" customHeight="false" outlineLevel="0" collapsed="false">
      <c r="A868" s="186"/>
      <c r="B868" s="101"/>
      <c r="C868" s="102"/>
      <c r="D868" s="187"/>
      <c r="E868" s="188"/>
      <c r="F868" s="189"/>
      <c r="G868" s="190"/>
      <c r="H868" s="191"/>
      <c r="I868" s="190"/>
      <c r="J868" s="192"/>
      <c r="K868" s="191"/>
      <c r="L868" s="190"/>
      <c r="M868" s="192"/>
      <c r="N868" s="204"/>
      <c r="O868" s="204"/>
    </row>
    <row r="869" s="39" customFormat="true" ht="14.25" hidden="false" customHeight="false" outlineLevel="0" collapsed="false">
      <c r="A869" s="109" t="s">
        <v>34</v>
      </c>
      <c r="B869" s="110" t="n">
        <v>9537</v>
      </c>
      <c r="C869" s="111" t="s">
        <v>695</v>
      </c>
      <c r="D869" s="112" t="s">
        <v>696</v>
      </c>
      <c r="E869" s="111" t="s">
        <v>43</v>
      </c>
      <c r="F869" s="113" t="n">
        <v>511</v>
      </c>
      <c r="G869" s="114"/>
      <c r="H869" s="115" t="n">
        <v>0.23</v>
      </c>
      <c r="I869" s="116" t="n">
        <f aca="false">1.01*1.27</f>
        <v>1.2827</v>
      </c>
      <c r="J869" s="117" t="n">
        <f aca="false">ROUND(H869+I869,2)</f>
        <v>1.51</v>
      </c>
      <c r="K869" s="115" t="n">
        <f aca="false">ROUND(F869*H869,2)</f>
        <v>117.53</v>
      </c>
      <c r="L869" s="116" t="n">
        <f aca="false">ROUND(F869*I869,2)</f>
        <v>655.46</v>
      </c>
      <c r="M869" s="117" t="n">
        <f aca="false">ROUND(K869+L869,2)</f>
        <v>772.99</v>
      </c>
      <c r="N869" s="113" t="n">
        <f aca="false">ROUND(M869*$N$7,2)</f>
        <v>212.34</v>
      </c>
      <c r="O869" s="113" t="n">
        <f aca="false">ROUND(M869+N869,2)</f>
        <v>985.33</v>
      </c>
    </row>
    <row r="870" customFormat="false" ht="15" hidden="false" customHeight="false" outlineLevel="0" collapsed="false">
      <c r="A870" s="205"/>
      <c r="B870" s="206"/>
      <c r="C870" s="207"/>
      <c r="D870" s="208"/>
      <c r="E870" s="209"/>
      <c r="F870" s="210"/>
      <c r="G870" s="211"/>
      <c r="H870" s="212"/>
      <c r="I870" s="211"/>
      <c r="J870" s="213"/>
      <c r="K870" s="212"/>
      <c r="L870" s="211"/>
      <c r="M870" s="213"/>
      <c r="N870" s="214"/>
      <c r="O870" s="214"/>
    </row>
    <row r="871" customFormat="false" ht="15" hidden="false" customHeight="false" outlineLevel="0" collapsed="false">
      <c r="A871" s="215"/>
      <c r="L871" s="216" t="n">
        <f aca="false">SUM(L16:L870)</f>
        <v>386635.26</v>
      </c>
    </row>
    <row r="872" customFormat="false" ht="15" hidden="false" customHeight="false" outlineLevel="0" collapsed="false">
      <c r="A872" s="215"/>
    </row>
    <row r="873" customFormat="false" ht="15" hidden="false" customHeight="false" outlineLevel="0" collapsed="false">
      <c r="A873" s="215"/>
    </row>
    <row r="874" customFormat="false" ht="15" hidden="false" customHeight="false" outlineLevel="0" collapsed="false">
      <c r="A874" s="215"/>
    </row>
    <row r="875" customFormat="false" ht="15" hidden="false" customHeight="false" outlineLevel="0" collapsed="false">
      <c r="A875" s="215"/>
    </row>
    <row r="876" customFormat="false" ht="15" hidden="false" customHeight="false" outlineLevel="0" collapsed="false">
      <c r="A876" s="215"/>
    </row>
    <row r="877" customFormat="false" ht="15" hidden="false" customHeight="false" outlineLevel="0" collapsed="false">
      <c r="A877" s="215"/>
    </row>
    <row r="878" customFormat="false" ht="15" hidden="false" customHeight="false" outlineLevel="0" collapsed="false">
      <c r="A878" s="215"/>
    </row>
    <row r="879" customFormat="false" ht="15" hidden="false" customHeight="false" outlineLevel="0" collapsed="false">
      <c r="A879" s="215"/>
    </row>
    <row r="880" customFormat="false" ht="15" hidden="false" customHeight="false" outlineLevel="0" collapsed="false">
      <c r="A880" s="215"/>
    </row>
    <row r="881" customFormat="false" ht="15" hidden="false" customHeight="false" outlineLevel="0" collapsed="false">
      <c r="A881" s="215"/>
    </row>
    <row r="882" customFormat="false" ht="15" hidden="false" customHeight="false" outlineLevel="0" collapsed="false">
      <c r="A882" s="215"/>
    </row>
    <row r="883" customFormat="false" ht="15" hidden="false" customHeight="false" outlineLevel="0" collapsed="false">
      <c r="A883" s="215"/>
    </row>
    <row r="884" customFormat="false" ht="15" hidden="false" customHeight="false" outlineLevel="0" collapsed="false">
      <c r="A884" s="215"/>
    </row>
    <row r="885" customFormat="false" ht="15" hidden="false" customHeight="false" outlineLevel="0" collapsed="false">
      <c r="A885" s="215"/>
    </row>
    <row r="886" customFormat="false" ht="15" hidden="false" customHeight="false" outlineLevel="0" collapsed="false">
      <c r="A886" s="215"/>
    </row>
    <row r="887" customFormat="false" ht="15" hidden="false" customHeight="false" outlineLevel="0" collapsed="false">
      <c r="A887" s="215"/>
    </row>
    <row r="888" customFormat="false" ht="15" hidden="false" customHeight="false" outlineLevel="0" collapsed="false">
      <c r="A888" s="215"/>
    </row>
    <row r="889" customFormat="false" ht="15" hidden="false" customHeight="false" outlineLevel="0" collapsed="false">
      <c r="A889" s="215"/>
    </row>
    <row r="890" customFormat="false" ht="15" hidden="false" customHeight="false" outlineLevel="0" collapsed="false">
      <c r="A890" s="215"/>
    </row>
    <row r="891" customFormat="false" ht="15" hidden="false" customHeight="false" outlineLevel="0" collapsed="false">
      <c r="A891" s="215"/>
    </row>
    <row r="892" customFormat="false" ht="15" hidden="false" customHeight="false" outlineLevel="0" collapsed="false">
      <c r="A892" s="215"/>
    </row>
    <row r="893" customFormat="false" ht="15" hidden="false" customHeight="false" outlineLevel="0" collapsed="false">
      <c r="A893" s="215"/>
    </row>
    <row r="894" customFormat="false" ht="15" hidden="false" customHeight="false" outlineLevel="0" collapsed="false">
      <c r="A894" s="215"/>
    </row>
    <row r="895" customFormat="false" ht="15" hidden="false" customHeight="false" outlineLevel="0" collapsed="false">
      <c r="A895" s="215"/>
    </row>
    <row r="896" customFormat="false" ht="15" hidden="false" customHeight="false" outlineLevel="0" collapsed="false">
      <c r="A896" s="215"/>
    </row>
    <row r="897" customFormat="false" ht="15" hidden="false" customHeight="false" outlineLevel="0" collapsed="false">
      <c r="A897" s="215"/>
    </row>
    <row r="898" customFormat="false" ht="15" hidden="false" customHeight="false" outlineLevel="0" collapsed="false">
      <c r="A898" s="215"/>
    </row>
    <row r="899" customFormat="false" ht="15" hidden="false" customHeight="false" outlineLevel="0" collapsed="false">
      <c r="A899" s="215"/>
    </row>
    <row r="900" customFormat="false" ht="15" hidden="false" customHeight="false" outlineLevel="0" collapsed="false">
      <c r="A900" s="215"/>
    </row>
    <row r="901" customFormat="false" ht="15" hidden="false" customHeight="false" outlineLevel="0" collapsed="false">
      <c r="A901" s="215"/>
    </row>
    <row r="902" customFormat="false" ht="15" hidden="false" customHeight="false" outlineLevel="0" collapsed="false">
      <c r="A902" s="215"/>
    </row>
    <row r="903" customFormat="false" ht="15" hidden="false" customHeight="false" outlineLevel="0" collapsed="false">
      <c r="A903" s="215"/>
    </row>
    <row r="904" customFormat="false" ht="15" hidden="false" customHeight="false" outlineLevel="0" collapsed="false">
      <c r="A904" s="215"/>
    </row>
    <row r="905" customFormat="false" ht="15" hidden="false" customHeight="false" outlineLevel="0" collapsed="false">
      <c r="A905" s="215"/>
    </row>
    <row r="906" customFormat="false" ht="15" hidden="false" customHeight="false" outlineLevel="0" collapsed="false">
      <c r="A906" s="215"/>
    </row>
    <row r="907" customFormat="false" ht="15" hidden="false" customHeight="false" outlineLevel="0" collapsed="false">
      <c r="A907" s="215"/>
    </row>
    <row r="908" customFormat="false" ht="15" hidden="false" customHeight="false" outlineLevel="0" collapsed="false">
      <c r="A908" s="215"/>
    </row>
    <row r="909" customFormat="false" ht="15" hidden="false" customHeight="false" outlineLevel="0" collapsed="false">
      <c r="A909" s="215"/>
    </row>
    <row r="910" customFormat="false" ht="15" hidden="false" customHeight="false" outlineLevel="0" collapsed="false">
      <c r="A910" s="215"/>
    </row>
    <row r="911" customFormat="false" ht="15" hidden="false" customHeight="false" outlineLevel="0" collapsed="false">
      <c r="A911" s="215"/>
    </row>
    <row r="912" customFormat="false" ht="15" hidden="false" customHeight="false" outlineLevel="0" collapsed="false">
      <c r="A912" s="215"/>
    </row>
    <row r="913" customFormat="false" ht="15" hidden="false" customHeight="false" outlineLevel="0" collapsed="false">
      <c r="A913" s="215"/>
    </row>
    <row r="914" customFormat="false" ht="15" hidden="false" customHeight="false" outlineLevel="0" collapsed="false">
      <c r="A914" s="215"/>
    </row>
    <row r="915" customFormat="false" ht="15" hidden="false" customHeight="false" outlineLevel="0" collapsed="false">
      <c r="A915" s="215"/>
    </row>
    <row r="916" customFormat="false" ht="15" hidden="false" customHeight="false" outlineLevel="0" collapsed="false">
      <c r="A916" s="215"/>
    </row>
    <row r="917" customFormat="false" ht="15" hidden="false" customHeight="false" outlineLevel="0" collapsed="false">
      <c r="A917" s="215"/>
    </row>
    <row r="918" customFormat="false" ht="15" hidden="false" customHeight="false" outlineLevel="0" collapsed="false">
      <c r="A918" s="215"/>
    </row>
    <row r="919" customFormat="false" ht="15" hidden="false" customHeight="false" outlineLevel="0" collapsed="false">
      <c r="A919" s="215"/>
    </row>
    <row r="920" customFormat="false" ht="15" hidden="false" customHeight="false" outlineLevel="0" collapsed="false">
      <c r="A920" s="215"/>
    </row>
    <row r="921" customFormat="false" ht="15" hidden="false" customHeight="false" outlineLevel="0" collapsed="false">
      <c r="A921" s="215"/>
    </row>
    <row r="922" customFormat="false" ht="15" hidden="false" customHeight="false" outlineLevel="0" collapsed="false">
      <c r="A922" s="215"/>
    </row>
    <row r="923" customFormat="false" ht="15" hidden="false" customHeight="false" outlineLevel="0" collapsed="false">
      <c r="A923" s="215"/>
    </row>
    <row r="924" customFormat="false" ht="15" hidden="false" customHeight="false" outlineLevel="0" collapsed="false">
      <c r="A924" s="215"/>
    </row>
    <row r="925" customFormat="false" ht="15" hidden="false" customHeight="false" outlineLevel="0" collapsed="false">
      <c r="A925" s="215"/>
    </row>
    <row r="926" customFormat="false" ht="15" hidden="false" customHeight="false" outlineLevel="0" collapsed="false">
      <c r="A926" s="215"/>
    </row>
    <row r="927" customFormat="false" ht="15" hidden="false" customHeight="false" outlineLevel="0" collapsed="false">
      <c r="A927" s="215"/>
    </row>
    <row r="928" customFormat="false" ht="15" hidden="false" customHeight="false" outlineLevel="0" collapsed="false">
      <c r="A928" s="215"/>
    </row>
    <row r="929" customFormat="false" ht="15" hidden="false" customHeight="false" outlineLevel="0" collapsed="false">
      <c r="A929" s="215"/>
    </row>
    <row r="930" customFormat="false" ht="15" hidden="false" customHeight="false" outlineLevel="0" collapsed="false">
      <c r="A930" s="215"/>
    </row>
    <row r="931" customFormat="false" ht="15" hidden="false" customHeight="false" outlineLevel="0" collapsed="false">
      <c r="A931" s="215"/>
    </row>
    <row r="932" customFormat="false" ht="15" hidden="false" customHeight="false" outlineLevel="0" collapsed="false">
      <c r="A932" s="215"/>
    </row>
    <row r="933" customFormat="false" ht="15" hidden="false" customHeight="false" outlineLevel="0" collapsed="false">
      <c r="A933" s="215"/>
    </row>
    <row r="934" customFormat="false" ht="15" hidden="false" customHeight="false" outlineLevel="0" collapsed="false">
      <c r="A934" s="215"/>
    </row>
    <row r="935" customFormat="false" ht="15" hidden="false" customHeight="false" outlineLevel="0" collapsed="false">
      <c r="A935" s="215"/>
    </row>
    <row r="936" customFormat="false" ht="15" hidden="false" customHeight="false" outlineLevel="0" collapsed="false">
      <c r="A936" s="215"/>
    </row>
    <row r="937" customFormat="false" ht="15" hidden="false" customHeight="false" outlineLevel="0" collapsed="false">
      <c r="A937" s="215"/>
    </row>
    <row r="938" customFormat="false" ht="15" hidden="false" customHeight="false" outlineLevel="0" collapsed="false">
      <c r="A938" s="215"/>
    </row>
    <row r="939" customFormat="false" ht="15" hidden="false" customHeight="false" outlineLevel="0" collapsed="false">
      <c r="A939" s="215"/>
    </row>
    <row r="940" customFormat="false" ht="15" hidden="false" customHeight="false" outlineLevel="0" collapsed="false">
      <c r="A940" s="215"/>
    </row>
    <row r="941" customFormat="false" ht="15" hidden="false" customHeight="false" outlineLevel="0" collapsed="false">
      <c r="A941" s="215"/>
    </row>
    <row r="942" customFormat="false" ht="15" hidden="false" customHeight="false" outlineLevel="0" collapsed="false">
      <c r="A942" s="215"/>
    </row>
    <row r="943" customFormat="false" ht="15" hidden="false" customHeight="false" outlineLevel="0" collapsed="false">
      <c r="A943" s="215"/>
    </row>
    <row r="944" customFormat="false" ht="15" hidden="false" customHeight="false" outlineLevel="0" collapsed="false">
      <c r="A944" s="215"/>
    </row>
    <row r="945" customFormat="false" ht="15" hidden="false" customHeight="false" outlineLevel="0" collapsed="false">
      <c r="A945" s="215"/>
    </row>
    <row r="946" customFormat="false" ht="15" hidden="false" customHeight="false" outlineLevel="0" collapsed="false">
      <c r="A946" s="215"/>
    </row>
    <row r="947" customFormat="false" ht="15" hidden="false" customHeight="false" outlineLevel="0" collapsed="false">
      <c r="A947" s="215"/>
    </row>
    <row r="948" customFormat="false" ht="15" hidden="false" customHeight="false" outlineLevel="0" collapsed="false">
      <c r="A948" s="215"/>
    </row>
    <row r="949" customFormat="false" ht="15" hidden="false" customHeight="false" outlineLevel="0" collapsed="false">
      <c r="A949" s="215"/>
    </row>
    <row r="950" customFormat="false" ht="15" hidden="false" customHeight="false" outlineLevel="0" collapsed="false">
      <c r="A950" s="215"/>
    </row>
    <row r="951" customFormat="false" ht="15" hidden="false" customHeight="false" outlineLevel="0" collapsed="false">
      <c r="A951" s="215"/>
    </row>
    <row r="952" customFormat="false" ht="15" hidden="false" customHeight="false" outlineLevel="0" collapsed="false">
      <c r="A952" s="215"/>
    </row>
    <row r="953" customFormat="false" ht="15" hidden="false" customHeight="false" outlineLevel="0" collapsed="false">
      <c r="A953" s="215"/>
    </row>
    <row r="954" customFormat="false" ht="15" hidden="false" customHeight="false" outlineLevel="0" collapsed="false">
      <c r="A954" s="215"/>
    </row>
    <row r="955" customFormat="false" ht="15" hidden="false" customHeight="false" outlineLevel="0" collapsed="false">
      <c r="A955" s="215"/>
    </row>
    <row r="956" customFormat="false" ht="15" hidden="false" customHeight="false" outlineLevel="0" collapsed="false">
      <c r="A956" s="215"/>
    </row>
    <row r="957" customFormat="false" ht="15" hidden="false" customHeight="false" outlineLevel="0" collapsed="false">
      <c r="A957" s="215"/>
    </row>
    <row r="958" customFormat="false" ht="15" hidden="false" customHeight="false" outlineLevel="0" collapsed="false">
      <c r="A958" s="215"/>
    </row>
    <row r="959" customFormat="false" ht="15" hidden="false" customHeight="false" outlineLevel="0" collapsed="false">
      <c r="A959" s="215"/>
    </row>
    <row r="960" customFormat="false" ht="15" hidden="false" customHeight="false" outlineLevel="0" collapsed="false">
      <c r="A960" s="215"/>
    </row>
    <row r="961" customFormat="false" ht="15" hidden="false" customHeight="false" outlineLevel="0" collapsed="false">
      <c r="A961" s="215"/>
    </row>
    <row r="962" customFormat="false" ht="15" hidden="false" customHeight="false" outlineLevel="0" collapsed="false">
      <c r="A962" s="215"/>
    </row>
    <row r="963" customFormat="false" ht="15" hidden="false" customHeight="false" outlineLevel="0" collapsed="false">
      <c r="A963" s="215"/>
    </row>
    <row r="964" customFormat="false" ht="15" hidden="false" customHeight="false" outlineLevel="0" collapsed="false">
      <c r="A964" s="215"/>
    </row>
    <row r="965" customFormat="false" ht="15" hidden="false" customHeight="false" outlineLevel="0" collapsed="false">
      <c r="A965" s="215"/>
    </row>
    <row r="966" customFormat="false" ht="15" hidden="false" customHeight="false" outlineLevel="0" collapsed="false">
      <c r="A966" s="215"/>
    </row>
    <row r="967" customFormat="false" ht="15" hidden="false" customHeight="false" outlineLevel="0" collapsed="false">
      <c r="A967" s="215"/>
    </row>
    <row r="968" customFormat="false" ht="15" hidden="false" customHeight="false" outlineLevel="0" collapsed="false">
      <c r="A968" s="215"/>
    </row>
    <row r="969" customFormat="false" ht="15" hidden="false" customHeight="false" outlineLevel="0" collapsed="false">
      <c r="A969" s="215"/>
    </row>
    <row r="970" customFormat="false" ht="15" hidden="false" customHeight="false" outlineLevel="0" collapsed="false">
      <c r="A970" s="215"/>
    </row>
    <row r="971" customFormat="false" ht="15" hidden="false" customHeight="false" outlineLevel="0" collapsed="false">
      <c r="A971" s="215"/>
    </row>
    <row r="972" customFormat="false" ht="15" hidden="false" customHeight="false" outlineLevel="0" collapsed="false">
      <c r="A972" s="215"/>
    </row>
    <row r="973" customFormat="false" ht="15" hidden="false" customHeight="false" outlineLevel="0" collapsed="false">
      <c r="A973" s="215"/>
    </row>
    <row r="974" customFormat="false" ht="15" hidden="false" customHeight="false" outlineLevel="0" collapsed="false">
      <c r="A974" s="215"/>
    </row>
    <row r="975" customFormat="false" ht="15" hidden="false" customHeight="false" outlineLevel="0" collapsed="false">
      <c r="A975" s="215"/>
    </row>
    <row r="976" customFormat="false" ht="15" hidden="false" customHeight="false" outlineLevel="0" collapsed="false">
      <c r="A976" s="215"/>
    </row>
    <row r="977" customFormat="false" ht="15" hidden="false" customHeight="false" outlineLevel="0" collapsed="false">
      <c r="A977" s="215"/>
    </row>
    <row r="978" customFormat="false" ht="15" hidden="false" customHeight="false" outlineLevel="0" collapsed="false">
      <c r="A978" s="215"/>
    </row>
    <row r="979" customFormat="false" ht="15" hidden="false" customHeight="false" outlineLevel="0" collapsed="false">
      <c r="A979" s="215"/>
    </row>
    <row r="980" customFormat="false" ht="15" hidden="false" customHeight="false" outlineLevel="0" collapsed="false">
      <c r="A980" s="215"/>
    </row>
    <row r="981" customFormat="false" ht="15" hidden="false" customHeight="false" outlineLevel="0" collapsed="false">
      <c r="A981" s="215"/>
    </row>
    <row r="982" customFormat="false" ht="15" hidden="false" customHeight="false" outlineLevel="0" collapsed="false">
      <c r="A982" s="215"/>
    </row>
    <row r="983" customFormat="false" ht="15" hidden="false" customHeight="false" outlineLevel="0" collapsed="false">
      <c r="A983" s="215"/>
    </row>
    <row r="984" customFormat="false" ht="15" hidden="false" customHeight="false" outlineLevel="0" collapsed="false">
      <c r="A984" s="215"/>
    </row>
    <row r="985" customFormat="false" ht="15" hidden="false" customHeight="false" outlineLevel="0" collapsed="false">
      <c r="A985" s="215"/>
    </row>
    <row r="986" customFormat="false" ht="15" hidden="false" customHeight="false" outlineLevel="0" collapsed="false">
      <c r="A986" s="215"/>
    </row>
    <row r="987" customFormat="false" ht="15" hidden="false" customHeight="false" outlineLevel="0" collapsed="false">
      <c r="A987" s="215"/>
    </row>
    <row r="988" customFormat="false" ht="15" hidden="false" customHeight="false" outlineLevel="0" collapsed="false">
      <c r="A988" s="215"/>
    </row>
    <row r="989" customFormat="false" ht="15" hidden="false" customHeight="false" outlineLevel="0" collapsed="false">
      <c r="A989" s="215"/>
    </row>
    <row r="990" customFormat="false" ht="15" hidden="false" customHeight="false" outlineLevel="0" collapsed="false">
      <c r="A990" s="215"/>
    </row>
    <row r="991" customFormat="false" ht="15" hidden="false" customHeight="false" outlineLevel="0" collapsed="false">
      <c r="A991" s="215"/>
    </row>
    <row r="992" customFormat="false" ht="15" hidden="false" customHeight="false" outlineLevel="0" collapsed="false">
      <c r="A992" s="215"/>
    </row>
    <row r="993" customFormat="false" ht="15" hidden="false" customHeight="false" outlineLevel="0" collapsed="false">
      <c r="A993" s="215"/>
    </row>
    <row r="994" customFormat="false" ht="15" hidden="false" customHeight="false" outlineLevel="0" collapsed="false">
      <c r="A994" s="215"/>
    </row>
    <row r="995" customFormat="false" ht="15" hidden="false" customHeight="false" outlineLevel="0" collapsed="false">
      <c r="A995" s="215"/>
    </row>
    <row r="996" customFormat="false" ht="15" hidden="false" customHeight="false" outlineLevel="0" collapsed="false">
      <c r="A996" s="215"/>
    </row>
    <row r="997" customFormat="false" ht="15" hidden="false" customHeight="false" outlineLevel="0" collapsed="false">
      <c r="A997" s="215"/>
    </row>
    <row r="998" customFormat="false" ht="15" hidden="false" customHeight="false" outlineLevel="0" collapsed="false">
      <c r="A998" s="215"/>
    </row>
    <row r="999" customFormat="false" ht="15" hidden="false" customHeight="false" outlineLevel="0" collapsed="false">
      <c r="A999" s="215"/>
    </row>
    <row r="1000" customFormat="false" ht="15" hidden="false" customHeight="false" outlineLevel="0" collapsed="false">
      <c r="A1000" s="215"/>
    </row>
    <row r="1001" customFormat="false" ht="15" hidden="false" customHeight="false" outlineLevel="0" collapsed="false">
      <c r="A1001" s="215"/>
    </row>
    <row r="1002" customFormat="false" ht="15" hidden="false" customHeight="false" outlineLevel="0" collapsed="false">
      <c r="A1002" s="215"/>
    </row>
    <row r="1003" customFormat="false" ht="15" hidden="false" customHeight="false" outlineLevel="0" collapsed="false">
      <c r="A1003" s="215"/>
    </row>
    <row r="1004" customFormat="false" ht="15" hidden="false" customHeight="false" outlineLevel="0" collapsed="false">
      <c r="A1004" s="215"/>
    </row>
    <row r="1005" customFormat="false" ht="15" hidden="false" customHeight="false" outlineLevel="0" collapsed="false">
      <c r="A1005" s="215"/>
    </row>
    <row r="1006" customFormat="false" ht="15" hidden="false" customHeight="false" outlineLevel="0" collapsed="false">
      <c r="A1006" s="215"/>
    </row>
    <row r="1007" customFormat="false" ht="15" hidden="false" customHeight="false" outlineLevel="0" collapsed="false">
      <c r="A1007" s="215"/>
    </row>
    <row r="1008" customFormat="false" ht="15" hidden="false" customHeight="false" outlineLevel="0" collapsed="false">
      <c r="A1008" s="215"/>
    </row>
    <row r="1009" customFormat="false" ht="15" hidden="false" customHeight="false" outlineLevel="0" collapsed="false">
      <c r="A1009" s="215"/>
    </row>
    <row r="1010" customFormat="false" ht="15" hidden="false" customHeight="false" outlineLevel="0" collapsed="false">
      <c r="A1010" s="215"/>
    </row>
    <row r="1011" customFormat="false" ht="15" hidden="false" customHeight="false" outlineLevel="0" collapsed="false">
      <c r="A1011" s="215"/>
    </row>
    <row r="1012" customFormat="false" ht="15" hidden="false" customHeight="false" outlineLevel="0" collapsed="false">
      <c r="A1012" s="215"/>
    </row>
    <row r="1013" customFormat="false" ht="15" hidden="false" customHeight="false" outlineLevel="0" collapsed="false">
      <c r="A1013" s="215"/>
    </row>
    <row r="1014" customFormat="false" ht="15" hidden="false" customHeight="false" outlineLevel="0" collapsed="false">
      <c r="A1014" s="215"/>
    </row>
    <row r="1015" customFormat="false" ht="15" hidden="false" customHeight="false" outlineLevel="0" collapsed="false">
      <c r="A1015" s="215"/>
    </row>
    <row r="1016" customFormat="false" ht="15" hidden="false" customHeight="false" outlineLevel="0" collapsed="false">
      <c r="A1016" s="215"/>
    </row>
    <row r="1017" customFormat="false" ht="15" hidden="false" customHeight="false" outlineLevel="0" collapsed="false">
      <c r="A1017" s="215"/>
    </row>
    <row r="1018" customFormat="false" ht="15" hidden="false" customHeight="false" outlineLevel="0" collapsed="false">
      <c r="A1018" s="215"/>
    </row>
    <row r="1019" customFormat="false" ht="15" hidden="false" customHeight="false" outlineLevel="0" collapsed="false">
      <c r="A1019" s="215"/>
    </row>
    <row r="1020" customFormat="false" ht="15" hidden="false" customHeight="false" outlineLevel="0" collapsed="false">
      <c r="A1020" s="215"/>
    </row>
    <row r="1021" customFormat="false" ht="15" hidden="false" customHeight="false" outlineLevel="0" collapsed="false">
      <c r="A1021" s="215"/>
    </row>
    <row r="1022" customFormat="false" ht="15" hidden="false" customHeight="false" outlineLevel="0" collapsed="false">
      <c r="A1022" s="215"/>
    </row>
    <row r="1023" customFormat="false" ht="15" hidden="false" customHeight="false" outlineLevel="0" collapsed="false">
      <c r="A1023" s="215"/>
    </row>
    <row r="1024" customFormat="false" ht="15" hidden="false" customHeight="false" outlineLevel="0" collapsed="false">
      <c r="A1024" s="215"/>
    </row>
    <row r="1025" customFormat="false" ht="15" hidden="false" customHeight="false" outlineLevel="0" collapsed="false">
      <c r="A1025" s="215"/>
    </row>
    <row r="1026" customFormat="false" ht="15" hidden="false" customHeight="false" outlineLevel="0" collapsed="false">
      <c r="A1026" s="215"/>
    </row>
    <row r="1027" customFormat="false" ht="15" hidden="false" customHeight="false" outlineLevel="0" collapsed="false">
      <c r="A1027" s="215"/>
    </row>
    <row r="1028" customFormat="false" ht="15" hidden="false" customHeight="false" outlineLevel="0" collapsed="false">
      <c r="A1028" s="215"/>
    </row>
    <row r="1029" customFormat="false" ht="15" hidden="false" customHeight="false" outlineLevel="0" collapsed="false">
      <c r="A1029" s="215"/>
    </row>
    <row r="1030" customFormat="false" ht="15" hidden="false" customHeight="false" outlineLevel="0" collapsed="false">
      <c r="A1030" s="215"/>
    </row>
    <row r="1031" customFormat="false" ht="15" hidden="false" customHeight="false" outlineLevel="0" collapsed="false">
      <c r="A1031" s="215"/>
    </row>
    <row r="1032" customFormat="false" ht="15" hidden="false" customHeight="false" outlineLevel="0" collapsed="false">
      <c r="A1032" s="215"/>
    </row>
    <row r="1033" customFormat="false" ht="15" hidden="false" customHeight="false" outlineLevel="0" collapsed="false">
      <c r="A1033" s="215"/>
    </row>
    <row r="1034" customFormat="false" ht="15" hidden="false" customHeight="false" outlineLevel="0" collapsed="false">
      <c r="A1034" s="215"/>
    </row>
    <row r="1035" customFormat="false" ht="15" hidden="false" customHeight="false" outlineLevel="0" collapsed="false">
      <c r="A1035" s="215"/>
    </row>
    <row r="1036" customFormat="false" ht="15" hidden="false" customHeight="false" outlineLevel="0" collapsed="false">
      <c r="A1036" s="215"/>
    </row>
    <row r="1037" customFormat="false" ht="15" hidden="false" customHeight="false" outlineLevel="0" collapsed="false">
      <c r="A1037" s="215"/>
    </row>
    <row r="1038" customFormat="false" ht="15" hidden="false" customHeight="false" outlineLevel="0" collapsed="false">
      <c r="A1038" s="215"/>
    </row>
    <row r="1039" customFormat="false" ht="15" hidden="false" customHeight="false" outlineLevel="0" collapsed="false">
      <c r="A1039" s="215"/>
    </row>
    <row r="1040" customFormat="false" ht="15" hidden="false" customHeight="false" outlineLevel="0" collapsed="false">
      <c r="A1040" s="215"/>
    </row>
    <row r="1041" customFormat="false" ht="15" hidden="false" customHeight="false" outlineLevel="0" collapsed="false">
      <c r="A1041" s="215"/>
    </row>
    <row r="1042" customFormat="false" ht="15" hidden="false" customHeight="false" outlineLevel="0" collapsed="false">
      <c r="A1042" s="215"/>
    </row>
    <row r="1043" customFormat="false" ht="15" hidden="false" customHeight="false" outlineLevel="0" collapsed="false">
      <c r="A1043" s="215"/>
    </row>
    <row r="1044" customFormat="false" ht="15" hidden="false" customHeight="false" outlineLevel="0" collapsed="false">
      <c r="A1044" s="215"/>
    </row>
    <row r="1045" customFormat="false" ht="15" hidden="false" customHeight="false" outlineLevel="0" collapsed="false">
      <c r="A1045" s="215"/>
    </row>
    <row r="1046" customFormat="false" ht="15" hidden="false" customHeight="false" outlineLevel="0" collapsed="false">
      <c r="A1046" s="215"/>
    </row>
    <row r="1047" customFormat="false" ht="15" hidden="false" customHeight="false" outlineLevel="0" collapsed="false">
      <c r="A1047" s="215"/>
    </row>
    <row r="1048" customFormat="false" ht="15" hidden="false" customHeight="false" outlineLevel="0" collapsed="false">
      <c r="A1048" s="215"/>
    </row>
    <row r="1049" customFormat="false" ht="15" hidden="false" customHeight="false" outlineLevel="0" collapsed="false">
      <c r="A1049" s="215"/>
    </row>
    <row r="1050" customFormat="false" ht="15" hidden="false" customHeight="false" outlineLevel="0" collapsed="false">
      <c r="A1050" s="215"/>
    </row>
    <row r="1051" customFormat="false" ht="15" hidden="false" customHeight="false" outlineLevel="0" collapsed="false">
      <c r="A1051" s="215"/>
    </row>
    <row r="1052" customFormat="false" ht="15" hidden="false" customHeight="false" outlineLevel="0" collapsed="false">
      <c r="A1052" s="215"/>
    </row>
    <row r="1053" customFormat="false" ht="15" hidden="false" customHeight="false" outlineLevel="0" collapsed="false">
      <c r="A1053" s="215"/>
    </row>
    <row r="1054" customFormat="false" ht="15" hidden="false" customHeight="false" outlineLevel="0" collapsed="false">
      <c r="A1054" s="215"/>
    </row>
    <row r="1055" customFormat="false" ht="15" hidden="false" customHeight="false" outlineLevel="0" collapsed="false">
      <c r="A1055" s="215"/>
    </row>
    <row r="1056" customFormat="false" ht="15" hidden="false" customHeight="false" outlineLevel="0" collapsed="false">
      <c r="A1056" s="215"/>
    </row>
    <row r="1057" customFormat="false" ht="15" hidden="false" customHeight="false" outlineLevel="0" collapsed="false">
      <c r="A1057" s="215"/>
    </row>
    <row r="1058" customFormat="false" ht="15" hidden="false" customHeight="false" outlineLevel="0" collapsed="false">
      <c r="A1058" s="215"/>
    </row>
    <row r="1059" customFormat="false" ht="15" hidden="false" customHeight="false" outlineLevel="0" collapsed="false">
      <c r="A1059" s="215"/>
    </row>
    <row r="1060" customFormat="false" ht="15" hidden="false" customHeight="false" outlineLevel="0" collapsed="false">
      <c r="A1060" s="215"/>
    </row>
    <row r="1061" customFormat="false" ht="15" hidden="false" customHeight="false" outlineLevel="0" collapsed="false">
      <c r="A1061" s="215"/>
    </row>
    <row r="1062" customFormat="false" ht="15" hidden="false" customHeight="false" outlineLevel="0" collapsed="false">
      <c r="A1062" s="215"/>
    </row>
    <row r="1063" customFormat="false" ht="15" hidden="false" customHeight="false" outlineLevel="0" collapsed="false">
      <c r="A1063" s="215"/>
    </row>
    <row r="1064" customFormat="false" ht="15" hidden="false" customHeight="false" outlineLevel="0" collapsed="false">
      <c r="A1064" s="215"/>
    </row>
    <row r="1065" customFormat="false" ht="15" hidden="false" customHeight="false" outlineLevel="0" collapsed="false">
      <c r="A1065" s="215"/>
    </row>
    <row r="1066" customFormat="false" ht="15" hidden="false" customHeight="false" outlineLevel="0" collapsed="false">
      <c r="A1066" s="215"/>
    </row>
    <row r="1067" customFormat="false" ht="15" hidden="false" customHeight="false" outlineLevel="0" collapsed="false">
      <c r="A1067" s="215"/>
    </row>
    <row r="1068" customFormat="false" ht="15" hidden="false" customHeight="false" outlineLevel="0" collapsed="false">
      <c r="A1068" s="215"/>
    </row>
    <row r="1069" customFormat="false" ht="15" hidden="false" customHeight="false" outlineLevel="0" collapsed="false">
      <c r="A1069" s="215"/>
    </row>
    <row r="1070" customFormat="false" ht="15" hidden="false" customHeight="false" outlineLevel="0" collapsed="false">
      <c r="A1070" s="215"/>
    </row>
    <row r="1071" customFormat="false" ht="15" hidden="false" customHeight="false" outlineLevel="0" collapsed="false">
      <c r="A1071" s="215"/>
    </row>
    <row r="1072" customFormat="false" ht="15" hidden="false" customHeight="false" outlineLevel="0" collapsed="false">
      <c r="A1072" s="215"/>
    </row>
    <row r="1073" customFormat="false" ht="15" hidden="false" customHeight="false" outlineLevel="0" collapsed="false">
      <c r="A1073" s="215"/>
    </row>
    <row r="1074" customFormat="false" ht="15" hidden="false" customHeight="false" outlineLevel="0" collapsed="false">
      <c r="A1074" s="215"/>
    </row>
    <row r="1075" customFormat="false" ht="15" hidden="false" customHeight="false" outlineLevel="0" collapsed="false">
      <c r="A1075" s="215"/>
    </row>
    <row r="1076" customFormat="false" ht="15" hidden="false" customHeight="false" outlineLevel="0" collapsed="false">
      <c r="A1076" s="215"/>
    </row>
    <row r="1077" customFormat="false" ht="15" hidden="false" customHeight="false" outlineLevel="0" collapsed="false">
      <c r="A1077" s="215"/>
    </row>
    <row r="1078" customFormat="false" ht="15" hidden="false" customHeight="false" outlineLevel="0" collapsed="false">
      <c r="A1078" s="215"/>
    </row>
    <row r="1079" customFormat="false" ht="15" hidden="false" customHeight="false" outlineLevel="0" collapsed="false">
      <c r="A1079" s="215"/>
    </row>
    <row r="1080" customFormat="false" ht="15" hidden="false" customHeight="false" outlineLevel="0" collapsed="false">
      <c r="A1080" s="215"/>
    </row>
    <row r="1081" customFormat="false" ht="15" hidden="false" customHeight="false" outlineLevel="0" collapsed="false">
      <c r="A1081" s="215"/>
    </row>
    <row r="1082" customFormat="false" ht="15" hidden="false" customHeight="false" outlineLevel="0" collapsed="false">
      <c r="A1082" s="215"/>
    </row>
    <row r="1083" customFormat="false" ht="15" hidden="false" customHeight="false" outlineLevel="0" collapsed="false">
      <c r="A1083" s="215"/>
    </row>
    <row r="1084" customFormat="false" ht="15" hidden="false" customHeight="false" outlineLevel="0" collapsed="false">
      <c r="A1084" s="215"/>
    </row>
    <row r="1085" customFormat="false" ht="15" hidden="false" customHeight="false" outlineLevel="0" collapsed="false">
      <c r="A1085" s="215"/>
    </row>
    <row r="1086" customFormat="false" ht="15" hidden="false" customHeight="false" outlineLevel="0" collapsed="false">
      <c r="A1086" s="215"/>
    </row>
    <row r="1087" customFormat="false" ht="15" hidden="false" customHeight="false" outlineLevel="0" collapsed="false">
      <c r="A1087" s="215"/>
    </row>
    <row r="1088" customFormat="false" ht="15" hidden="false" customHeight="false" outlineLevel="0" collapsed="false">
      <c r="A1088" s="215"/>
    </row>
    <row r="1089" customFormat="false" ht="15" hidden="false" customHeight="false" outlineLevel="0" collapsed="false">
      <c r="A1089" s="215"/>
    </row>
    <row r="1090" customFormat="false" ht="15" hidden="false" customHeight="false" outlineLevel="0" collapsed="false">
      <c r="A1090" s="215"/>
    </row>
    <row r="1091" customFormat="false" ht="15" hidden="false" customHeight="false" outlineLevel="0" collapsed="false">
      <c r="A1091" s="215"/>
    </row>
    <row r="1092" customFormat="false" ht="15" hidden="false" customHeight="false" outlineLevel="0" collapsed="false">
      <c r="A1092" s="215"/>
    </row>
    <row r="1093" customFormat="false" ht="15" hidden="false" customHeight="false" outlineLevel="0" collapsed="false">
      <c r="A1093" s="215"/>
    </row>
    <row r="1094" customFormat="false" ht="15" hidden="false" customHeight="false" outlineLevel="0" collapsed="false">
      <c r="A1094" s="215"/>
    </row>
    <row r="1095" customFormat="false" ht="15" hidden="false" customHeight="false" outlineLevel="0" collapsed="false">
      <c r="A1095" s="215"/>
    </row>
    <row r="1096" customFormat="false" ht="15" hidden="false" customHeight="false" outlineLevel="0" collapsed="false">
      <c r="A1096" s="215"/>
    </row>
    <row r="1097" customFormat="false" ht="15" hidden="false" customHeight="false" outlineLevel="0" collapsed="false">
      <c r="A1097" s="215"/>
    </row>
    <row r="1098" customFormat="false" ht="15" hidden="false" customHeight="false" outlineLevel="0" collapsed="false">
      <c r="A1098" s="215"/>
    </row>
    <row r="1099" customFormat="false" ht="15" hidden="false" customHeight="false" outlineLevel="0" collapsed="false">
      <c r="A1099" s="215"/>
    </row>
    <row r="1100" customFormat="false" ht="15" hidden="false" customHeight="false" outlineLevel="0" collapsed="false">
      <c r="A1100" s="215"/>
    </row>
    <row r="1101" customFormat="false" ht="15" hidden="false" customHeight="false" outlineLevel="0" collapsed="false">
      <c r="A1101" s="215"/>
    </row>
    <row r="1102" customFormat="false" ht="15" hidden="false" customHeight="false" outlineLevel="0" collapsed="false">
      <c r="A1102" s="215"/>
    </row>
    <row r="1103" customFormat="false" ht="15" hidden="false" customHeight="false" outlineLevel="0" collapsed="false">
      <c r="A1103" s="215"/>
    </row>
    <row r="1104" customFormat="false" ht="15" hidden="false" customHeight="false" outlineLevel="0" collapsed="false">
      <c r="A1104" s="215"/>
    </row>
    <row r="1105" customFormat="false" ht="15" hidden="false" customHeight="false" outlineLevel="0" collapsed="false">
      <c r="A1105" s="215"/>
    </row>
    <row r="1106" customFormat="false" ht="15" hidden="false" customHeight="false" outlineLevel="0" collapsed="false">
      <c r="A1106" s="215"/>
    </row>
    <row r="1107" customFormat="false" ht="15" hidden="false" customHeight="false" outlineLevel="0" collapsed="false">
      <c r="A1107" s="215"/>
    </row>
    <row r="1108" customFormat="false" ht="15" hidden="false" customHeight="false" outlineLevel="0" collapsed="false">
      <c r="A1108" s="215"/>
    </row>
    <row r="1109" customFormat="false" ht="15" hidden="false" customHeight="false" outlineLevel="0" collapsed="false">
      <c r="A1109" s="215"/>
    </row>
    <row r="1110" customFormat="false" ht="15" hidden="false" customHeight="false" outlineLevel="0" collapsed="false">
      <c r="A1110" s="215"/>
    </row>
    <row r="1111" customFormat="false" ht="15" hidden="false" customHeight="false" outlineLevel="0" collapsed="false">
      <c r="A1111" s="215"/>
    </row>
    <row r="1112" customFormat="false" ht="15" hidden="false" customHeight="false" outlineLevel="0" collapsed="false">
      <c r="A1112" s="215"/>
    </row>
    <row r="1113" customFormat="false" ht="15" hidden="false" customHeight="false" outlineLevel="0" collapsed="false">
      <c r="A1113" s="215"/>
    </row>
    <row r="1114" customFormat="false" ht="15" hidden="false" customHeight="false" outlineLevel="0" collapsed="false">
      <c r="A1114" s="215"/>
    </row>
    <row r="1115" customFormat="false" ht="15" hidden="false" customHeight="false" outlineLevel="0" collapsed="false">
      <c r="A1115" s="215"/>
    </row>
    <row r="1116" customFormat="false" ht="15" hidden="false" customHeight="false" outlineLevel="0" collapsed="false">
      <c r="A1116" s="215"/>
    </row>
    <row r="1117" customFormat="false" ht="15" hidden="false" customHeight="false" outlineLevel="0" collapsed="false">
      <c r="A1117" s="215"/>
    </row>
    <row r="1118" customFormat="false" ht="15" hidden="false" customHeight="false" outlineLevel="0" collapsed="false">
      <c r="A1118" s="215"/>
    </row>
    <row r="1119" customFormat="false" ht="15" hidden="false" customHeight="false" outlineLevel="0" collapsed="false">
      <c r="A1119" s="215"/>
    </row>
    <row r="1120" customFormat="false" ht="15" hidden="false" customHeight="false" outlineLevel="0" collapsed="false">
      <c r="A1120" s="215"/>
    </row>
    <row r="1121" customFormat="false" ht="15" hidden="false" customHeight="false" outlineLevel="0" collapsed="false">
      <c r="A1121" s="215"/>
    </row>
    <row r="1122" customFormat="false" ht="15" hidden="false" customHeight="false" outlineLevel="0" collapsed="false">
      <c r="A1122" s="215"/>
    </row>
    <row r="1123" customFormat="false" ht="15" hidden="false" customHeight="false" outlineLevel="0" collapsed="false">
      <c r="A1123" s="215"/>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555 B571 B617">
    <cfRule type="cellIs" priority="2" operator="equal" aboveAverage="0" equalAverage="0" bottom="0" percent="0" rank="0" text="" dxfId="0">
      <formula>"Cotação Balaroti"</formula>
    </cfRule>
  </conditionalFormatting>
  <conditionalFormatting sqref="A555 A617">
    <cfRule type="cellIs" priority="3" operator="equal" aboveAverage="0" equalAverage="0" bottom="0" percent="0" rank="0" text="" dxfId="1">
      <formula>"SINAPI"</formula>
    </cfRule>
  </conditionalFormatting>
  <conditionalFormatting sqref="A555 A571">
    <cfRule type="expression" priority="4" aboveAverage="0" equalAverage="0" bottom="0" percent="0" rank="0" text="" dxfId="2">
      <formula>NOT(ISERROR(SEARCH("SINAPI",A555)))</formula>
    </cfRule>
  </conditionalFormatting>
  <conditionalFormatting sqref="B622">
    <cfRule type="cellIs" priority="5" operator="equal" aboveAverage="0" equalAverage="0" bottom="0" percent="0" rank="0" text="" dxfId="3">
      <formula>"Cotação Balaroti"</formula>
    </cfRule>
  </conditionalFormatting>
  <conditionalFormatting sqref="A622">
    <cfRule type="cellIs" priority="6" operator="equal" aboveAverage="0" equalAverage="0" bottom="0" percent="0" rank="0" text="" dxfId="4">
      <formula>"SINAPI"</formula>
    </cfRule>
  </conditionalFormatting>
  <conditionalFormatting sqref="B680">
    <cfRule type="cellIs" priority="7" operator="equal" aboveAverage="0" equalAverage="0" bottom="0" percent="0" rank="0" text="" dxfId="5">
      <formula>"Cotação Balaroti"</formula>
    </cfRule>
  </conditionalFormatting>
  <conditionalFormatting sqref="A650">
    <cfRule type="cellIs" priority="8" operator="equal" aboveAverage="0" equalAverage="0" bottom="0" percent="0" rank="0" text="" dxfId="6">
      <formula>"SINAPI"</formula>
    </cfRule>
  </conditionalFormatting>
  <conditionalFormatting sqref="A622">
    <cfRule type="expression" priority="9" aboveAverage="0" equalAverage="0" bottom="0" percent="0" rank="0" text="" dxfId="7">
      <formula>NOT(ISERROR(SEARCH("SINAPI",A622)))</formula>
    </cfRule>
  </conditionalFormatting>
  <conditionalFormatting sqref="B664">
    <cfRule type="cellIs" priority="10" operator="equal" aboveAverage="0" equalAverage="0" bottom="0" percent="0" rank="0" text="" dxfId="8">
      <formula>"SINAPI"</formula>
    </cfRule>
  </conditionalFormatting>
  <conditionalFormatting sqref="B650">
    <cfRule type="cellIs" priority="11" operator="equal" aboveAverage="0" equalAverage="0" bottom="0" percent="0" rank="0" text="" dxfId="9">
      <formula>"SINAPI"</formula>
    </cfRule>
  </conditionalFormatting>
  <conditionalFormatting sqref="A664">
    <cfRule type="cellIs" priority="12" operator="equal" aboveAverage="0" equalAverage="0" bottom="0" percent="0" rank="0" text="" dxfId="10">
      <formula>"SINAPI"</formula>
    </cfRule>
  </conditionalFormatting>
  <conditionalFormatting sqref="A678">
    <cfRule type="cellIs" priority="13" operator="equal" aboveAverage="0" equalAverage="0" bottom="0" percent="0" rank="0" text="" dxfId="11">
      <formula>"SINAPI"</formula>
    </cfRule>
  </conditionalFormatting>
  <conditionalFormatting sqref="B678">
    <cfRule type="cellIs" priority="14" operator="equal" aboveAverage="0" equalAverage="0" bottom="0" percent="0" rank="0" text="" dxfId="12">
      <formula>"SINAPI"</formula>
    </cfRule>
  </conditionalFormatting>
  <conditionalFormatting sqref="A680">
    <cfRule type="cellIs" priority="15" operator="equal" aboveAverage="0" equalAverage="0" bottom="0" percent="0" rank="0" text="" dxfId="13">
      <formula>"SINAPI"</formula>
    </cfRule>
  </conditionalFormatting>
  <conditionalFormatting sqref="A680">
    <cfRule type="expression" priority="16" aboveAverage="0" equalAverage="0" bottom="0" percent="0" rank="0" text="" dxfId="14">
      <formula>NOT(ISERROR(SEARCH("SINAPI",A68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5"/>
  <sheetViews>
    <sheetView showFormulas="false" showGridLines="true" showRowColHeaders="true" showZeros="true" rightToLeft="false" tabSelected="false" showOutlineSymbols="true" defaultGridColor="true" view="pageBreakPreview" topLeftCell="A692" colorId="64" zoomScale="80" zoomScaleNormal="90" zoomScalePageLayoutView="80" workbookViewId="0">
      <selection pane="topLeft" activeCell="P692" activeCellId="0" sqref="P692"/>
    </sheetView>
  </sheetViews>
  <sheetFormatPr defaultColWidth="9.13671875" defaultRowHeight="12" zeroHeight="false" outlineLevelRow="0" outlineLevelCol="0"/>
  <cols>
    <col collapsed="false" customWidth="true" hidden="false" outlineLevel="0" max="1" min="1" style="217" width="12.14"/>
    <col collapsed="false" customWidth="true" hidden="false" outlineLevel="0" max="2" min="2" style="217" width="12.28"/>
    <col collapsed="false" customWidth="true" hidden="false" outlineLevel="0" max="3" min="3" style="217" width="7.28"/>
    <col collapsed="false" customWidth="true" hidden="false" outlineLevel="0" max="4" min="4" style="218" width="50.13"/>
    <col collapsed="false" customWidth="true" hidden="false" outlineLevel="0" max="5" min="5" style="217" width="5.41"/>
    <col collapsed="false" customWidth="true" hidden="false" outlineLevel="0" max="6" min="6" style="218" width="5.56"/>
    <col collapsed="false" customWidth="true" hidden="false" outlineLevel="0" max="7" min="7" style="219" width="9.28"/>
    <col collapsed="false" customWidth="true" hidden="false" outlineLevel="0" max="8" min="8" style="218" width="10.85"/>
    <col collapsed="false" customWidth="true" hidden="false" outlineLevel="0" max="9" min="9" style="218" width="9.41"/>
    <col collapsed="false" customWidth="true" hidden="false" outlineLevel="0" max="10" min="10" style="218" width="11.56"/>
    <col collapsed="false" customWidth="true" hidden="false" outlineLevel="0" max="11" min="11" style="218" width="9.41"/>
    <col collapsed="false" customWidth="true" hidden="false" outlineLevel="0" max="12" min="12" style="218" width="13.28"/>
    <col collapsed="false" customWidth="true" hidden="false" outlineLevel="0" max="13" min="13" style="218" width="13.7"/>
    <col collapsed="false" customWidth="true" hidden="false" outlineLevel="0" max="14" min="14" style="218" width="12.56"/>
    <col collapsed="false" customWidth="true" hidden="false" outlineLevel="0" max="15" min="15" style="218" width="12.7"/>
    <col collapsed="false" customWidth="true" hidden="false" outlineLevel="0" max="16" min="16" style="218" width="12.14"/>
    <col collapsed="false" customWidth="false" hidden="false" outlineLevel="0" max="257" min="17" style="218" width="9.14"/>
  </cols>
  <sheetData>
    <row r="1" s="223" customFormat="true" ht="15.75" hidden="false" customHeight="true" outlineLevel="0" collapsed="false">
      <c r="A1" s="220" t="s">
        <v>697</v>
      </c>
      <c r="B1" s="220"/>
      <c r="C1" s="220"/>
      <c r="D1" s="220"/>
      <c r="E1" s="220"/>
      <c r="F1" s="220"/>
      <c r="G1" s="220"/>
      <c r="H1" s="220"/>
      <c r="I1" s="220"/>
      <c r="J1" s="220"/>
      <c r="K1" s="220"/>
      <c r="L1" s="220"/>
      <c r="M1" s="220"/>
      <c r="N1" s="220"/>
      <c r="O1" s="220"/>
      <c r="P1" s="220"/>
      <c r="Q1" s="221"/>
      <c r="R1" s="221"/>
      <c r="S1" s="221"/>
      <c r="T1" s="222"/>
      <c r="U1" s="222"/>
      <c r="V1" s="222"/>
      <c r="W1" s="222"/>
      <c r="X1" s="222"/>
      <c r="Y1" s="222"/>
      <c r="Z1" s="222"/>
      <c r="AA1" s="222"/>
      <c r="AB1" s="222"/>
      <c r="AC1" s="222"/>
      <c r="AD1" s="222"/>
      <c r="AE1" s="222"/>
      <c r="AF1" s="222"/>
      <c r="AG1" s="222"/>
      <c r="AH1" s="222"/>
      <c r="AI1" s="222"/>
      <c r="AJ1" s="222"/>
      <c r="AK1" s="222"/>
      <c r="AL1" s="222"/>
      <c r="AM1" s="222"/>
      <c r="AN1" s="222"/>
      <c r="AO1" s="222"/>
      <c r="AP1" s="222"/>
      <c r="AQ1" s="222"/>
      <c r="AR1" s="222"/>
      <c r="AS1" s="222"/>
      <c r="AT1" s="222"/>
      <c r="AU1" s="222"/>
      <c r="AV1" s="222"/>
      <c r="AW1" s="222"/>
      <c r="AX1" s="222"/>
      <c r="AY1" s="222"/>
      <c r="AZ1" s="222"/>
      <c r="BA1" s="222"/>
      <c r="BB1" s="222"/>
      <c r="BC1" s="222"/>
      <c r="BD1" s="222"/>
      <c r="BE1" s="222"/>
      <c r="BF1" s="222"/>
      <c r="BG1" s="222"/>
      <c r="BH1" s="222"/>
      <c r="BI1" s="222"/>
      <c r="BJ1" s="222"/>
      <c r="BK1" s="222"/>
      <c r="BL1" s="222"/>
      <c r="BM1" s="222"/>
      <c r="BN1" s="222"/>
      <c r="BO1" s="222"/>
      <c r="BP1" s="222"/>
      <c r="BQ1" s="222"/>
      <c r="BR1" s="222"/>
      <c r="BS1" s="222"/>
      <c r="BT1" s="222"/>
      <c r="BU1" s="222"/>
      <c r="BV1" s="222"/>
      <c r="BW1" s="222"/>
      <c r="BX1" s="222"/>
      <c r="BY1" s="222"/>
      <c r="BZ1" s="222"/>
      <c r="CA1" s="222"/>
      <c r="CB1" s="222"/>
      <c r="CC1" s="222"/>
      <c r="CD1" s="222"/>
      <c r="CE1" s="222"/>
      <c r="CF1" s="222"/>
      <c r="CG1" s="222"/>
      <c r="CH1" s="222"/>
      <c r="CI1" s="222"/>
      <c r="CJ1" s="222"/>
      <c r="CK1" s="222"/>
      <c r="CL1" s="222"/>
      <c r="CM1" s="222"/>
      <c r="CN1" s="222"/>
      <c r="CO1" s="222"/>
      <c r="CP1" s="222"/>
      <c r="CQ1" s="222"/>
      <c r="CR1" s="222"/>
      <c r="CS1" s="222"/>
      <c r="CT1" s="222"/>
      <c r="CU1" s="222"/>
      <c r="CV1" s="222"/>
      <c r="CW1" s="222"/>
      <c r="CX1" s="222"/>
      <c r="CY1" s="222"/>
      <c r="CZ1" s="222"/>
      <c r="DA1" s="222"/>
      <c r="DB1" s="222"/>
      <c r="DC1" s="222"/>
      <c r="DD1" s="222"/>
      <c r="DE1" s="222"/>
      <c r="DF1" s="222"/>
      <c r="DG1" s="222"/>
      <c r="DH1" s="222"/>
      <c r="DI1" s="222"/>
      <c r="DJ1" s="222"/>
      <c r="DK1" s="222"/>
      <c r="DL1" s="222"/>
      <c r="DM1" s="222"/>
      <c r="DN1" s="222"/>
      <c r="DO1" s="222"/>
      <c r="DP1" s="222"/>
      <c r="DQ1" s="222"/>
      <c r="DR1" s="222"/>
      <c r="DS1" s="222"/>
      <c r="DT1" s="222"/>
      <c r="DU1" s="222"/>
      <c r="DV1" s="222"/>
      <c r="DW1" s="222"/>
      <c r="DX1" s="222"/>
      <c r="DY1" s="222"/>
      <c r="DZ1" s="222"/>
      <c r="EA1" s="222"/>
      <c r="EB1" s="222"/>
      <c r="EC1" s="222"/>
      <c r="ED1" s="222"/>
      <c r="EE1" s="222"/>
      <c r="EF1" s="222"/>
      <c r="EG1" s="222"/>
      <c r="EH1" s="222"/>
      <c r="EI1" s="222"/>
      <c r="EJ1" s="222"/>
      <c r="EK1" s="222"/>
      <c r="EL1" s="222"/>
      <c r="EM1" s="222"/>
      <c r="EN1" s="222"/>
      <c r="EO1" s="222"/>
      <c r="EP1" s="222"/>
      <c r="EQ1" s="222"/>
      <c r="ER1" s="222"/>
      <c r="ES1" s="222"/>
      <c r="ET1" s="222"/>
      <c r="EU1" s="222"/>
      <c r="EV1" s="222"/>
      <c r="EW1" s="222"/>
      <c r="EX1" s="222"/>
      <c r="EY1" s="222"/>
      <c r="EZ1" s="222"/>
      <c r="FA1" s="222"/>
      <c r="FB1" s="222"/>
      <c r="FC1" s="222"/>
      <c r="FD1" s="222"/>
      <c r="FE1" s="222"/>
      <c r="FF1" s="222"/>
      <c r="FG1" s="222"/>
      <c r="FH1" s="222"/>
      <c r="FI1" s="222"/>
      <c r="FJ1" s="222"/>
      <c r="FK1" s="222"/>
      <c r="FL1" s="222"/>
      <c r="FM1" s="222"/>
      <c r="FN1" s="222"/>
      <c r="FO1" s="222"/>
      <c r="FP1" s="222"/>
      <c r="FQ1" s="222"/>
      <c r="FR1" s="222"/>
      <c r="FS1" s="222"/>
      <c r="FT1" s="222"/>
      <c r="FU1" s="222"/>
      <c r="FV1" s="222"/>
      <c r="FW1" s="222"/>
      <c r="FX1" s="222"/>
      <c r="FY1" s="222"/>
      <c r="FZ1" s="222"/>
      <c r="GA1" s="222"/>
      <c r="GB1" s="222"/>
      <c r="GC1" s="222"/>
      <c r="GD1" s="222"/>
      <c r="GE1" s="222"/>
      <c r="GF1" s="222"/>
      <c r="GG1" s="222"/>
      <c r="GH1" s="222"/>
      <c r="GI1" s="222"/>
      <c r="GJ1" s="222"/>
      <c r="GK1" s="222"/>
      <c r="GL1" s="222"/>
      <c r="GM1" s="222"/>
      <c r="GN1" s="222"/>
      <c r="GO1" s="222"/>
      <c r="GP1" s="222"/>
      <c r="GQ1" s="222"/>
      <c r="GR1" s="222"/>
      <c r="GS1" s="222"/>
      <c r="GT1" s="222"/>
      <c r="GU1" s="222"/>
      <c r="GV1" s="222"/>
      <c r="GW1" s="222"/>
      <c r="GX1" s="222"/>
      <c r="GY1" s="222"/>
      <c r="GZ1" s="222"/>
      <c r="HA1" s="222"/>
      <c r="HB1" s="222"/>
      <c r="HC1" s="222"/>
      <c r="HD1" s="222"/>
      <c r="HE1" s="222"/>
      <c r="HF1" s="222"/>
      <c r="HG1" s="222"/>
      <c r="HH1" s="222"/>
      <c r="HI1" s="222"/>
      <c r="HJ1" s="222"/>
      <c r="HK1" s="222"/>
      <c r="HL1" s="222"/>
      <c r="HM1" s="222"/>
      <c r="HN1" s="222"/>
      <c r="HO1" s="222"/>
      <c r="HP1" s="222"/>
      <c r="HQ1" s="222"/>
      <c r="HR1" s="222"/>
      <c r="HS1" s="222"/>
      <c r="HT1" s="222"/>
      <c r="HU1" s="222"/>
      <c r="HV1" s="222"/>
      <c r="HW1" s="222"/>
      <c r="HX1" s="222"/>
      <c r="HY1" s="222"/>
      <c r="HZ1" s="222"/>
      <c r="IA1" s="222"/>
      <c r="IB1" s="222"/>
      <c r="IC1" s="222"/>
      <c r="ID1" s="222"/>
      <c r="IE1" s="222"/>
      <c r="IF1" s="222"/>
      <c r="IG1" s="222"/>
      <c r="IH1" s="222"/>
      <c r="II1" s="222"/>
      <c r="IJ1" s="222"/>
      <c r="IK1" s="222"/>
      <c r="IL1" s="222"/>
      <c r="IM1" s="222"/>
      <c r="IN1" s="222"/>
      <c r="IO1" s="222"/>
      <c r="IP1" s="222"/>
      <c r="IQ1" s="222"/>
      <c r="IR1" s="222"/>
      <c r="IS1" s="222"/>
      <c r="IT1" s="222"/>
      <c r="IU1" s="222"/>
      <c r="IV1" s="222"/>
    </row>
    <row r="2" s="223" customFormat="true" ht="15.75" hidden="false" customHeight="true" outlineLevel="0" collapsed="false">
      <c r="A2" s="224" t="s">
        <v>698</v>
      </c>
      <c r="B2" s="224"/>
      <c r="C2" s="224"/>
      <c r="D2" s="224"/>
      <c r="E2" s="224"/>
      <c r="F2" s="224"/>
      <c r="G2" s="224"/>
      <c r="H2" s="224"/>
      <c r="I2" s="224"/>
      <c r="J2" s="224"/>
      <c r="K2" s="224"/>
      <c r="L2" s="224"/>
      <c r="M2" s="224"/>
      <c r="N2" s="224"/>
      <c r="O2" s="224"/>
      <c r="P2" s="224"/>
      <c r="Q2" s="221"/>
      <c r="R2" s="221"/>
      <c r="S2" s="221"/>
      <c r="T2" s="222"/>
      <c r="U2" s="222"/>
      <c r="V2" s="222"/>
      <c r="W2" s="222"/>
      <c r="X2" s="222"/>
      <c r="Y2" s="222"/>
      <c r="Z2" s="222"/>
      <c r="AA2" s="222"/>
      <c r="AB2" s="222"/>
      <c r="AC2" s="222"/>
      <c r="AD2" s="222"/>
      <c r="AE2" s="222"/>
      <c r="AF2" s="222"/>
      <c r="AG2" s="222"/>
      <c r="AH2" s="222"/>
      <c r="AI2" s="222"/>
      <c r="AJ2" s="222"/>
      <c r="AK2" s="222"/>
      <c r="AL2" s="222"/>
      <c r="AM2" s="222"/>
      <c r="AN2" s="222"/>
      <c r="AO2" s="222"/>
      <c r="AP2" s="222"/>
      <c r="AQ2" s="222"/>
      <c r="AR2" s="222"/>
      <c r="AS2" s="222"/>
      <c r="AT2" s="222"/>
      <c r="AU2" s="222"/>
      <c r="AV2" s="222"/>
      <c r="AW2" s="222"/>
      <c r="AX2" s="222"/>
      <c r="AY2" s="222"/>
      <c r="AZ2" s="222"/>
      <c r="BA2" s="222"/>
      <c r="BB2" s="222"/>
      <c r="BC2" s="222"/>
      <c r="BD2" s="222"/>
      <c r="BE2" s="222"/>
      <c r="BF2" s="222"/>
      <c r="BG2" s="222"/>
      <c r="BH2" s="222"/>
      <c r="BI2" s="222"/>
      <c r="BJ2" s="222"/>
      <c r="BK2" s="222"/>
      <c r="BL2" s="222"/>
      <c r="BM2" s="222"/>
      <c r="BN2" s="222"/>
      <c r="BO2" s="222"/>
      <c r="BP2" s="222"/>
      <c r="BQ2" s="222"/>
      <c r="BR2" s="222"/>
      <c r="BS2" s="222"/>
      <c r="BT2" s="222"/>
      <c r="BU2" s="222"/>
      <c r="BV2" s="222"/>
      <c r="BW2" s="222"/>
      <c r="BX2" s="222"/>
      <c r="BY2" s="222"/>
      <c r="BZ2" s="222"/>
      <c r="CA2" s="222"/>
      <c r="CB2" s="222"/>
      <c r="CC2" s="222"/>
      <c r="CD2" s="222"/>
      <c r="CE2" s="222"/>
      <c r="CF2" s="222"/>
      <c r="CG2" s="222"/>
      <c r="CH2" s="222"/>
      <c r="CI2" s="222"/>
      <c r="CJ2" s="222"/>
      <c r="CK2" s="222"/>
      <c r="CL2" s="222"/>
      <c r="CM2" s="222"/>
      <c r="CN2" s="222"/>
      <c r="CO2" s="222"/>
      <c r="CP2" s="222"/>
      <c r="CQ2" s="222"/>
      <c r="CR2" s="222"/>
      <c r="CS2" s="222"/>
      <c r="CT2" s="222"/>
      <c r="CU2" s="222"/>
      <c r="CV2" s="222"/>
      <c r="CW2" s="222"/>
      <c r="CX2" s="222"/>
      <c r="CY2" s="222"/>
      <c r="CZ2" s="222"/>
      <c r="DA2" s="222"/>
      <c r="DB2" s="222"/>
      <c r="DC2" s="222"/>
      <c r="DD2" s="222"/>
      <c r="DE2" s="222"/>
      <c r="DF2" s="222"/>
      <c r="DG2" s="222"/>
      <c r="DH2" s="222"/>
      <c r="DI2" s="222"/>
      <c r="DJ2" s="222"/>
      <c r="DK2" s="222"/>
      <c r="DL2" s="222"/>
      <c r="DM2" s="222"/>
      <c r="DN2" s="222"/>
      <c r="DO2" s="222"/>
      <c r="DP2" s="222"/>
      <c r="DQ2" s="222"/>
      <c r="DR2" s="222"/>
      <c r="DS2" s="222"/>
      <c r="DT2" s="222"/>
      <c r="DU2" s="222"/>
      <c r="DV2" s="222"/>
      <c r="DW2" s="222"/>
      <c r="DX2" s="222"/>
      <c r="DY2" s="222"/>
      <c r="DZ2" s="222"/>
      <c r="EA2" s="222"/>
      <c r="EB2" s="222"/>
      <c r="EC2" s="222"/>
      <c r="ED2" s="222"/>
      <c r="EE2" s="222"/>
      <c r="EF2" s="222"/>
      <c r="EG2" s="222"/>
      <c r="EH2" s="222"/>
      <c r="EI2" s="222"/>
      <c r="EJ2" s="222"/>
      <c r="EK2" s="222"/>
      <c r="EL2" s="222"/>
      <c r="EM2" s="222"/>
      <c r="EN2" s="222"/>
      <c r="EO2" s="222"/>
      <c r="EP2" s="222"/>
      <c r="EQ2" s="222"/>
      <c r="ER2" s="222"/>
      <c r="ES2" s="222"/>
      <c r="ET2" s="222"/>
      <c r="EU2" s="222"/>
      <c r="EV2" s="222"/>
      <c r="EW2" s="222"/>
      <c r="EX2" s="222"/>
      <c r="EY2" s="222"/>
      <c r="EZ2" s="222"/>
      <c r="FA2" s="222"/>
      <c r="FB2" s="222"/>
      <c r="FC2" s="222"/>
      <c r="FD2" s="222"/>
      <c r="FE2" s="222"/>
      <c r="FF2" s="222"/>
      <c r="FG2" s="222"/>
      <c r="FH2" s="222"/>
      <c r="FI2" s="222"/>
      <c r="FJ2" s="222"/>
      <c r="FK2" s="222"/>
      <c r="FL2" s="222"/>
      <c r="FM2" s="222"/>
      <c r="FN2" s="222"/>
      <c r="FO2" s="222"/>
      <c r="FP2" s="222"/>
      <c r="FQ2" s="222"/>
      <c r="FR2" s="222"/>
      <c r="FS2" s="222"/>
      <c r="FT2" s="222"/>
      <c r="FU2" s="222"/>
      <c r="FV2" s="222"/>
      <c r="FW2" s="222"/>
      <c r="FX2" s="222"/>
      <c r="FY2" s="222"/>
      <c r="FZ2" s="222"/>
      <c r="GA2" s="222"/>
      <c r="GB2" s="222"/>
      <c r="GC2" s="222"/>
      <c r="GD2" s="222"/>
      <c r="GE2" s="222"/>
      <c r="GF2" s="222"/>
      <c r="GG2" s="222"/>
      <c r="GH2" s="222"/>
      <c r="GI2" s="222"/>
      <c r="GJ2" s="222"/>
      <c r="GK2" s="222"/>
      <c r="GL2" s="222"/>
      <c r="GM2" s="222"/>
      <c r="GN2" s="222"/>
      <c r="GO2" s="222"/>
      <c r="GP2" s="222"/>
      <c r="GQ2" s="222"/>
      <c r="GR2" s="222"/>
      <c r="GS2" s="222"/>
      <c r="GT2" s="222"/>
      <c r="GU2" s="222"/>
      <c r="GV2" s="222"/>
      <c r="GW2" s="222"/>
      <c r="GX2" s="222"/>
      <c r="GY2" s="222"/>
      <c r="GZ2" s="222"/>
      <c r="HA2" s="222"/>
      <c r="HB2" s="222"/>
      <c r="HC2" s="222"/>
      <c r="HD2" s="222"/>
      <c r="HE2" s="222"/>
      <c r="HF2" s="222"/>
      <c r="HG2" s="222"/>
      <c r="HH2" s="222"/>
      <c r="HI2" s="222"/>
      <c r="HJ2" s="222"/>
      <c r="HK2" s="222"/>
      <c r="HL2" s="222"/>
      <c r="HM2" s="222"/>
      <c r="HN2" s="222"/>
      <c r="HO2" s="222"/>
      <c r="HP2" s="222"/>
      <c r="HQ2" s="222"/>
      <c r="HR2" s="222"/>
      <c r="HS2" s="222"/>
      <c r="HT2" s="222"/>
      <c r="HU2" s="222"/>
      <c r="HV2" s="222"/>
      <c r="HW2" s="222"/>
      <c r="HX2" s="222"/>
      <c r="HY2" s="222"/>
      <c r="HZ2" s="222"/>
      <c r="IA2" s="222"/>
      <c r="IB2" s="222"/>
      <c r="IC2" s="222"/>
      <c r="ID2" s="222"/>
      <c r="IE2" s="222"/>
      <c r="IF2" s="222"/>
      <c r="IG2" s="222"/>
      <c r="IH2" s="222"/>
      <c r="II2" s="222"/>
      <c r="IJ2" s="222"/>
      <c r="IK2" s="222"/>
      <c r="IL2" s="222"/>
      <c r="IM2" s="222"/>
      <c r="IN2" s="222"/>
      <c r="IO2" s="222"/>
      <c r="IP2" s="222"/>
      <c r="IQ2" s="222"/>
      <c r="IR2" s="222"/>
      <c r="IS2" s="222"/>
      <c r="IT2" s="222"/>
      <c r="IU2" s="222"/>
      <c r="IV2" s="222"/>
    </row>
    <row r="3" s="223" customFormat="true" ht="15.75" hidden="false" customHeight="true" outlineLevel="0" collapsed="false">
      <c r="A3" s="225" t="s">
        <v>699</v>
      </c>
      <c r="B3" s="225"/>
      <c r="C3" s="225"/>
      <c r="D3" s="225"/>
      <c r="E3" s="225"/>
      <c r="F3" s="225"/>
      <c r="G3" s="225"/>
      <c r="H3" s="225"/>
      <c r="I3" s="225"/>
      <c r="J3" s="225"/>
      <c r="K3" s="225"/>
      <c r="L3" s="225"/>
      <c r="M3" s="225"/>
      <c r="N3" s="225"/>
      <c r="O3" s="225"/>
      <c r="P3" s="225"/>
      <c r="Q3" s="221"/>
      <c r="R3" s="221"/>
      <c r="S3" s="221"/>
      <c r="T3" s="222"/>
      <c r="U3" s="222"/>
      <c r="V3" s="222"/>
      <c r="W3" s="222"/>
      <c r="X3" s="222"/>
      <c r="Y3" s="222"/>
      <c r="Z3" s="222"/>
      <c r="AA3" s="222"/>
      <c r="AB3" s="222"/>
      <c r="AC3" s="222"/>
      <c r="AD3" s="222"/>
      <c r="AE3" s="222"/>
      <c r="AF3" s="222"/>
      <c r="AG3" s="222"/>
      <c r="AH3" s="222"/>
      <c r="AI3" s="222"/>
      <c r="AJ3" s="222"/>
      <c r="AK3" s="222"/>
      <c r="AL3" s="222"/>
      <c r="AM3" s="222"/>
      <c r="AN3" s="222"/>
      <c r="AO3" s="222"/>
      <c r="AP3" s="222"/>
      <c r="AQ3" s="222"/>
      <c r="AR3" s="222"/>
      <c r="AS3" s="222"/>
      <c r="AT3" s="222"/>
      <c r="AU3" s="222"/>
      <c r="AV3" s="222"/>
      <c r="AW3" s="222"/>
      <c r="AX3" s="222"/>
      <c r="AY3" s="222"/>
      <c r="AZ3" s="222"/>
      <c r="BA3" s="222"/>
      <c r="BB3" s="222"/>
      <c r="BC3" s="222"/>
      <c r="BD3" s="222"/>
      <c r="BE3" s="222"/>
      <c r="BF3" s="222"/>
      <c r="BG3" s="222"/>
      <c r="BH3" s="222"/>
      <c r="BI3" s="222"/>
      <c r="BJ3" s="222"/>
      <c r="BK3" s="222"/>
      <c r="BL3" s="222"/>
      <c r="BM3" s="222"/>
      <c r="BN3" s="222"/>
      <c r="BO3" s="222"/>
      <c r="BP3" s="222"/>
      <c r="BQ3" s="222"/>
      <c r="BR3" s="222"/>
      <c r="BS3" s="222"/>
      <c r="BT3" s="222"/>
      <c r="BU3" s="222"/>
      <c r="BV3" s="222"/>
      <c r="BW3" s="222"/>
      <c r="BX3" s="222"/>
      <c r="BY3" s="222"/>
      <c r="BZ3" s="222"/>
      <c r="CA3" s="222"/>
      <c r="CB3" s="222"/>
      <c r="CC3" s="222"/>
      <c r="CD3" s="222"/>
      <c r="CE3" s="222"/>
      <c r="CF3" s="222"/>
      <c r="CG3" s="222"/>
      <c r="CH3" s="222"/>
      <c r="CI3" s="222"/>
      <c r="CJ3" s="222"/>
      <c r="CK3" s="222"/>
      <c r="CL3" s="222"/>
      <c r="CM3" s="222"/>
      <c r="CN3" s="222"/>
      <c r="CO3" s="222"/>
      <c r="CP3" s="222"/>
      <c r="CQ3" s="222"/>
      <c r="CR3" s="222"/>
      <c r="CS3" s="222"/>
      <c r="CT3" s="222"/>
      <c r="CU3" s="222"/>
      <c r="CV3" s="222"/>
      <c r="CW3" s="222"/>
      <c r="CX3" s="222"/>
      <c r="CY3" s="222"/>
      <c r="CZ3" s="222"/>
      <c r="DA3" s="222"/>
      <c r="DB3" s="222"/>
      <c r="DC3" s="222"/>
      <c r="DD3" s="222"/>
      <c r="DE3" s="222"/>
      <c r="DF3" s="222"/>
      <c r="DG3" s="222"/>
      <c r="DH3" s="222"/>
      <c r="DI3" s="222"/>
      <c r="DJ3" s="222"/>
      <c r="DK3" s="222"/>
      <c r="DL3" s="222"/>
      <c r="DM3" s="222"/>
      <c r="DN3" s="222"/>
      <c r="DO3" s="222"/>
      <c r="DP3" s="222"/>
      <c r="DQ3" s="222"/>
      <c r="DR3" s="222"/>
      <c r="DS3" s="222"/>
      <c r="DT3" s="222"/>
      <c r="DU3" s="222"/>
      <c r="DV3" s="222"/>
      <c r="DW3" s="222"/>
      <c r="DX3" s="222"/>
      <c r="DY3" s="222"/>
      <c r="DZ3" s="222"/>
      <c r="EA3" s="222"/>
      <c r="EB3" s="222"/>
      <c r="EC3" s="222"/>
      <c r="ED3" s="222"/>
      <c r="EE3" s="222"/>
      <c r="EF3" s="222"/>
      <c r="EG3" s="222"/>
      <c r="EH3" s="222"/>
      <c r="EI3" s="222"/>
      <c r="EJ3" s="222"/>
      <c r="EK3" s="222"/>
      <c r="EL3" s="222"/>
      <c r="EM3" s="222"/>
      <c r="EN3" s="222"/>
      <c r="EO3" s="222"/>
      <c r="EP3" s="222"/>
      <c r="EQ3" s="222"/>
      <c r="ER3" s="222"/>
      <c r="ES3" s="222"/>
      <c r="ET3" s="222"/>
      <c r="EU3" s="222"/>
      <c r="EV3" s="222"/>
      <c r="EW3" s="222"/>
      <c r="EX3" s="222"/>
      <c r="EY3" s="222"/>
      <c r="EZ3" s="222"/>
      <c r="FA3" s="222"/>
      <c r="FB3" s="222"/>
      <c r="FC3" s="222"/>
      <c r="FD3" s="222"/>
      <c r="FE3" s="222"/>
      <c r="FF3" s="222"/>
      <c r="FG3" s="222"/>
      <c r="FH3" s="222"/>
      <c r="FI3" s="222"/>
      <c r="FJ3" s="222"/>
      <c r="FK3" s="222"/>
      <c r="FL3" s="222"/>
      <c r="FM3" s="222"/>
      <c r="FN3" s="222"/>
      <c r="FO3" s="222"/>
      <c r="FP3" s="222"/>
      <c r="FQ3" s="222"/>
      <c r="FR3" s="222"/>
      <c r="FS3" s="222"/>
      <c r="FT3" s="222"/>
      <c r="FU3" s="222"/>
      <c r="FV3" s="222"/>
      <c r="FW3" s="222"/>
      <c r="FX3" s="222"/>
      <c r="FY3" s="222"/>
      <c r="FZ3" s="222"/>
      <c r="GA3" s="222"/>
      <c r="GB3" s="222"/>
      <c r="GC3" s="222"/>
      <c r="GD3" s="222"/>
      <c r="GE3" s="222"/>
      <c r="GF3" s="222"/>
      <c r="GG3" s="222"/>
      <c r="GH3" s="222"/>
      <c r="GI3" s="222"/>
      <c r="GJ3" s="222"/>
      <c r="GK3" s="222"/>
      <c r="GL3" s="222"/>
      <c r="GM3" s="222"/>
      <c r="GN3" s="222"/>
      <c r="GO3" s="222"/>
      <c r="GP3" s="222"/>
      <c r="GQ3" s="222"/>
      <c r="GR3" s="222"/>
      <c r="GS3" s="222"/>
      <c r="GT3" s="222"/>
      <c r="GU3" s="222"/>
      <c r="GV3" s="222"/>
      <c r="GW3" s="222"/>
      <c r="GX3" s="222"/>
      <c r="GY3" s="222"/>
      <c r="GZ3" s="222"/>
      <c r="HA3" s="222"/>
      <c r="HB3" s="222"/>
      <c r="HC3" s="222"/>
      <c r="HD3" s="222"/>
      <c r="HE3" s="222"/>
      <c r="HF3" s="222"/>
      <c r="HG3" s="222"/>
      <c r="HH3" s="222"/>
      <c r="HI3" s="222"/>
      <c r="HJ3" s="222"/>
      <c r="HK3" s="222"/>
      <c r="HL3" s="222"/>
      <c r="HM3" s="222"/>
      <c r="HN3" s="222"/>
      <c r="HO3" s="222"/>
      <c r="HP3" s="222"/>
      <c r="HQ3" s="222"/>
      <c r="HR3" s="222"/>
      <c r="HS3" s="222"/>
      <c r="HT3" s="222"/>
      <c r="HU3" s="222"/>
      <c r="HV3" s="222"/>
      <c r="HW3" s="222"/>
      <c r="HX3" s="222"/>
      <c r="HY3" s="222"/>
      <c r="HZ3" s="222"/>
      <c r="IA3" s="222"/>
      <c r="IB3" s="222"/>
      <c r="IC3" s="222"/>
      <c r="ID3" s="222"/>
      <c r="IE3" s="222"/>
      <c r="IF3" s="222"/>
      <c r="IG3" s="222"/>
      <c r="IH3" s="222"/>
      <c r="II3" s="222"/>
      <c r="IJ3" s="222"/>
      <c r="IK3" s="222"/>
      <c r="IL3" s="222"/>
      <c r="IM3" s="222"/>
      <c r="IN3" s="222"/>
      <c r="IO3" s="222"/>
      <c r="IP3" s="222"/>
      <c r="IQ3" s="222"/>
      <c r="IR3" s="222"/>
      <c r="IS3" s="222"/>
      <c r="IT3" s="222"/>
      <c r="IU3" s="222"/>
      <c r="IV3" s="222"/>
    </row>
    <row r="4" customFormat="false" ht="15.75" hidden="false" customHeight="false" outlineLevel="0" collapsed="false">
      <c r="A4" s="226" t="s">
        <v>10</v>
      </c>
      <c r="B4" s="227" t="s">
        <v>700</v>
      </c>
      <c r="C4" s="228"/>
      <c r="D4" s="228"/>
      <c r="E4" s="228"/>
      <c r="F4" s="228"/>
      <c r="G4" s="229"/>
      <c r="H4" s="228"/>
      <c r="I4" s="228"/>
      <c r="J4" s="228"/>
      <c r="K4" s="228"/>
      <c r="L4" s="228"/>
      <c r="M4" s="228"/>
      <c r="N4" s="228"/>
      <c r="O4" s="228"/>
      <c r="P4" s="230"/>
      <c r="Q4" s="231"/>
      <c r="R4" s="231"/>
      <c r="S4" s="231"/>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row>
    <row r="5" customFormat="false" ht="15.75" hidden="false" customHeight="false" outlineLevel="0" collapsed="false">
      <c r="A5" s="233" t="s">
        <v>15</v>
      </c>
      <c r="B5" s="234" t="s">
        <v>701</v>
      </c>
      <c r="C5" s="235"/>
      <c r="D5" s="235"/>
      <c r="E5" s="235"/>
      <c r="F5" s="235"/>
      <c r="G5" s="236"/>
      <c r="H5" s="235"/>
      <c r="I5" s="235"/>
      <c r="J5" s="235"/>
      <c r="K5" s="235"/>
      <c r="L5" s="235"/>
      <c r="M5" s="235"/>
      <c r="N5" s="235"/>
      <c r="O5" s="237" t="s">
        <v>14</v>
      </c>
      <c r="P5" s="238" t="n">
        <f aca="false">ANALÍTICO!N7</f>
        <v>0.2747</v>
      </c>
      <c r="Q5" s="231"/>
      <c r="R5" s="231"/>
      <c r="S5" s="231"/>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row>
    <row r="6" customFormat="false" ht="15.75" hidden="false" customHeight="false" outlineLevel="0" collapsed="false">
      <c r="A6" s="239" t="s">
        <v>19</v>
      </c>
      <c r="B6" s="240" t="s">
        <v>702</v>
      </c>
      <c r="C6" s="241"/>
      <c r="D6" s="241"/>
      <c r="E6" s="241"/>
      <c r="F6" s="241"/>
      <c r="G6" s="242"/>
      <c r="H6" s="241"/>
      <c r="I6" s="241"/>
      <c r="J6" s="241"/>
      <c r="K6" s="241"/>
      <c r="L6" s="241"/>
      <c r="M6" s="241"/>
      <c r="N6" s="241"/>
      <c r="O6" s="243" t="s">
        <v>703</v>
      </c>
      <c r="P6" s="244" t="n">
        <f aca="false">ANALÍTICO!N8</f>
        <v>0.168</v>
      </c>
      <c r="Q6" s="231"/>
      <c r="R6" s="231"/>
      <c r="S6" s="231"/>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row>
    <row r="7" customFormat="false" ht="15" hidden="false" customHeight="false" outlineLevel="0" collapsed="false">
      <c r="A7" s="245"/>
      <c r="B7" s="246"/>
      <c r="C7" s="246"/>
      <c r="D7" s="247"/>
      <c r="E7" s="246"/>
      <c r="F7" s="246"/>
      <c r="G7" s="248"/>
      <c r="H7" s="246"/>
      <c r="I7" s="246"/>
      <c r="J7" s="246"/>
      <c r="K7" s="246"/>
      <c r="L7" s="246"/>
      <c r="M7" s="246"/>
      <c r="N7" s="246"/>
      <c r="O7" s="246"/>
      <c r="P7" s="249"/>
      <c r="Q7" s="250"/>
      <c r="R7" s="250"/>
      <c r="S7" s="250"/>
      <c r="T7" s="250"/>
      <c r="U7" s="250"/>
      <c r="V7" s="250"/>
      <c r="W7" s="250"/>
      <c r="X7" s="250"/>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c r="FQ7" s="250"/>
      <c r="FR7" s="250"/>
      <c r="FS7" s="250"/>
      <c r="FT7" s="250"/>
      <c r="FU7" s="250"/>
      <c r="FV7" s="250"/>
      <c r="FW7" s="250"/>
      <c r="FX7" s="250"/>
      <c r="FY7" s="250"/>
      <c r="FZ7" s="250"/>
      <c r="GA7" s="250"/>
      <c r="GB7" s="250"/>
      <c r="GC7" s="250"/>
      <c r="GD7" s="250"/>
      <c r="GE7" s="250"/>
      <c r="GF7" s="250"/>
      <c r="GG7" s="250"/>
      <c r="GH7" s="250"/>
      <c r="GI7" s="250"/>
      <c r="GJ7" s="250"/>
      <c r="GK7" s="250"/>
      <c r="GL7" s="250"/>
      <c r="GM7" s="250"/>
      <c r="GN7" s="250"/>
      <c r="GO7" s="250"/>
      <c r="GP7" s="250"/>
      <c r="GQ7" s="250"/>
      <c r="GR7" s="250"/>
      <c r="GS7" s="250"/>
      <c r="GT7" s="250"/>
      <c r="GU7" s="250"/>
      <c r="GV7" s="250"/>
      <c r="GW7" s="250"/>
      <c r="GX7" s="250"/>
      <c r="GY7" s="250"/>
      <c r="GZ7" s="250"/>
      <c r="HA7" s="250"/>
      <c r="HB7" s="250"/>
      <c r="HC7" s="250"/>
      <c r="HD7" s="250"/>
      <c r="HE7" s="250"/>
      <c r="HF7" s="250"/>
      <c r="HG7" s="250"/>
      <c r="HH7" s="250"/>
      <c r="HI7" s="250"/>
      <c r="HJ7" s="250"/>
      <c r="HK7" s="250"/>
      <c r="HL7" s="250"/>
      <c r="HM7" s="250"/>
      <c r="HN7" s="250"/>
      <c r="HO7" s="250"/>
      <c r="HP7" s="250"/>
      <c r="HQ7" s="250"/>
      <c r="HR7" s="250"/>
      <c r="HS7" s="250"/>
      <c r="HT7" s="250"/>
      <c r="HU7" s="250"/>
      <c r="HV7" s="250"/>
      <c r="HW7" s="250"/>
      <c r="HX7" s="250"/>
      <c r="HY7" s="250"/>
      <c r="HZ7" s="250"/>
      <c r="IA7" s="250"/>
      <c r="IB7" s="250"/>
      <c r="IC7" s="250"/>
      <c r="ID7" s="250"/>
      <c r="IE7" s="250"/>
      <c r="IF7" s="250"/>
      <c r="IG7" s="250"/>
      <c r="IH7" s="250"/>
      <c r="II7" s="250"/>
      <c r="IJ7" s="250"/>
      <c r="IK7" s="250"/>
      <c r="IL7" s="250"/>
      <c r="IM7" s="250"/>
      <c r="IN7" s="250"/>
      <c r="IO7" s="250"/>
      <c r="IP7" s="250"/>
      <c r="IQ7" s="250"/>
      <c r="IR7" s="250"/>
      <c r="IS7" s="250"/>
      <c r="IT7" s="250"/>
      <c r="IU7" s="250"/>
      <c r="IV7" s="250"/>
    </row>
    <row r="8" customFormat="false" ht="12" hidden="false" customHeight="true" outlineLevel="0" collapsed="false">
      <c r="A8" s="251" t="s">
        <v>704</v>
      </c>
      <c r="B8" s="251" t="s">
        <v>705</v>
      </c>
      <c r="C8" s="251" t="s">
        <v>706</v>
      </c>
      <c r="D8" s="251" t="s">
        <v>707</v>
      </c>
      <c r="E8" s="251" t="s">
        <v>708</v>
      </c>
      <c r="F8" s="251" t="s">
        <v>709</v>
      </c>
      <c r="G8" s="252" t="s">
        <v>710</v>
      </c>
      <c r="H8" s="251" t="s">
        <v>711</v>
      </c>
      <c r="I8" s="251" t="s">
        <v>712</v>
      </c>
      <c r="J8" s="251"/>
      <c r="K8" s="251"/>
      <c r="L8" s="251" t="s">
        <v>713</v>
      </c>
      <c r="M8" s="251"/>
      <c r="N8" s="251"/>
      <c r="O8" s="251" t="s">
        <v>714</v>
      </c>
      <c r="P8" s="251" t="s">
        <v>715</v>
      </c>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c r="BU8" s="217"/>
      <c r="BV8" s="217"/>
      <c r="BW8" s="217"/>
      <c r="BX8" s="217"/>
      <c r="BY8" s="217"/>
      <c r="BZ8" s="217"/>
      <c r="CA8" s="217"/>
      <c r="CB8" s="217"/>
      <c r="CC8" s="217"/>
      <c r="CD8" s="217"/>
      <c r="CE8" s="217"/>
      <c r="CF8" s="217"/>
      <c r="CG8" s="217"/>
      <c r="CH8" s="217"/>
      <c r="CI8" s="217"/>
      <c r="CJ8" s="217"/>
      <c r="CK8" s="217"/>
      <c r="CL8" s="217"/>
      <c r="CM8" s="217"/>
      <c r="CN8" s="217"/>
      <c r="CO8" s="217"/>
      <c r="CP8" s="217"/>
      <c r="CQ8" s="217"/>
      <c r="CR8" s="217"/>
      <c r="CS8" s="217"/>
      <c r="CT8" s="217"/>
      <c r="CU8" s="217"/>
      <c r="CV8" s="217"/>
      <c r="CW8" s="217"/>
      <c r="CX8" s="217"/>
      <c r="CY8" s="217"/>
      <c r="CZ8" s="217"/>
      <c r="DA8" s="217"/>
      <c r="DB8" s="217"/>
      <c r="DC8" s="217"/>
      <c r="DD8" s="217"/>
      <c r="DE8" s="217"/>
      <c r="DF8" s="217"/>
      <c r="DG8" s="217"/>
      <c r="DH8" s="217"/>
      <c r="DI8" s="217"/>
      <c r="DJ8" s="217"/>
      <c r="DK8" s="217"/>
      <c r="DL8" s="217"/>
      <c r="DM8" s="217"/>
      <c r="DN8" s="217"/>
      <c r="DO8" s="217"/>
      <c r="DP8" s="217"/>
      <c r="DQ8" s="217"/>
      <c r="DR8" s="217"/>
      <c r="DS8" s="217"/>
      <c r="DT8" s="217"/>
      <c r="DU8" s="217"/>
      <c r="DV8" s="217"/>
      <c r="DW8" s="217"/>
      <c r="DX8" s="217"/>
      <c r="DY8" s="217"/>
      <c r="DZ8" s="217"/>
      <c r="EA8" s="217"/>
      <c r="EB8" s="217"/>
      <c r="EC8" s="217"/>
      <c r="ED8" s="217"/>
      <c r="EE8" s="217"/>
      <c r="EF8" s="217"/>
      <c r="EG8" s="217"/>
      <c r="EH8" s="217"/>
      <c r="EI8" s="217"/>
      <c r="EJ8" s="217"/>
      <c r="EK8" s="217"/>
      <c r="EL8" s="217"/>
      <c r="EM8" s="217"/>
      <c r="EN8" s="217"/>
      <c r="EO8" s="217"/>
      <c r="EP8" s="217"/>
      <c r="EQ8" s="217"/>
      <c r="ER8" s="217"/>
      <c r="ES8" s="217"/>
      <c r="ET8" s="217"/>
      <c r="EU8" s="217"/>
      <c r="EV8" s="217"/>
      <c r="EW8" s="217"/>
      <c r="EX8" s="217"/>
      <c r="EY8" s="217"/>
      <c r="EZ8" s="217"/>
      <c r="FA8" s="217"/>
      <c r="FB8" s="217"/>
      <c r="FC8" s="217"/>
      <c r="FD8" s="217"/>
      <c r="FE8" s="217"/>
      <c r="FF8" s="217"/>
      <c r="FG8" s="217"/>
      <c r="FH8" s="217"/>
      <c r="FI8" s="217"/>
      <c r="FJ8" s="217"/>
      <c r="FK8" s="217"/>
      <c r="FL8" s="217"/>
      <c r="FM8" s="217"/>
      <c r="FN8" s="217"/>
      <c r="FO8" s="217"/>
      <c r="FP8" s="217"/>
      <c r="FQ8" s="217"/>
      <c r="FR8" s="217"/>
      <c r="FS8" s="217"/>
      <c r="FT8" s="217"/>
      <c r="FU8" s="217"/>
      <c r="FV8" s="217"/>
      <c r="FW8" s="217"/>
      <c r="FX8" s="217"/>
      <c r="FY8" s="217"/>
      <c r="FZ8" s="217"/>
      <c r="GA8" s="217"/>
      <c r="GB8" s="217"/>
      <c r="GC8" s="217"/>
      <c r="GD8" s="217"/>
      <c r="GE8" s="217"/>
      <c r="GF8" s="217"/>
      <c r="GG8" s="217"/>
      <c r="GH8" s="217"/>
      <c r="GI8" s="217"/>
      <c r="GJ8" s="217"/>
      <c r="GK8" s="217"/>
      <c r="GL8" s="217"/>
      <c r="GM8" s="217"/>
      <c r="GN8" s="217"/>
      <c r="GO8" s="217"/>
      <c r="GP8" s="217"/>
      <c r="GQ8" s="217"/>
      <c r="GR8" s="217"/>
      <c r="GS8" s="217"/>
      <c r="GT8" s="217"/>
      <c r="GU8" s="217"/>
      <c r="GV8" s="217"/>
      <c r="GW8" s="217"/>
      <c r="GX8" s="217"/>
      <c r="GY8" s="217"/>
      <c r="GZ8" s="217"/>
      <c r="HA8" s="217"/>
      <c r="HB8" s="217"/>
      <c r="HC8" s="217"/>
      <c r="HD8" s="217"/>
      <c r="HE8" s="217"/>
      <c r="HF8" s="217"/>
      <c r="HG8" s="217"/>
      <c r="HH8" s="217"/>
      <c r="HI8" s="217"/>
      <c r="HJ8" s="217"/>
      <c r="HK8" s="217"/>
      <c r="HL8" s="217"/>
      <c r="HM8" s="217"/>
      <c r="HN8" s="217"/>
      <c r="HO8" s="217"/>
      <c r="HP8" s="217"/>
      <c r="HQ8" s="217"/>
      <c r="HR8" s="217"/>
      <c r="HS8" s="217"/>
      <c r="HT8" s="217"/>
      <c r="HU8" s="217"/>
      <c r="HV8" s="217"/>
      <c r="HW8" s="217"/>
      <c r="HX8" s="217"/>
      <c r="HY8" s="217"/>
      <c r="HZ8" s="217"/>
      <c r="IA8" s="217"/>
      <c r="IB8" s="217"/>
      <c r="IC8" s="217"/>
      <c r="ID8" s="217"/>
      <c r="IE8" s="217"/>
      <c r="IF8" s="217"/>
      <c r="IG8" s="217"/>
      <c r="IH8" s="217"/>
      <c r="II8" s="217"/>
      <c r="IJ8" s="217"/>
      <c r="IK8" s="217"/>
      <c r="IL8" s="217"/>
      <c r="IM8" s="217"/>
      <c r="IN8" s="217"/>
      <c r="IO8" s="217"/>
      <c r="IP8" s="217"/>
      <c r="IQ8" s="217"/>
      <c r="IR8" s="217"/>
      <c r="IS8" s="217"/>
      <c r="IT8" s="217"/>
      <c r="IU8" s="217"/>
      <c r="IV8" s="217"/>
    </row>
    <row r="9" customFormat="false" ht="12" hidden="false" customHeight="false" outlineLevel="0" collapsed="false">
      <c r="A9" s="251"/>
      <c r="B9" s="251"/>
      <c r="C9" s="251"/>
      <c r="D9" s="251"/>
      <c r="E9" s="251"/>
      <c r="F9" s="251"/>
      <c r="G9" s="252"/>
      <c r="H9" s="251"/>
      <c r="I9" s="251" t="s">
        <v>716</v>
      </c>
      <c r="J9" s="251" t="s">
        <v>717</v>
      </c>
      <c r="K9" s="251" t="s">
        <v>718</v>
      </c>
      <c r="L9" s="251" t="s">
        <v>716</v>
      </c>
      <c r="M9" s="251" t="s">
        <v>717</v>
      </c>
      <c r="N9" s="251" t="s">
        <v>718</v>
      </c>
      <c r="O9" s="251"/>
      <c r="P9" s="251"/>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7"/>
      <c r="BX9" s="217"/>
      <c r="BY9" s="217"/>
      <c r="BZ9" s="217"/>
      <c r="CA9" s="217"/>
      <c r="CB9" s="217"/>
      <c r="CC9" s="217"/>
      <c r="CD9" s="217"/>
      <c r="CE9" s="217"/>
      <c r="CF9" s="217"/>
      <c r="CG9" s="217"/>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7"/>
      <c r="DW9" s="217"/>
      <c r="DX9" s="217"/>
      <c r="DY9" s="217"/>
      <c r="DZ9" s="217"/>
      <c r="EA9" s="217"/>
      <c r="EB9" s="217"/>
      <c r="EC9" s="217"/>
      <c r="ED9" s="217"/>
      <c r="EE9" s="217"/>
      <c r="EF9" s="217"/>
      <c r="EG9" s="217"/>
      <c r="EH9" s="217"/>
      <c r="EI9" s="217"/>
      <c r="EJ9" s="217"/>
      <c r="EK9" s="217"/>
      <c r="EL9" s="217"/>
      <c r="EM9" s="217"/>
      <c r="EN9" s="217"/>
      <c r="EO9" s="217"/>
      <c r="EP9" s="217"/>
      <c r="EQ9" s="217"/>
      <c r="ER9" s="217"/>
      <c r="ES9" s="217"/>
      <c r="ET9" s="217"/>
      <c r="EU9" s="217"/>
      <c r="EV9" s="217"/>
      <c r="EW9" s="217"/>
      <c r="EX9" s="217"/>
      <c r="EY9" s="217"/>
      <c r="EZ9" s="217"/>
      <c r="FA9" s="217"/>
      <c r="FB9" s="217"/>
      <c r="FC9" s="217"/>
      <c r="FD9" s="217"/>
      <c r="FE9" s="217"/>
      <c r="FF9" s="217"/>
      <c r="FG9" s="217"/>
      <c r="FH9" s="217"/>
      <c r="FI9" s="217"/>
      <c r="FJ9" s="217"/>
      <c r="FK9" s="217"/>
      <c r="FL9" s="217"/>
      <c r="FM9" s="217"/>
      <c r="FN9" s="217"/>
      <c r="FO9" s="217"/>
      <c r="FP9" s="217"/>
      <c r="FQ9" s="217"/>
      <c r="FR9" s="217"/>
      <c r="FS9" s="217"/>
      <c r="FT9" s="217"/>
      <c r="FU9" s="217"/>
      <c r="FV9" s="217"/>
      <c r="FW9" s="217"/>
      <c r="FX9" s="217"/>
      <c r="FY9" s="217"/>
      <c r="FZ9" s="217"/>
      <c r="GA9" s="217"/>
      <c r="GB9" s="217"/>
      <c r="GC9" s="217"/>
      <c r="GD9" s="217"/>
      <c r="GE9" s="217"/>
      <c r="GF9" s="217"/>
      <c r="GG9" s="217"/>
      <c r="GH9" s="217"/>
      <c r="GI9" s="217"/>
      <c r="GJ9" s="217"/>
      <c r="GK9" s="217"/>
      <c r="GL9" s="217"/>
      <c r="GM9" s="217"/>
      <c r="GN9" s="217"/>
      <c r="GO9" s="217"/>
      <c r="GP9" s="217"/>
      <c r="GQ9" s="217"/>
      <c r="GR9" s="217"/>
      <c r="GS9" s="217"/>
      <c r="GT9" s="217"/>
      <c r="GU9" s="217"/>
      <c r="GV9" s="217"/>
      <c r="GW9" s="217"/>
      <c r="GX9" s="217"/>
      <c r="GY9" s="217"/>
      <c r="GZ9" s="217"/>
      <c r="HA9" s="217"/>
      <c r="HB9" s="217"/>
      <c r="HC9" s="217"/>
      <c r="HD9" s="217"/>
      <c r="HE9" s="217"/>
      <c r="HF9" s="217"/>
      <c r="HG9" s="217"/>
      <c r="HH9" s="217"/>
      <c r="HI9" s="217"/>
      <c r="HJ9" s="217"/>
      <c r="HK9" s="217"/>
      <c r="HL9" s="217"/>
      <c r="HM9" s="217"/>
      <c r="HN9" s="217"/>
      <c r="HO9" s="217"/>
      <c r="HP9" s="217"/>
      <c r="HQ9" s="217"/>
      <c r="HR9" s="217"/>
      <c r="HS9" s="217"/>
      <c r="HT9" s="217"/>
      <c r="HU9" s="217"/>
      <c r="HV9" s="217"/>
      <c r="HW9" s="217"/>
      <c r="HX9" s="217"/>
      <c r="HY9" s="217"/>
      <c r="HZ9" s="217"/>
      <c r="IA9" s="217"/>
      <c r="IB9" s="217"/>
      <c r="IC9" s="217"/>
      <c r="ID9" s="217"/>
      <c r="IE9" s="217"/>
      <c r="IF9" s="217"/>
      <c r="IG9" s="217"/>
      <c r="IH9" s="217"/>
      <c r="II9" s="217"/>
      <c r="IJ9" s="217"/>
      <c r="IK9" s="217"/>
      <c r="IL9" s="217"/>
      <c r="IM9" s="217"/>
      <c r="IN9" s="217"/>
      <c r="IO9" s="217"/>
      <c r="IP9" s="217"/>
      <c r="IQ9" s="217"/>
      <c r="IR9" s="217"/>
      <c r="IS9" s="217"/>
      <c r="IT9" s="217"/>
      <c r="IU9" s="217"/>
      <c r="IV9" s="217"/>
    </row>
    <row r="10" customFormat="false" ht="12" hidden="false" customHeight="false" outlineLevel="0" collapsed="false">
      <c r="A10" s="253"/>
      <c r="B10" s="253"/>
      <c r="C10" s="253"/>
      <c r="D10" s="254"/>
      <c r="E10" s="253"/>
      <c r="F10" s="255" t="s">
        <v>719</v>
      </c>
      <c r="G10" s="256"/>
      <c r="H10" s="255"/>
      <c r="I10" s="255"/>
      <c r="J10" s="255"/>
      <c r="K10" s="255"/>
      <c r="L10" s="255"/>
      <c r="M10" s="255"/>
      <c r="N10" s="255"/>
      <c r="O10" s="255"/>
      <c r="P10" s="255"/>
      <c r="Q10" s="250"/>
      <c r="R10" s="250"/>
      <c r="S10" s="250"/>
      <c r="T10" s="250"/>
      <c r="U10" s="250"/>
      <c r="V10" s="250"/>
      <c r="W10" s="250"/>
      <c r="X10" s="250"/>
      <c r="Y10" s="250"/>
      <c r="Z10" s="250"/>
      <c r="AA10" s="250"/>
      <c r="AB10" s="250"/>
      <c r="AC10" s="250"/>
      <c r="AD10" s="250"/>
      <c r="AE10" s="250"/>
      <c r="AF10" s="250"/>
      <c r="AG10" s="250"/>
      <c r="AH10" s="250"/>
      <c r="AI10" s="250"/>
      <c r="AJ10" s="250"/>
      <c r="AK10" s="250"/>
      <c r="AL10" s="250"/>
      <c r="AM10" s="250"/>
      <c r="AN10" s="250"/>
      <c r="AO10" s="250"/>
      <c r="AP10" s="250"/>
      <c r="AQ10" s="250"/>
      <c r="AR10" s="250"/>
      <c r="AS10" s="250"/>
      <c r="AT10" s="250"/>
      <c r="AU10" s="250"/>
      <c r="AV10" s="250"/>
      <c r="AW10" s="250"/>
      <c r="AX10" s="250"/>
      <c r="AY10" s="250"/>
      <c r="AZ10" s="250"/>
      <c r="BA10" s="250"/>
      <c r="BB10" s="250"/>
      <c r="BC10" s="250"/>
      <c r="BD10" s="250"/>
      <c r="BE10" s="250"/>
      <c r="BF10" s="250"/>
      <c r="BG10" s="250"/>
      <c r="BH10" s="250"/>
      <c r="BI10" s="250"/>
      <c r="BJ10" s="250"/>
      <c r="BK10" s="250"/>
      <c r="BL10" s="250"/>
      <c r="BM10" s="250"/>
      <c r="BN10" s="250"/>
      <c r="BO10" s="250"/>
      <c r="BP10" s="250"/>
      <c r="BQ10" s="250"/>
      <c r="BR10" s="250"/>
      <c r="BS10" s="250"/>
      <c r="BT10" s="250"/>
      <c r="BU10" s="250"/>
      <c r="BV10" s="250"/>
      <c r="BW10" s="250"/>
      <c r="BX10" s="250"/>
      <c r="BY10" s="250"/>
      <c r="BZ10" s="250"/>
      <c r="CA10" s="250"/>
      <c r="CB10" s="250"/>
      <c r="CC10" s="250"/>
      <c r="CD10" s="250"/>
      <c r="CE10" s="250"/>
      <c r="CF10" s="250"/>
      <c r="CG10" s="250"/>
      <c r="CH10" s="250"/>
      <c r="CI10" s="250"/>
      <c r="CJ10" s="250"/>
      <c r="CK10" s="250"/>
      <c r="CL10" s="250"/>
      <c r="CM10" s="250"/>
      <c r="CN10" s="250"/>
      <c r="CO10" s="250"/>
      <c r="CP10" s="250"/>
      <c r="CQ10" s="250"/>
      <c r="CR10" s="250"/>
      <c r="CS10" s="250"/>
      <c r="CT10" s="250"/>
      <c r="CU10" s="250"/>
      <c r="CV10" s="250"/>
      <c r="CW10" s="250"/>
      <c r="CX10" s="250"/>
      <c r="CY10" s="250"/>
      <c r="CZ10" s="250"/>
      <c r="DA10" s="250"/>
      <c r="DB10" s="250"/>
      <c r="DC10" s="250"/>
      <c r="DD10" s="250"/>
      <c r="DE10" s="250"/>
      <c r="DF10" s="250"/>
      <c r="DG10" s="250"/>
      <c r="DH10" s="250"/>
      <c r="DI10" s="250"/>
      <c r="DJ10" s="250"/>
      <c r="DK10" s="250"/>
      <c r="DL10" s="250"/>
      <c r="DM10" s="250"/>
      <c r="DN10" s="250"/>
      <c r="DO10" s="250"/>
      <c r="DP10" s="250"/>
      <c r="DQ10" s="250"/>
      <c r="DR10" s="250"/>
      <c r="DS10" s="250"/>
      <c r="DT10" s="250"/>
      <c r="DU10" s="250"/>
      <c r="DV10" s="250"/>
      <c r="DW10" s="250"/>
      <c r="DX10" s="250"/>
      <c r="DY10" s="250"/>
      <c r="DZ10" s="250"/>
      <c r="EA10" s="250"/>
      <c r="EB10" s="250"/>
      <c r="EC10" s="250"/>
      <c r="ED10" s="250"/>
      <c r="EE10" s="250"/>
      <c r="EF10" s="250"/>
      <c r="EG10" s="250"/>
      <c r="EH10" s="250"/>
      <c r="EI10" s="250"/>
      <c r="EJ10" s="250"/>
      <c r="EK10" s="250"/>
      <c r="EL10" s="250"/>
      <c r="EM10" s="250"/>
      <c r="EN10" s="250"/>
      <c r="EO10" s="250"/>
      <c r="EP10" s="250"/>
      <c r="EQ10" s="250"/>
      <c r="ER10" s="250"/>
      <c r="ES10" s="250"/>
      <c r="ET10" s="250"/>
      <c r="EU10" s="250"/>
      <c r="EV10" s="250"/>
      <c r="EW10" s="250"/>
      <c r="EX10" s="250"/>
      <c r="EY10" s="250"/>
      <c r="EZ10" s="250"/>
      <c r="FA10" s="250"/>
      <c r="FB10" s="250"/>
      <c r="FC10" s="250"/>
      <c r="FD10" s="250"/>
      <c r="FE10" s="250"/>
      <c r="FF10" s="250"/>
      <c r="FG10" s="250"/>
      <c r="FH10" s="250"/>
      <c r="FI10" s="250"/>
      <c r="FJ10" s="250"/>
      <c r="FK10" s="250"/>
      <c r="FL10" s="250"/>
      <c r="FM10" s="250"/>
      <c r="FN10" s="250"/>
      <c r="FO10" s="250"/>
      <c r="FP10" s="250"/>
      <c r="FQ10" s="250"/>
      <c r="FR10" s="250"/>
      <c r="FS10" s="250"/>
      <c r="FT10" s="250"/>
      <c r="FU10" s="250"/>
      <c r="FV10" s="250"/>
      <c r="FW10" s="250"/>
      <c r="FX10" s="250"/>
      <c r="FY10" s="250"/>
      <c r="FZ10" s="250"/>
      <c r="GA10" s="250"/>
      <c r="GB10" s="250"/>
      <c r="GC10" s="250"/>
      <c r="GD10" s="250"/>
      <c r="GE10" s="250"/>
      <c r="GF10" s="250"/>
      <c r="GG10" s="250"/>
      <c r="GH10" s="250"/>
      <c r="GI10" s="250"/>
      <c r="GJ10" s="250"/>
      <c r="GK10" s="250"/>
      <c r="GL10" s="250"/>
      <c r="GM10" s="250"/>
      <c r="GN10" s="250"/>
      <c r="GO10" s="250"/>
      <c r="GP10" s="250"/>
      <c r="GQ10" s="250"/>
      <c r="GR10" s="250"/>
      <c r="GS10" s="250"/>
      <c r="GT10" s="250"/>
      <c r="GU10" s="250"/>
      <c r="GV10" s="250"/>
      <c r="GW10" s="250"/>
      <c r="GX10" s="250"/>
      <c r="GY10" s="250"/>
      <c r="GZ10" s="250"/>
      <c r="HA10" s="250"/>
      <c r="HB10" s="250"/>
      <c r="HC10" s="250"/>
      <c r="HD10" s="250"/>
      <c r="HE10" s="250"/>
      <c r="HF10" s="250"/>
      <c r="HG10" s="250"/>
      <c r="HH10" s="250"/>
      <c r="HI10" s="250"/>
      <c r="HJ10" s="250"/>
      <c r="HK10" s="250"/>
      <c r="HL10" s="250"/>
      <c r="HM10" s="250"/>
      <c r="HN10" s="250"/>
      <c r="HO10" s="250"/>
      <c r="HP10" s="250"/>
      <c r="HQ10" s="250"/>
      <c r="HR10" s="250"/>
      <c r="HS10" s="250"/>
      <c r="HT10" s="250"/>
      <c r="HU10" s="250"/>
      <c r="HV10" s="250"/>
      <c r="HW10" s="250"/>
      <c r="HX10" s="250"/>
      <c r="HY10" s="250"/>
      <c r="HZ10" s="250"/>
      <c r="IA10" s="250"/>
      <c r="IB10" s="250"/>
      <c r="IC10" s="250"/>
      <c r="ID10" s="250"/>
      <c r="IE10" s="250"/>
      <c r="IF10" s="250"/>
      <c r="IG10" s="250"/>
      <c r="IH10" s="250"/>
      <c r="II10" s="250"/>
      <c r="IJ10" s="250"/>
      <c r="IK10" s="250"/>
      <c r="IL10" s="250"/>
      <c r="IM10" s="250"/>
      <c r="IN10" s="250"/>
      <c r="IO10" s="250"/>
      <c r="IP10" s="250"/>
      <c r="IQ10" s="250"/>
      <c r="IR10" s="250"/>
      <c r="IS10" s="250"/>
      <c r="IT10" s="250"/>
      <c r="IU10" s="250"/>
      <c r="IV10" s="250"/>
    </row>
    <row r="11" customFormat="false" ht="12" hidden="false" customHeight="false" outlineLevel="0" collapsed="false">
      <c r="A11" s="257"/>
      <c r="B11" s="257"/>
      <c r="C11" s="257" t="n">
        <v>23</v>
      </c>
      <c r="D11" s="258" t="s">
        <v>720</v>
      </c>
      <c r="E11" s="257"/>
      <c r="F11" s="259"/>
      <c r="G11" s="260"/>
      <c r="H11" s="259"/>
      <c r="I11" s="261"/>
      <c r="J11" s="261"/>
      <c r="K11" s="261"/>
      <c r="L11" s="262" t="n">
        <f aca="false">SUM(L12:L470)</f>
        <v>59893.3</v>
      </c>
      <c r="M11" s="262" t="n">
        <f aca="false">SUM(M12:M470)</f>
        <v>36637.93</v>
      </c>
      <c r="N11" s="263" t="n">
        <f aca="false">SUM(N12:N470)</f>
        <v>96531.23</v>
      </c>
      <c r="O11" s="263" t="n">
        <f aca="false">SUM(O12:O470)</f>
        <v>26517.1549</v>
      </c>
      <c r="P11" s="263" t="n">
        <f aca="false">SUM(P12:P470)</f>
        <v>123048.3849</v>
      </c>
      <c r="Q11" s="250"/>
      <c r="R11" s="250"/>
      <c r="S11" s="250"/>
      <c r="T11" s="250"/>
      <c r="U11" s="250"/>
      <c r="V11" s="250"/>
      <c r="W11" s="250"/>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c r="DE11" s="250"/>
      <c r="DF11" s="250"/>
      <c r="DG11" s="250"/>
      <c r="DH11" s="250"/>
      <c r="DI11" s="250"/>
      <c r="DJ11" s="250"/>
      <c r="DK11" s="250"/>
      <c r="DL11" s="250"/>
      <c r="DM11" s="250"/>
      <c r="DN11" s="250"/>
      <c r="DO11" s="250"/>
      <c r="DP11" s="250"/>
      <c r="DQ11" s="250"/>
      <c r="DR11" s="250"/>
      <c r="DS11" s="250"/>
      <c r="DT11" s="250"/>
      <c r="DU11" s="250"/>
      <c r="DV11" s="250"/>
      <c r="DW11" s="250"/>
      <c r="DX11" s="250"/>
      <c r="DY11" s="250"/>
      <c r="DZ11" s="250"/>
      <c r="EA11" s="250"/>
      <c r="EB11" s="250"/>
      <c r="EC11" s="250"/>
      <c r="ED11" s="250"/>
      <c r="EE11" s="250"/>
      <c r="EF11" s="250"/>
      <c r="EG11" s="250"/>
      <c r="EH11" s="250"/>
      <c r="EI11" s="250"/>
      <c r="EJ11" s="250"/>
      <c r="EK11" s="250"/>
      <c r="EL11" s="250"/>
      <c r="EM11" s="250"/>
      <c r="EN11" s="250"/>
      <c r="EO11" s="250"/>
      <c r="EP11" s="250"/>
      <c r="EQ11" s="250"/>
      <c r="ER11" s="250"/>
      <c r="ES11" s="250"/>
      <c r="ET11" s="250"/>
      <c r="EU11" s="250"/>
      <c r="EV11" s="250"/>
      <c r="EW11" s="250"/>
      <c r="EX11" s="250"/>
      <c r="EY11" s="250"/>
      <c r="EZ11" s="250"/>
      <c r="FA11" s="250"/>
      <c r="FB11" s="250"/>
      <c r="FC11" s="250"/>
      <c r="FD11" s="250"/>
      <c r="FE11" s="250"/>
      <c r="FF11" s="250"/>
      <c r="FG11" s="250"/>
      <c r="FH11" s="250"/>
      <c r="FI11" s="250"/>
      <c r="FJ11" s="250"/>
      <c r="FK11" s="250"/>
      <c r="FL11" s="250"/>
      <c r="FM11" s="250"/>
      <c r="FN11" s="250"/>
      <c r="FO11" s="250"/>
      <c r="FP11" s="250"/>
      <c r="FQ11" s="250"/>
      <c r="FR11" s="250"/>
      <c r="FS11" s="250"/>
      <c r="FT11" s="250"/>
      <c r="FU11" s="250"/>
      <c r="FV11" s="250"/>
      <c r="FW11" s="250"/>
      <c r="FX11" s="250"/>
      <c r="FY11" s="250"/>
      <c r="FZ11" s="250"/>
      <c r="GA11" s="250"/>
      <c r="GB11" s="250"/>
      <c r="GC11" s="250"/>
      <c r="GD11" s="250"/>
      <c r="GE11" s="250"/>
      <c r="GF11" s="250"/>
      <c r="GG11" s="250"/>
      <c r="GH11" s="250"/>
      <c r="GI11" s="250"/>
      <c r="GJ11" s="250"/>
      <c r="GK11" s="250"/>
      <c r="GL11" s="250"/>
      <c r="GM11" s="250"/>
      <c r="GN11" s="250"/>
      <c r="GO11" s="250"/>
      <c r="GP11" s="250"/>
      <c r="GQ11" s="250"/>
      <c r="GR11" s="250"/>
      <c r="GS11" s="250"/>
      <c r="GT11" s="250"/>
      <c r="GU11" s="250"/>
      <c r="GV11" s="250"/>
      <c r="GW11" s="250"/>
      <c r="GX11" s="250"/>
      <c r="GY11" s="250"/>
      <c r="GZ11" s="250"/>
      <c r="HA11" s="250"/>
      <c r="HB11" s="250"/>
      <c r="HC11" s="250"/>
      <c r="HD11" s="250"/>
      <c r="HE11" s="250"/>
      <c r="HF11" s="250"/>
      <c r="HG11" s="250"/>
      <c r="HH11" s="250"/>
      <c r="HI11" s="250"/>
      <c r="HJ11" s="250"/>
      <c r="HK11" s="250"/>
      <c r="HL11" s="250"/>
      <c r="HM11" s="250"/>
      <c r="HN11" s="250"/>
      <c r="HO11" s="250"/>
      <c r="HP11" s="250"/>
      <c r="HQ11" s="250"/>
      <c r="HR11" s="250"/>
      <c r="HS11" s="250"/>
      <c r="HT11" s="250"/>
      <c r="HU11" s="250"/>
      <c r="HV11" s="250"/>
      <c r="HW11" s="250"/>
      <c r="HX11" s="250"/>
      <c r="HY11" s="250"/>
      <c r="HZ11" s="250"/>
      <c r="IA11" s="250"/>
      <c r="IB11" s="250"/>
      <c r="IC11" s="250"/>
      <c r="ID11" s="250"/>
      <c r="IE11" s="250"/>
      <c r="IF11" s="250"/>
      <c r="IG11" s="250"/>
      <c r="IH11" s="250"/>
      <c r="II11" s="250"/>
      <c r="IJ11" s="250"/>
      <c r="IK11" s="250"/>
      <c r="IL11" s="250"/>
      <c r="IM11" s="250"/>
      <c r="IN11" s="250"/>
      <c r="IO11" s="250"/>
      <c r="IP11" s="250"/>
      <c r="IQ11" s="250"/>
      <c r="IR11" s="250"/>
      <c r="IS11" s="250"/>
      <c r="IT11" s="250"/>
      <c r="IU11" s="250"/>
      <c r="IV11" s="250"/>
    </row>
    <row r="12" customFormat="false" ht="12" hidden="false" customHeight="false" outlineLevel="0" collapsed="false">
      <c r="A12" s="264"/>
      <c r="B12" s="264"/>
      <c r="C12" s="264"/>
      <c r="D12" s="254"/>
      <c r="E12" s="253"/>
      <c r="F12" s="265"/>
      <c r="G12" s="266"/>
      <c r="H12" s="265"/>
      <c r="I12" s="265"/>
      <c r="J12" s="265"/>
      <c r="K12" s="265"/>
      <c r="L12" s="265"/>
      <c r="M12" s="265"/>
      <c r="N12" s="265"/>
      <c r="O12" s="265"/>
      <c r="P12" s="265"/>
      <c r="Q12" s="250"/>
      <c r="R12" s="250"/>
      <c r="S12" s="250"/>
      <c r="T12" s="250"/>
      <c r="U12" s="250"/>
      <c r="V12" s="250"/>
      <c r="W12" s="250"/>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c r="DE12" s="250"/>
      <c r="DF12" s="250"/>
      <c r="DG12" s="250"/>
      <c r="DH12" s="250"/>
      <c r="DI12" s="250"/>
      <c r="DJ12" s="250"/>
      <c r="DK12" s="250"/>
      <c r="DL12" s="250"/>
      <c r="DM12" s="250"/>
      <c r="DN12" s="250"/>
      <c r="DO12" s="250"/>
      <c r="DP12" s="250"/>
      <c r="DQ12" s="250"/>
      <c r="DR12" s="250"/>
      <c r="DS12" s="250"/>
      <c r="DT12" s="250"/>
      <c r="DU12" s="250"/>
      <c r="DV12" s="250"/>
      <c r="DW12" s="250"/>
      <c r="DX12" s="250"/>
      <c r="DY12" s="250"/>
      <c r="DZ12" s="250"/>
      <c r="EA12" s="250"/>
      <c r="EB12" s="250"/>
      <c r="EC12" s="250"/>
      <c r="ED12" s="250"/>
      <c r="EE12" s="250"/>
      <c r="EF12" s="250"/>
      <c r="EG12" s="250"/>
      <c r="EH12" s="250"/>
      <c r="EI12" s="250"/>
      <c r="EJ12" s="250"/>
      <c r="EK12" s="250"/>
      <c r="EL12" s="250"/>
      <c r="EM12" s="250"/>
      <c r="EN12" s="250"/>
      <c r="EO12" s="250"/>
      <c r="EP12" s="250"/>
      <c r="EQ12" s="250"/>
      <c r="ER12" s="250"/>
      <c r="ES12" s="250"/>
      <c r="ET12" s="250"/>
      <c r="EU12" s="250"/>
      <c r="EV12" s="250"/>
      <c r="EW12" s="250"/>
      <c r="EX12" s="250"/>
      <c r="EY12" s="250"/>
      <c r="EZ12" s="250"/>
      <c r="FA12" s="250"/>
      <c r="FB12" s="250"/>
      <c r="FC12" s="250"/>
      <c r="FD12" s="250"/>
      <c r="FE12" s="250"/>
      <c r="FF12" s="250"/>
      <c r="FG12" s="250"/>
      <c r="FH12" s="250"/>
      <c r="FI12" s="250"/>
      <c r="FJ12" s="250"/>
      <c r="FK12" s="250"/>
      <c r="FL12" s="250"/>
      <c r="FM12" s="250"/>
      <c r="FN12" s="250"/>
      <c r="FO12" s="250"/>
      <c r="FP12" s="250"/>
      <c r="FQ12" s="250"/>
      <c r="FR12" s="250"/>
      <c r="FS12" s="250"/>
      <c r="FT12" s="250"/>
      <c r="FU12" s="250"/>
      <c r="FV12" s="250"/>
      <c r="FW12" s="250"/>
      <c r="FX12" s="250"/>
      <c r="FY12" s="250"/>
      <c r="FZ12" s="250"/>
      <c r="GA12" s="250"/>
      <c r="GB12" s="250"/>
      <c r="GC12" s="250"/>
      <c r="GD12" s="250"/>
      <c r="GE12" s="250"/>
      <c r="GF12" s="250"/>
      <c r="GG12" s="250"/>
      <c r="GH12" s="250"/>
      <c r="GI12" s="250"/>
      <c r="GJ12" s="250"/>
      <c r="GK12" s="250"/>
      <c r="GL12" s="250"/>
      <c r="GM12" s="250"/>
      <c r="GN12" s="250"/>
      <c r="GO12" s="250"/>
      <c r="GP12" s="250"/>
      <c r="GQ12" s="250"/>
      <c r="GR12" s="250"/>
      <c r="GS12" s="250"/>
      <c r="GT12" s="250"/>
      <c r="GU12" s="250"/>
      <c r="GV12" s="250"/>
      <c r="GW12" s="250"/>
      <c r="GX12" s="250"/>
      <c r="GY12" s="250"/>
      <c r="GZ12" s="250"/>
      <c r="HA12" s="250"/>
      <c r="HB12" s="250"/>
      <c r="HC12" s="250"/>
      <c r="HD12" s="250"/>
      <c r="HE12" s="250"/>
      <c r="HF12" s="250"/>
      <c r="HG12" s="250"/>
      <c r="HH12" s="250"/>
      <c r="HI12" s="250"/>
      <c r="HJ12" s="250"/>
      <c r="HK12" s="250"/>
      <c r="HL12" s="250"/>
      <c r="HM12" s="250"/>
      <c r="HN12" s="250"/>
      <c r="HO12" s="250"/>
      <c r="HP12" s="250"/>
      <c r="HQ12" s="250"/>
      <c r="HR12" s="250"/>
      <c r="HS12" s="250"/>
      <c r="HT12" s="250"/>
      <c r="HU12" s="250"/>
      <c r="HV12" s="250"/>
      <c r="HW12" s="250"/>
      <c r="HX12" s="250"/>
      <c r="HY12" s="250"/>
      <c r="HZ12" s="250"/>
      <c r="IA12" s="250"/>
      <c r="IB12" s="250"/>
      <c r="IC12" s="250"/>
      <c r="ID12" s="250"/>
      <c r="IE12" s="250"/>
      <c r="IF12" s="250"/>
      <c r="IG12" s="250"/>
      <c r="IH12" s="250"/>
      <c r="II12" s="250"/>
      <c r="IJ12" s="250"/>
      <c r="IK12" s="250"/>
      <c r="IL12" s="250"/>
      <c r="IM12" s="250"/>
      <c r="IN12" s="250"/>
      <c r="IO12" s="250"/>
      <c r="IP12" s="250"/>
      <c r="IQ12" s="250"/>
      <c r="IR12" s="250"/>
      <c r="IS12" s="250"/>
      <c r="IT12" s="250"/>
      <c r="IU12" s="250"/>
      <c r="IV12" s="250"/>
    </row>
    <row r="13" s="250" customFormat="true" ht="12" hidden="false" customHeight="false" outlineLevel="0" collapsed="false">
      <c r="A13" s="257"/>
      <c r="B13" s="257"/>
      <c r="C13" s="257" t="s">
        <v>721</v>
      </c>
      <c r="D13" s="259" t="s">
        <v>722</v>
      </c>
      <c r="E13" s="257"/>
      <c r="F13" s="259"/>
      <c r="G13" s="260"/>
      <c r="H13" s="259"/>
      <c r="I13" s="261"/>
      <c r="J13" s="261"/>
      <c r="K13" s="261"/>
      <c r="L13" s="262"/>
      <c r="M13" s="262"/>
      <c r="N13" s="263"/>
      <c r="O13" s="263"/>
      <c r="P13" s="263"/>
    </row>
    <row r="14" customFormat="false" ht="12" hidden="false" customHeight="false" outlineLevel="0" collapsed="false">
      <c r="A14" s="264"/>
      <c r="B14" s="264"/>
      <c r="C14" s="264"/>
      <c r="D14" s="254"/>
      <c r="E14" s="253"/>
      <c r="F14" s="265"/>
      <c r="G14" s="266"/>
      <c r="H14" s="265"/>
      <c r="I14" s="265"/>
      <c r="J14" s="265"/>
      <c r="K14" s="265"/>
      <c r="L14" s="265"/>
      <c r="M14" s="265"/>
      <c r="N14" s="265"/>
      <c r="O14" s="265"/>
      <c r="P14" s="265"/>
      <c r="Q14" s="250"/>
      <c r="R14" s="250"/>
      <c r="S14" s="250"/>
      <c r="T14" s="250"/>
      <c r="U14" s="250"/>
      <c r="V14" s="250"/>
      <c r="W14" s="250"/>
      <c r="X14" s="250"/>
      <c r="Y14" s="250"/>
      <c r="Z14" s="250"/>
      <c r="AA14" s="250"/>
      <c r="AB14" s="250"/>
      <c r="AC14" s="250"/>
      <c r="AD14" s="250"/>
      <c r="AE14" s="250"/>
      <c r="AF14" s="250"/>
      <c r="AG14" s="250"/>
      <c r="AH14" s="250"/>
      <c r="AI14" s="250"/>
      <c r="AJ14" s="250"/>
      <c r="AK14" s="250"/>
      <c r="AL14" s="250"/>
      <c r="AM14" s="250"/>
      <c r="AN14" s="250"/>
      <c r="AO14" s="250"/>
      <c r="AP14" s="250"/>
      <c r="AQ14" s="250"/>
      <c r="AR14" s="250"/>
      <c r="AS14" s="250"/>
      <c r="AT14" s="250"/>
      <c r="AU14" s="250"/>
      <c r="AV14" s="250"/>
      <c r="AW14" s="250"/>
      <c r="AX14" s="250"/>
      <c r="AY14" s="250"/>
      <c r="AZ14" s="250"/>
      <c r="BA14" s="250"/>
      <c r="BB14" s="250"/>
      <c r="BC14" s="250"/>
      <c r="BD14" s="250"/>
      <c r="BE14" s="250"/>
      <c r="BF14" s="250"/>
      <c r="BG14" s="250"/>
      <c r="BH14" s="250"/>
      <c r="BI14" s="250"/>
      <c r="BJ14" s="250"/>
      <c r="BK14" s="250"/>
      <c r="BL14" s="250"/>
      <c r="BM14" s="250"/>
      <c r="BN14" s="250"/>
      <c r="BO14" s="250"/>
      <c r="BP14" s="250"/>
      <c r="BQ14" s="250"/>
      <c r="BR14" s="250"/>
      <c r="BS14" s="250"/>
      <c r="BT14" s="250"/>
      <c r="BU14" s="250"/>
      <c r="BV14" s="250"/>
      <c r="BW14" s="250"/>
      <c r="BX14" s="250"/>
      <c r="BY14" s="250"/>
      <c r="BZ14" s="250"/>
      <c r="CA14" s="250"/>
      <c r="CB14" s="250"/>
      <c r="CC14" s="250"/>
      <c r="CD14" s="250"/>
      <c r="CE14" s="250"/>
      <c r="CF14" s="250"/>
      <c r="CG14" s="250"/>
      <c r="CH14" s="250"/>
      <c r="CI14" s="250"/>
      <c r="CJ14" s="250"/>
      <c r="CK14" s="250"/>
      <c r="CL14" s="250"/>
      <c r="CM14" s="250"/>
      <c r="CN14" s="250"/>
      <c r="CO14" s="250"/>
      <c r="CP14" s="250"/>
      <c r="CQ14" s="250"/>
      <c r="CR14" s="250"/>
      <c r="CS14" s="250"/>
      <c r="CT14" s="250"/>
      <c r="CU14" s="250"/>
      <c r="CV14" s="250"/>
      <c r="CW14" s="250"/>
      <c r="CX14" s="250"/>
      <c r="CY14" s="250"/>
      <c r="CZ14" s="250"/>
      <c r="DA14" s="250"/>
      <c r="DB14" s="250"/>
      <c r="DC14" s="250"/>
      <c r="DD14" s="250"/>
      <c r="DE14" s="250"/>
      <c r="DF14" s="250"/>
      <c r="DG14" s="250"/>
      <c r="DH14" s="250"/>
      <c r="DI14" s="250"/>
      <c r="DJ14" s="250"/>
      <c r="DK14" s="250"/>
      <c r="DL14" s="250"/>
      <c r="DM14" s="250"/>
      <c r="DN14" s="250"/>
      <c r="DO14" s="250"/>
      <c r="DP14" s="250"/>
      <c r="DQ14" s="250"/>
      <c r="DR14" s="250"/>
      <c r="DS14" s="250"/>
      <c r="DT14" s="250"/>
      <c r="DU14" s="250"/>
      <c r="DV14" s="250"/>
      <c r="DW14" s="250"/>
      <c r="DX14" s="250"/>
      <c r="DY14" s="250"/>
      <c r="DZ14" s="250"/>
      <c r="EA14" s="250"/>
      <c r="EB14" s="250"/>
      <c r="EC14" s="250"/>
      <c r="ED14" s="250"/>
      <c r="EE14" s="250"/>
      <c r="EF14" s="250"/>
      <c r="EG14" s="250"/>
      <c r="EH14" s="250"/>
      <c r="EI14" s="250"/>
      <c r="EJ14" s="250"/>
      <c r="EK14" s="250"/>
      <c r="EL14" s="250"/>
      <c r="EM14" s="250"/>
      <c r="EN14" s="250"/>
      <c r="EO14" s="250"/>
      <c r="EP14" s="250"/>
      <c r="EQ14" s="250"/>
      <c r="ER14" s="250"/>
      <c r="ES14" s="250"/>
      <c r="ET14" s="250"/>
      <c r="EU14" s="250"/>
      <c r="EV14" s="250"/>
      <c r="EW14" s="250"/>
      <c r="EX14" s="250"/>
      <c r="EY14" s="250"/>
      <c r="EZ14" s="250"/>
      <c r="FA14" s="250"/>
      <c r="FB14" s="250"/>
      <c r="FC14" s="250"/>
      <c r="FD14" s="250"/>
      <c r="FE14" s="250"/>
      <c r="FF14" s="250"/>
      <c r="FG14" s="250"/>
      <c r="FH14" s="250"/>
      <c r="FI14" s="250"/>
      <c r="FJ14" s="250"/>
      <c r="FK14" s="250"/>
      <c r="FL14" s="250"/>
      <c r="FM14" s="250"/>
      <c r="FN14" s="250"/>
      <c r="FO14" s="250"/>
      <c r="FP14" s="250"/>
      <c r="FQ14" s="250"/>
      <c r="FR14" s="250"/>
      <c r="FS14" s="250"/>
      <c r="FT14" s="250"/>
      <c r="FU14" s="250"/>
      <c r="FV14" s="250"/>
      <c r="FW14" s="250"/>
      <c r="FX14" s="250"/>
      <c r="FY14" s="250"/>
      <c r="FZ14" s="250"/>
      <c r="GA14" s="250"/>
      <c r="GB14" s="250"/>
      <c r="GC14" s="250"/>
      <c r="GD14" s="250"/>
      <c r="GE14" s="250"/>
      <c r="GF14" s="250"/>
      <c r="GG14" s="250"/>
      <c r="GH14" s="250"/>
      <c r="GI14" s="250"/>
      <c r="GJ14" s="250"/>
      <c r="GK14" s="250"/>
      <c r="GL14" s="250"/>
      <c r="GM14" s="250"/>
      <c r="GN14" s="250"/>
      <c r="GO14" s="250"/>
      <c r="GP14" s="250"/>
      <c r="GQ14" s="250"/>
      <c r="GR14" s="250"/>
      <c r="GS14" s="250"/>
      <c r="GT14" s="250"/>
      <c r="GU14" s="250"/>
      <c r="GV14" s="250"/>
      <c r="GW14" s="250"/>
      <c r="GX14" s="250"/>
      <c r="GY14" s="250"/>
      <c r="GZ14" s="250"/>
      <c r="HA14" s="250"/>
      <c r="HB14" s="250"/>
      <c r="HC14" s="250"/>
      <c r="HD14" s="250"/>
      <c r="HE14" s="250"/>
      <c r="HF14" s="250"/>
      <c r="HG14" s="250"/>
      <c r="HH14" s="250"/>
      <c r="HI14" s="250"/>
      <c r="HJ14" s="250"/>
      <c r="HK14" s="250"/>
      <c r="HL14" s="250"/>
      <c r="HM14" s="250"/>
      <c r="HN14" s="250"/>
      <c r="HO14" s="250"/>
      <c r="HP14" s="250"/>
      <c r="HQ14" s="250"/>
      <c r="HR14" s="250"/>
      <c r="HS14" s="250"/>
      <c r="HT14" s="250"/>
      <c r="HU14" s="250"/>
      <c r="HV14" s="250"/>
      <c r="HW14" s="250"/>
      <c r="HX14" s="250"/>
      <c r="HY14" s="250"/>
      <c r="HZ14" s="250"/>
      <c r="IA14" s="250"/>
      <c r="IB14" s="250"/>
      <c r="IC14" s="250"/>
      <c r="ID14" s="250"/>
      <c r="IE14" s="250"/>
      <c r="IF14" s="250"/>
      <c r="IG14" s="250"/>
      <c r="IH14" s="250"/>
      <c r="II14" s="250"/>
      <c r="IJ14" s="250"/>
      <c r="IK14" s="250"/>
      <c r="IL14" s="250"/>
      <c r="IM14" s="250"/>
      <c r="IN14" s="250"/>
      <c r="IO14" s="250"/>
      <c r="IP14" s="250"/>
      <c r="IQ14" s="250"/>
      <c r="IR14" s="250"/>
      <c r="IS14" s="250"/>
      <c r="IT14" s="250"/>
      <c r="IU14" s="250"/>
      <c r="IV14" s="250"/>
    </row>
    <row r="15" customFormat="false" ht="24" hidden="false" customHeight="false" outlineLevel="0" collapsed="false">
      <c r="A15" s="257" t="s">
        <v>34</v>
      </c>
      <c r="B15" s="257" t="n">
        <v>83396</v>
      </c>
      <c r="C15" s="257" t="s">
        <v>723</v>
      </c>
      <c r="D15" s="258" t="s">
        <v>724</v>
      </c>
      <c r="E15" s="257" t="s">
        <v>500</v>
      </c>
      <c r="F15" s="259"/>
      <c r="G15" s="260" t="n">
        <v>741.58</v>
      </c>
      <c r="H15" s="259" t="n">
        <v>1</v>
      </c>
      <c r="I15" s="261" t="n">
        <f aca="false">ROUND(0.82*G15,2)</f>
        <v>608.1</v>
      </c>
      <c r="J15" s="261" t="n">
        <f aca="false">G15-I15</f>
        <v>133.48</v>
      </c>
      <c r="K15" s="261" t="n">
        <f aca="false">I15+J15</f>
        <v>741.58</v>
      </c>
      <c r="L15" s="262" t="n">
        <f aca="false">ROUND(H15*I15,2)</f>
        <v>608.1</v>
      </c>
      <c r="M15" s="262" t="n">
        <f aca="false">ROUND(H15*J15,2)</f>
        <v>133.48</v>
      </c>
      <c r="N15" s="263" t="n">
        <f aca="false">L15+M15</f>
        <v>741.58</v>
      </c>
      <c r="O15" s="263" t="n">
        <f aca="false">ROUND(N15*$P$5,2)</f>
        <v>203.71</v>
      </c>
      <c r="P15" s="263" t="n">
        <f aca="false">N15+O15</f>
        <v>945.29</v>
      </c>
      <c r="Q15" s="250"/>
      <c r="R15" s="250"/>
      <c r="S15" s="250"/>
      <c r="T15" s="250"/>
      <c r="U15" s="250"/>
      <c r="V15" s="250"/>
      <c r="W15" s="250"/>
      <c r="X15" s="250"/>
      <c r="Y15" s="250"/>
      <c r="Z15" s="250"/>
      <c r="AA15" s="250"/>
      <c r="AB15" s="250"/>
      <c r="AC15" s="250"/>
      <c r="AD15" s="250"/>
      <c r="AE15" s="250"/>
      <c r="AF15" s="250"/>
      <c r="AG15" s="250"/>
      <c r="AH15" s="250"/>
      <c r="AI15" s="250"/>
      <c r="AJ15" s="250"/>
      <c r="AK15" s="250"/>
      <c r="AL15" s="250"/>
      <c r="AM15" s="250"/>
      <c r="AN15" s="250"/>
      <c r="AO15" s="250"/>
      <c r="AP15" s="250"/>
      <c r="AQ15" s="250"/>
      <c r="AR15" s="250"/>
      <c r="AS15" s="250"/>
      <c r="AT15" s="250"/>
      <c r="AU15" s="250"/>
      <c r="AV15" s="250"/>
      <c r="AW15" s="250"/>
      <c r="AX15" s="250"/>
      <c r="AY15" s="250"/>
      <c r="AZ15" s="250"/>
      <c r="BA15" s="250"/>
      <c r="BB15" s="250"/>
      <c r="BC15" s="250"/>
      <c r="BD15" s="250"/>
      <c r="BE15" s="250"/>
      <c r="BF15" s="250"/>
      <c r="BG15" s="250"/>
      <c r="BH15" s="250"/>
      <c r="BI15" s="250"/>
      <c r="BJ15" s="250"/>
      <c r="BK15" s="250"/>
      <c r="BL15" s="250"/>
      <c r="BM15" s="250"/>
      <c r="BN15" s="250"/>
      <c r="BO15" s="250"/>
      <c r="BP15" s="250"/>
      <c r="BQ15" s="250"/>
      <c r="BR15" s="250"/>
      <c r="BS15" s="250"/>
      <c r="BT15" s="250"/>
      <c r="BU15" s="250"/>
      <c r="BV15" s="250"/>
      <c r="BW15" s="250"/>
      <c r="BX15" s="250"/>
      <c r="BY15" s="250"/>
      <c r="BZ15" s="250"/>
      <c r="CA15" s="250"/>
      <c r="CB15" s="250"/>
      <c r="CC15" s="250"/>
      <c r="CD15" s="250"/>
      <c r="CE15" s="250"/>
      <c r="CF15" s="250"/>
      <c r="CG15" s="250"/>
      <c r="CH15" s="250"/>
      <c r="CI15" s="250"/>
      <c r="CJ15" s="250"/>
      <c r="CK15" s="250"/>
      <c r="CL15" s="250"/>
      <c r="CM15" s="250"/>
      <c r="CN15" s="250"/>
      <c r="CO15" s="250"/>
      <c r="CP15" s="250"/>
      <c r="CQ15" s="250"/>
      <c r="CR15" s="250"/>
      <c r="CS15" s="250"/>
      <c r="CT15" s="250"/>
      <c r="CU15" s="250"/>
      <c r="CV15" s="250"/>
      <c r="CW15" s="250"/>
      <c r="CX15" s="250"/>
      <c r="CY15" s="250"/>
      <c r="CZ15" s="250"/>
      <c r="DA15" s="250"/>
      <c r="DB15" s="250"/>
      <c r="DC15" s="250"/>
      <c r="DD15" s="250"/>
      <c r="DE15" s="250"/>
      <c r="DF15" s="250"/>
      <c r="DG15" s="250"/>
      <c r="DH15" s="250"/>
      <c r="DI15" s="250"/>
      <c r="DJ15" s="250"/>
      <c r="DK15" s="250"/>
      <c r="DL15" s="250"/>
      <c r="DM15" s="250"/>
      <c r="DN15" s="250"/>
      <c r="DO15" s="250"/>
      <c r="DP15" s="250"/>
      <c r="DQ15" s="250"/>
      <c r="DR15" s="250"/>
      <c r="DS15" s="250"/>
      <c r="DT15" s="250"/>
      <c r="DU15" s="250"/>
      <c r="DV15" s="250"/>
      <c r="DW15" s="250"/>
      <c r="DX15" s="250"/>
      <c r="DY15" s="250"/>
      <c r="DZ15" s="250"/>
      <c r="EA15" s="250"/>
      <c r="EB15" s="250"/>
      <c r="EC15" s="250"/>
      <c r="ED15" s="250"/>
      <c r="EE15" s="250"/>
      <c r="EF15" s="250"/>
      <c r="EG15" s="250"/>
      <c r="EH15" s="250"/>
      <c r="EI15" s="250"/>
      <c r="EJ15" s="250"/>
      <c r="EK15" s="250"/>
      <c r="EL15" s="250"/>
      <c r="EM15" s="250"/>
      <c r="EN15" s="250"/>
      <c r="EO15" s="250"/>
      <c r="EP15" s="250"/>
      <c r="EQ15" s="250"/>
      <c r="ER15" s="250"/>
      <c r="ES15" s="250"/>
      <c r="ET15" s="250"/>
      <c r="EU15" s="250"/>
      <c r="EV15" s="250"/>
      <c r="EW15" s="250"/>
      <c r="EX15" s="250"/>
      <c r="EY15" s="250"/>
      <c r="EZ15" s="250"/>
      <c r="FA15" s="250"/>
      <c r="FB15" s="250"/>
      <c r="FC15" s="250"/>
      <c r="FD15" s="250"/>
      <c r="FE15" s="250"/>
      <c r="FF15" s="250"/>
      <c r="FG15" s="250"/>
      <c r="FH15" s="250"/>
      <c r="FI15" s="250"/>
      <c r="FJ15" s="250"/>
      <c r="FK15" s="250"/>
      <c r="FL15" s="250"/>
      <c r="FM15" s="250"/>
      <c r="FN15" s="250"/>
      <c r="FO15" s="250"/>
      <c r="FP15" s="250"/>
      <c r="FQ15" s="250"/>
      <c r="FR15" s="250"/>
      <c r="FS15" s="250"/>
      <c r="FT15" s="250"/>
      <c r="FU15" s="250"/>
      <c r="FV15" s="250"/>
      <c r="FW15" s="250"/>
      <c r="FX15" s="250"/>
      <c r="FY15" s="250"/>
      <c r="FZ15" s="250"/>
      <c r="GA15" s="250"/>
      <c r="GB15" s="250"/>
      <c r="GC15" s="250"/>
      <c r="GD15" s="250"/>
      <c r="GE15" s="250"/>
      <c r="GF15" s="250"/>
      <c r="GG15" s="250"/>
      <c r="GH15" s="250"/>
      <c r="GI15" s="250"/>
      <c r="GJ15" s="250"/>
      <c r="GK15" s="250"/>
      <c r="GL15" s="250"/>
      <c r="GM15" s="250"/>
      <c r="GN15" s="250"/>
      <c r="GO15" s="250"/>
      <c r="GP15" s="250"/>
      <c r="GQ15" s="250"/>
      <c r="GR15" s="250"/>
      <c r="GS15" s="250"/>
      <c r="GT15" s="250"/>
      <c r="GU15" s="250"/>
      <c r="GV15" s="250"/>
      <c r="GW15" s="250"/>
      <c r="GX15" s="250"/>
      <c r="GY15" s="250"/>
      <c r="GZ15" s="250"/>
      <c r="HA15" s="250"/>
      <c r="HB15" s="250"/>
      <c r="HC15" s="250"/>
      <c r="HD15" s="250"/>
      <c r="HE15" s="250"/>
      <c r="HF15" s="250"/>
      <c r="HG15" s="250"/>
      <c r="HH15" s="250"/>
      <c r="HI15" s="250"/>
      <c r="HJ15" s="250"/>
      <c r="HK15" s="250"/>
      <c r="HL15" s="250"/>
      <c r="HM15" s="250"/>
      <c r="HN15" s="250"/>
      <c r="HO15" s="250"/>
      <c r="HP15" s="250"/>
      <c r="HQ15" s="250"/>
      <c r="HR15" s="250"/>
      <c r="HS15" s="250"/>
      <c r="HT15" s="250"/>
      <c r="HU15" s="250"/>
      <c r="HV15" s="250"/>
      <c r="HW15" s="250"/>
      <c r="HX15" s="250"/>
      <c r="HY15" s="250"/>
      <c r="HZ15" s="250"/>
      <c r="IA15" s="250"/>
      <c r="IB15" s="250"/>
      <c r="IC15" s="250"/>
      <c r="ID15" s="250"/>
      <c r="IE15" s="250"/>
      <c r="IF15" s="250"/>
      <c r="IG15" s="250"/>
      <c r="IH15" s="250"/>
      <c r="II15" s="250"/>
      <c r="IJ15" s="250"/>
      <c r="IK15" s="250"/>
      <c r="IL15" s="250"/>
      <c r="IM15" s="250"/>
      <c r="IN15" s="250"/>
      <c r="IO15" s="250"/>
      <c r="IP15" s="250"/>
      <c r="IQ15" s="250"/>
      <c r="IR15" s="250"/>
      <c r="IS15" s="250"/>
      <c r="IT15" s="250"/>
      <c r="IU15" s="250"/>
      <c r="IV15" s="250"/>
    </row>
    <row r="16" customFormat="false" ht="12" hidden="false" customHeight="false" outlineLevel="0" collapsed="false">
      <c r="A16" s="264"/>
      <c r="B16" s="264"/>
      <c r="C16" s="264"/>
      <c r="D16" s="254"/>
      <c r="E16" s="253"/>
      <c r="F16" s="265"/>
      <c r="G16" s="266"/>
      <c r="H16" s="265"/>
      <c r="I16" s="265"/>
      <c r="J16" s="265"/>
      <c r="K16" s="265"/>
      <c r="L16" s="265"/>
      <c r="M16" s="265"/>
      <c r="N16" s="265"/>
      <c r="O16" s="265"/>
      <c r="P16" s="265"/>
      <c r="Q16" s="250"/>
      <c r="R16" s="250"/>
      <c r="S16" s="250"/>
      <c r="T16" s="250"/>
      <c r="U16" s="250"/>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250"/>
      <c r="BE16" s="250"/>
      <c r="BF16" s="250"/>
      <c r="BG16" s="250"/>
      <c r="BH16" s="250"/>
      <c r="BI16" s="250"/>
      <c r="BJ16" s="250"/>
      <c r="BK16" s="250"/>
      <c r="BL16" s="250"/>
      <c r="BM16" s="250"/>
      <c r="BN16" s="250"/>
      <c r="BO16" s="250"/>
      <c r="BP16" s="250"/>
      <c r="BQ16" s="250"/>
      <c r="BR16" s="250"/>
      <c r="BS16" s="250"/>
      <c r="BT16" s="250"/>
      <c r="BU16" s="250"/>
      <c r="BV16" s="250"/>
      <c r="BW16" s="250"/>
      <c r="BX16" s="250"/>
      <c r="BY16" s="250"/>
      <c r="BZ16" s="250"/>
      <c r="CA16" s="250"/>
      <c r="CB16" s="250"/>
      <c r="CC16" s="250"/>
      <c r="CD16" s="250"/>
      <c r="CE16" s="250"/>
      <c r="CF16" s="250"/>
      <c r="CG16" s="250"/>
      <c r="CH16" s="250"/>
      <c r="CI16" s="250"/>
      <c r="CJ16" s="250"/>
      <c r="CK16" s="250"/>
      <c r="CL16" s="250"/>
      <c r="CM16" s="250"/>
      <c r="CN16" s="250"/>
      <c r="CO16" s="250"/>
      <c r="CP16" s="250"/>
      <c r="CQ16" s="250"/>
      <c r="CR16" s="250"/>
      <c r="CS16" s="250"/>
      <c r="CT16" s="250"/>
      <c r="CU16" s="250"/>
      <c r="CV16" s="250"/>
      <c r="CW16" s="250"/>
      <c r="CX16" s="250"/>
      <c r="CY16" s="250"/>
      <c r="CZ16" s="250"/>
      <c r="DA16" s="250"/>
      <c r="DB16" s="250"/>
      <c r="DC16" s="250"/>
      <c r="DD16" s="250"/>
      <c r="DE16" s="250"/>
      <c r="DF16" s="250"/>
      <c r="DG16" s="250"/>
      <c r="DH16" s="250"/>
      <c r="DI16" s="250"/>
      <c r="DJ16" s="250"/>
      <c r="DK16" s="250"/>
      <c r="DL16" s="250"/>
      <c r="DM16" s="250"/>
      <c r="DN16" s="250"/>
      <c r="DO16" s="250"/>
      <c r="DP16" s="250"/>
      <c r="DQ16" s="250"/>
      <c r="DR16" s="250"/>
      <c r="DS16" s="250"/>
      <c r="DT16" s="250"/>
      <c r="DU16" s="250"/>
      <c r="DV16" s="250"/>
      <c r="DW16" s="250"/>
      <c r="DX16" s="250"/>
      <c r="DY16" s="250"/>
      <c r="DZ16" s="250"/>
      <c r="EA16" s="250"/>
      <c r="EB16" s="250"/>
      <c r="EC16" s="250"/>
      <c r="ED16" s="250"/>
      <c r="EE16" s="250"/>
      <c r="EF16" s="250"/>
      <c r="EG16" s="250"/>
      <c r="EH16" s="250"/>
      <c r="EI16" s="250"/>
      <c r="EJ16" s="250"/>
      <c r="EK16" s="250"/>
      <c r="EL16" s="250"/>
      <c r="EM16" s="250"/>
      <c r="EN16" s="250"/>
      <c r="EO16" s="250"/>
      <c r="EP16" s="250"/>
      <c r="EQ16" s="250"/>
      <c r="ER16" s="250"/>
      <c r="ES16" s="250"/>
      <c r="ET16" s="250"/>
      <c r="EU16" s="250"/>
      <c r="EV16" s="250"/>
      <c r="EW16" s="250"/>
      <c r="EX16" s="250"/>
      <c r="EY16" s="250"/>
      <c r="EZ16" s="250"/>
      <c r="FA16" s="250"/>
      <c r="FB16" s="250"/>
      <c r="FC16" s="250"/>
      <c r="FD16" s="250"/>
      <c r="FE16" s="250"/>
      <c r="FF16" s="250"/>
      <c r="FG16" s="250"/>
      <c r="FH16" s="250"/>
      <c r="FI16" s="250"/>
      <c r="FJ16" s="250"/>
      <c r="FK16" s="250"/>
      <c r="FL16" s="250"/>
      <c r="FM16" s="250"/>
      <c r="FN16" s="250"/>
      <c r="FO16" s="250"/>
      <c r="FP16" s="250"/>
      <c r="FQ16" s="250"/>
      <c r="FR16" s="250"/>
      <c r="FS16" s="250"/>
      <c r="FT16" s="250"/>
      <c r="FU16" s="250"/>
      <c r="FV16" s="250"/>
      <c r="FW16" s="250"/>
      <c r="FX16" s="250"/>
      <c r="FY16" s="250"/>
      <c r="FZ16" s="250"/>
      <c r="GA16" s="250"/>
      <c r="GB16" s="250"/>
      <c r="GC16" s="250"/>
      <c r="GD16" s="250"/>
      <c r="GE16" s="250"/>
      <c r="GF16" s="250"/>
      <c r="GG16" s="250"/>
      <c r="GH16" s="250"/>
      <c r="GI16" s="250"/>
      <c r="GJ16" s="250"/>
      <c r="GK16" s="250"/>
      <c r="GL16" s="250"/>
      <c r="GM16" s="250"/>
      <c r="GN16" s="250"/>
      <c r="GO16" s="250"/>
      <c r="GP16" s="250"/>
      <c r="GQ16" s="250"/>
      <c r="GR16" s="250"/>
      <c r="GS16" s="250"/>
      <c r="GT16" s="250"/>
      <c r="GU16" s="250"/>
      <c r="GV16" s="250"/>
      <c r="GW16" s="250"/>
      <c r="GX16" s="250"/>
      <c r="GY16" s="250"/>
      <c r="GZ16" s="250"/>
      <c r="HA16" s="250"/>
      <c r="HB16" s="250"/>
      <c r="HC16" s="250"/>
      <c r="HD16" s="250"/>
      <c r="HE16" s="250"/>
      <c r="HF16" s="250"/>
      <c r="HG16" s="250"/>
      <c r="HH16" s="250"/>
      <c r="HI16" s="250"/>
      <c r="HJ16" s="250"/>
      <c r="HK16" s="250"/>
      <c r="HL16" s="250"/>
      <c r="HM16" s="250"/>
      <c r="HN16" s="250"/>
      <c r="HO16" s="250"/>
      <c r="HP16" s="250"/>
      <c r="HQ16" s="250"/>
      <c r="HR16" s="250"/>
      <c r="HS16" s="250"/>
      <c r="HT16" s="250"/>
      <c r="HU16" s="250"/>
      <c r="HV16" s="250"/>
      <c r="HW16" s="250"/>
      <c r="HX16" s="250"/>
      <c r="HY16" s="250"/>
      <c r="HZ16" s="250"/>
      <c r="IA16" s="250"/>
      <c r="IB16" s="250"/>
      <c r="IC16" s="250"/>
      <c r="ID16" s="250"/>
      <c r="IE16" s="250"/>
      <c r="IF16" s="250"/>
      <c r="IG16" s="250"/>
      <c r="IH16" s="250"/>
      <c r="II16" s="250"/>
      <c r="IJ16" s="250"/>
      <c r="IK16" s="250"/>
      <c r="IL16" s="250"/>
      <c r="IM16" s="250"/>
      <c r="IN16" s="250"/>
      <c r="IO16" s="250"/>
      <c r="IP16" s="250"/>
      <c r="IQ16" s="250"/>
      <c r="IR16" s="250"/>
      <c r="IS16" s="250"/>
      <c r="IT16" s="250"/>
      <c r="IU16" s="250"/>
      <c r="IV16" s="250"/>
    </row>
    <row r="17" customFormat="false" ht="12" hidden="false" customHeight="false" outlineLevel="0" collapsed="false">
      <c r="A17" s="253"/>
      <c r="B17" s="253"/>
      <c r="C17" s="253"/>
      <c r="D17" s="254" t="s">
        <v>725</v>
      </c>
      <c r="E17" s="253"/>
      <c r="F17" s="255"/>
      <c r="G17" s="256"/>
      <c r="H17" s="255"/>
      <c r="I17" s="267"/>
      <c r="J17" s="267"/>
      <c r="K17" s="267"/>
      <c r="L17" s="268"/>
      <c r="M17" s="268"/>
      <c r="N17" s="269"/>
      <c r="O17" s="269"/>
      <c r="P17" s="269"/>
      <c r="Q17" s="250"/>
      <c r="R17" s="250"/>
      <c r="S17" s="250"/>
      <c r="T17" s="250"/>
      <c r="U17" s="250"/>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250"/>
      <c r="BE17" s="250"/>
      <c r="BF17" s="250"/>
      <c r="BG17" s="250"/>
      <c r="BH17" s="250"/>
      <c r="BI17" s="250"/>
      <c r="BJ17" s="250"/>
      <c r="BK17" s="250"/>
      <c r="BL17" s="250"/>
      <c r="BM17" s="250"/>
      <c r="BN17" s="250"/>
      <c r="BO17" s="250"/>
      <c r="BP17" s="250"/>
      <c r="BQ17" s="250"/>
      <c r="BR17" s="250"/>
      <c r="BS17" s="250"/>
      <c r="BT17" s="250"/>
      <c r="BU17" s="250"/>
      <c r="BV17" s="250"/>
      <c r="BW17" s="250"/>
      <c r="BX17" s="250"/>
      <c r="BY17" s="250"/>
      <c r="BZ17" s="250"/>
      <c r="CA17" s="250"/>
      <c r="CB17" s="250"/>
      <c r="CC17" s="250"/>
      <c r="CD17" s="250"/>
      <c r="CE17" s="250"/>
      <c r="CF17" s="250"/>
      <c r="CG17" s="250"/>
      <c r="CH17" s="250"/>
      <c r="CI17" s="250"/>
      <c r="CJ17" s="250"/>
      <c r="CK17" s="250"/>
      <c r="CL17" s="250"/>
      <c r="CM17" s="250"/>
      <c r="CN17" s="250"/>
      <c r="CO17" s="250"/>
      <c r="CP17" s="250"/>
      <c r="CQ17" s="250"/>
      <c r="CR17" s="250"/>
      <c r="CS17" s="250"/>
      <c r="CT17" s="250"/>
      <c r="CU17" s="250"/>
      <c r="CV17" s="250"/>
      <c r="CW17" s="250"/>
      <c r="CX17" s="250"/>
      <c r="CY17" s="250"/>
      <c r="CZ17" s="250"/>
      <c r="DA17" s="250"/>
      <c r="DB17" s="250"/>
      <c r="DC17" s="250"/>
      <c r="DD17" s="250"/>
      <c r="DE17" s="250"/>
      <c r="DF17" s="250"/>
      <c r="DG17" s="250"/>
      <c r="DH17" s="250"/>
      <c r="DI17" s="250"/>
      <c r="DJ17" s="250"/>
      <c r="DK17" s="250"/>
      <c r="DL17" s="250"/>
      <c r="DM17" s="250"/>
      <c r="DN17" s="250"/>
      <c r="DO17" s="250"/>
      <c r="DP17" s="250"/>
      <c r="DQ17" s="250"/>
      <c r="DR17" s="250"/>
      <c r="DS17" s="250"/>
      <c r="DT17" s="250"/>
      <c r="DU17" s="250"/>
      <c r="DV17" s="250"/>
      <c r="DW17" s="250"/>
      <c r="DX17" s="250"/>
      <c r="DY17" s="250"/>
      <c r="DZ17" s="250"/>
      <c r="EA17" s="250"/>
      <c r="EB17" s="250"/>
      <c r="EC17" s="250"/>
      <c r="ED17" s="250"/>
      <c r="EE17" s="250"/>
      <c r="EF17" s="250"/>
      <c r="EG17" s="250"/>
      <c r="EH17" s="250"/>
      <c r="EI17" s="250"/>
      <c r="EJ17" s="250"/>
      <c r="EK17" s="250"/>
      <c r="EL17" s="250"/>
      <c r="EM17" s="250"/>
      <c r="EN17" s="250"/>
      <c r="EO17" s="250"/>
      <c r="EP17" s="250"/>
      <c r="EQ17" s="250"/>
      <c r="ER17" s="250"/>
      <c r="ES17" s="250"/>
      <c r="ET17" s="250"/>
      <c r="EU17" s="250"/>
      <c r="EV17" s="250"/>
      <c r="EW17" s="250"/>
      <c r="EX17" s="250"/>
      <c r="EY17" s="250"/>
      <c r="EZ17" s="250"/>
      <c r="FA17" s="250"/>
      <c r="FB17" s="250"/>
      <c r="FC17" s="250"/>
      <c r="FD17" s="250"/>
      <c r="FE17" s="250"/>
      <c r="FF17" s="250"/>
      <c r="FG17" s="250"/>
      <c r="FH17" s="250"/>
      <c r="FI17" s="250"/>
      <c r="FJ17" s="250"/>
      <c r="FK17" s="250"/>
      <c r="FL17" s="250"/>
      <c r="FM17" s="250"/>
      <c r="FN17" s="250"/>
      <c r="FO17" s="250"/>
      <c r="FP17" s="250"/>
      <c r="FQ17" s="250"/>
      <c r="FR17" s="250"/>
      <c r="FS17" s="250"/>
      <c r="FT17" s="250"/>
      <c r="FU17" s="250"/>
      <c r="FV17" s="250"/>
      <c r="FW17" s="250"/>
      <c r="FX17" s="250"/>
      <c r="FY17" s="250"/>
      <c r="FZ17" s="250"/>
      <c r="GA17" s="250"/>
      <c r="GB17" s="250"/>
      <c r="GC17" s="250"/>
      <c r="GD17" s="250"/>
      <c r="GE17" s="250"/>
      <c r="GF17" s="250"/>
      <c r="GG17" s="250"/>
      <c r="GH17" s="250"/>
      <c r="GI17" s="250"/>
      <c r="GJ17" s="250"/>
      <c r="GK17" s="250"/>
      <c r="GL17" s="250"/>
      <c r="GM17" s="250"/>
      <c r="GN17" s="250"/>
      <c r="GO17" s="250"/>
      <c r="GP17" s="250"/>
      <c r="GQ17" s="250"/>
      <c r="GR17" s="250"/>
      <c r="GS17" s="250"/>
      <c r="GT17" s="250"/>
      <c r="GU17" s="250"/>
      <c r="GV17" s="250"/>
      <c r="GW17" s="250"/>
      <c r="GX17" s="250"/>
      <c r="GY17" s="250"/>
      <c r="GZ17" s="250"/>
      <c r="HA17" s="250"/>
      <c r="HB17" s="250"/>
      <c r="HC17" s="250"/>
      <c r="HD17" s="250"/>
      <c r="HE17" s="250"/>
      <c r="HF17" s="250"/>
      <c r="HG17" s="250"/>
      <c r="HH17" s="250"/>
      <c r="HI17" s="250"/>
      <c r="HJ17" s="250"/>
      <c r="HK17" s="250"/>
      <c r="HL17" s="250"/>
      <c r="HM17" s="250"/>
      <c r="HN17" s="250"/>
      <c r="HO17" s="250"/>
      <c r="HP17" s="250"/>
      <c r="HQ17" s="250"/>
      <c r="HR17" s="250"/>
      <c r="HS17" s="250"/>
      <c r="HT17" s="250"/>
      <c r="HU17" s="250"/>
      <c r="HV17" s="250"/>
      <c r="HW17" s="250"/>
      <c r="HX17" s="250"/>
      <c r="HY17" s="250"/>
      <c r="HZ17" s="250"/>
      <c r="IA17" s="250"/>
      <c r="IB17" s="250"/>
      <c r="IC17" s="250"/>
      <c r="ID17" s="250"/>
      <c r="IE17" s="250"/>
      <c r="IF17" s="250"/>
      <c r="IG17" s="250"/>
      <c r="IH17" s="250"/>
      <c r="II17" s="250"/>
      <c r="IJ17" s="250"/>
      <c r="IK17" s="250"/>
      <c r="IL17" s="250"/>
      <c r="IM17" s="250"/>
      <c r="IN17" s="250"/>
      <c r="IO17" s="250"/>
      <c r="IP17" s="250"/>
      <c r="IQ17" s="250"/>
      <c r="IR17" s="250"/>
      <c r="IS17" s="250"/>
      <c r="IT17" s="250"/>
      <c r="IU17" s="250"/>
      <c r="IV17" s="250"/>
    </row>
    <row r="18" customFormat="false" ht="12" hidden="false" customHeight="false" outlineLevel="0" collapsed="false">
      <c r="A18" s="253"/>
      <c r="B18" s="253"/>
      <c r="C18" s="253"/>
      <c r="D18" s="254"/>
      <c r="E18" s="253"/>
      <c r="F18" s="255"/>
      <c r="G18" s="256"/>
      <c r="H18" s="255"/>
      <c r="I18" s="267"/>
      <c r="J18" s="267"/>
      <c r="K18" s="267"/>
      <c r="L18" s="268"/>
      <c r="M18" s="268"/>
      <c r="N18" s="269"/>
      <c r="O18" s="269"/>
      <c r="P18" s="269"/>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250"/>
      <c r="BE18" s="250"/>
      <c r="BF18" s="250"/>
      <c r="BG18" s="250"/>
      <c r="BH18" s="250"/>
      <c r="BI18" s="250"/>
      <c r="BJ18" s="250"/>
      <c r="BK18" s="250"/>
      <c r="BL18" s="250"/>
      <c r="BM18" s="250"/>
      <c r="BN18" s="250"/>
      <c r="BO18" s="250"/>
      <c r="BP18" s="250"/>
      <c r="BQ18" s="250"/>
      <c r="BR18" s="250"/>
      <c r="BS18" s="250"/>
      <c r="BT18" s="250"/>
      <c r="BU18" s="250"/>
      <c r="BV18" s="250"/>
      <c r="BW18" s="250"/>
      <c r="BX18" s="250"/>
      <c r="BY18" s="250"/>
      <c r="BZ18" s="250"/>
      <c r="CA18" s="250"/>
      <c r="CB18" s="250"/>
      <c r="CC18" s="250"/>
      <c r="CD18" s="250"/>
      <c r="CE18" s="250"/>
      <c r="CF18" s="250"/>
      <c r="CG18" s="250"/>
      <c r="CH18" s="250"/>
      <c r="CI18" s="250"/>
      <c r="CJ18" s="250"/>
      <c r="CK18" s="250"/>
      <c r="CL18" s="250"/>
      <c r="CM18" s="250"/>
      <c r="CN18" s="250"/>
      <c r="CO18" s="250"/>
      <c r="CP18" s="250"/>
      <c r="CQ18" s="250"/>
      <c r="CR18" s="250"/>
      <c r="CS18" s="250"/>
      <c r="CT18" s="250"/>
      <c r="CU18" s="250"/>
      <c r="CV18" s="250"/>
      <c r="CW18" s="250"/>
      <c r="CX18" s="250"/>
      <c r="CY18" s="250"/>
      <c r="CZ18" s="250"/>
      <c r="DA18" s="250"/>
      <c r="DB18" s="250"/>
      <c r="DC18" s="250"/>
      <c r="DD18" s="250"/>
      <c r="DE18" s="250"/>
      <c r="DF18" s="250"/>
      <c r="DG18" s="250"/>
      <c r="DH18" s="250"/>
      <c r="DI18" s="250"/>
      <c r="DJ18" s="250"/>
      <c r="DK18" s="250"/>
      <c r="DL18" s="250"/>
      <c r="DM18" s="250"/>
      <c r="DN18" s="250"/>
      <c r="DO18" s="250"/>
      <c r="DP18" s="250"/>
      <c r="DQ18" s="250"/>
      <c r="DR18" s="250"/>
      <c r="DS18" s="250"/>
      <c r="DT18" s="250"/>
      <c r="DU18" s="250"/>
      <c r="DV18" s="250"/>
      <c r="DW18" s="250"/>
      <c r="DX18" s="250"/>
      <c r="DY18" s="250"/>
      <c r="DZ18" s="250"/>
      <c r="EA18" s="250"/>
      <c r="EB18" s="250"/>
      <c r="EC18" s="250"/>
      <c r="ED18" s="250"/>
      <c r="EE18" s="250"/>
      <c r="EF18" s="250"/>
      <c r="EG18" s="250"/>
      <c r="EH18" s="250"/>
      <c r="EI18" s="250"/>
      <c r="EJ18" s="250"/>
      <c r="EK18" s="250"/>
      <c r="EL18" s="250"/>
      <c r="EM18" s="250"/>
      <c r="EN18" s="250"/>
      <c r="EO18" s="250"/>
      <c r="EP18" s="250"/>
      <c r="EQ18" s="250"/>
      <c r="ER18" s="250"/>
      <c r="ES18" s="250"/>
      <c r="ET18" s="250"/>
      <c r="EU18" s="250"/>
      <c r="EV18" s="250"/>
      <c r="EW18" s="250"/>
      <c r="EX18" s="250"/>
      <c r="EY18" s="250"/>
      <c r="EZ18" s="250"/>
      <c r="FA18" s="250"/>
      <c r="FB18" s="250"/>
      <c r="FC18" s="250"/>
      <c r="FD18" s="250"/>
      <c r="FE18" s="250"/>
      <c r="FF18" s="250"/>
      <c r="FG18" s="250"/>
      <c r="FH18" s="250"/>
      <c r="FI18" s="250"/>
      <c r="FJ18" s="250"/>
      <c r="FK18" s="250"/>
      <c r="FL18" s="250"/>
      <c r="FM18" s="250"/>
      <c r="FN18" s="250"/>
      <c r="FO18" s="250"/>
      <c r="FP18" s="250"/>
      <c r="FQ18" s="250"/>
      <c r="FR18" s="250"/>
      <c r="FS18" s="250"/>
      <c r="FT18" s="250"/>
      <c r="FU18" s="250"/>
      <c r="FV18" s="250"/>
      <c r="FW18" s="250"/>
      <c r="FX18" s="250"/>
      <c r="FY18" s="250"/>
      <c r="FZ18" s="250"/>
      <c r="GA18" s="250"/>
      <c r="GB18" s="250"/>
      <c r="GC18" s="250"/>
      <c r="GD18" s="250"/>
      <c r="GE18" s="250"/>
      <c r="GF18" s="250"/>
      <c r="GG18" s="250"/>
      <c r="GH18" s="250"/>
      <c r="GI18" s="250"/>
      <c r="GJ18" s="250"/>
      <c r="GK18" s="250"/>
      <c r="GL18" s="250"/>
      <c r="GM18" s="250"/>
      <c r="GN18" s="250"/>
      <c r="GO18" s="250"/>
      <c r="GP18" s="250"/>
      <c r="GQ18" s="250"/>
      <c r="GR18" s="250"/>
      <c r="GS18" s="250"/>
      <c r="GT18" s="250"/>
      <c r="GU18" s="250"/>
      <c r="GV18" s="250"/>
      <c r="GW18" s="250"/>
      <c r="GX18" s="250"/>
      <c r="GY18" s="250"/>
      <c r="GZ18" s="250"/>
      <c r="HA18" s="250"/>
      <c r="HB18" s="250"/>
      <c r="HC18" s="250"/>
      <c r="HD18" s="250"/>
      <c r="HE18" s="250"/>
      <c r="HF18" s="250"/>
      <c r="HG18" s="250"/>
      <c r="HH18" s="250"/>
      <c r="HI18" s="250"/>
      <c r="HJ18" s="250"/>
      <c r="HK18" s="250"/>
      <c r="HL18" s="250"/>
      <c r="HM18" s="250"/>
      <c r="HN18" s="250"/>
      <c r="HO18" s="250"/>
      <c r="HP18" s="250"/>
      <c r="HQ18" s="250"/>
      <c r="HR18" s="250"/>
      <c r="HS18" s="250"/>
      <c r="HT18" s="250"/>
      <c r="HU18" s="250"/>
      <c r="HV18" s="250"/>
      <c r="HW18" s="250"/>
      <c r="HX18" s="250"/>
      <c r="HY18" s="250"/>
      <c r="HZ18" s="250"/>
      <c r="IA18" s="250"/>
      <c r="IB18" s="250"/>
      <c r="IC18" s="250"/>
      <c r="ID18" s="250"/>
      <c r="IE18" s="250"/>
      <c r="IF18" s="250"/>
      <c r="IG18" s="250"/>
      <c r="IH18" s="250"/>
      <c r="II18" s="250"/>
      <c r="IJ18" s="250"/>
      <c r="IK18" s="250"/>
      <c r="IL18" s="250"/>
      <c r="IM18" s="250"/>
      <c r="IN18" s="250"/>
      <c r="IO18" s="250"/>
      <c r="IP18" s="250"/>
      <c r="IQ18" s="250"/>
      <c r="IR18" s="250"/>
      <c r="IS18" s="250"/>
      <c r="IT18" s="250"/>
      <c r="IU18" s="250"/>
      <c r="IV18" s="250"/>
    </row>
    <row r="19" customFormat="false" ht="12" hidden="false" customHeight="false" outlineLevel="0" collapsed="false">
      <c r="A19" s="257" t="s">
        <v>34</v>
      </c>
      <c r="B19" s="257" t="s">
        <v>726</v>
      </c>
      <c r="C19" s="257" t="s">
        <v>727</v>
      </c>
      <c r="D19" s="258" t="s">
        <v>728</v>
      </c>
      <c r="E19" s="257" t="s">
        <v>582</v>
      </c>
      <c r="F19" s="259"/>
      <c r="G19" s="260" t="n">
        <v>79.713</v>
      </c>
      <c r="H19" s="259" t="n">
        <v>0.38</v>
      </c>
      <c r="I19" s="261" t="n">
        <v>0</v>
      </c>
      <c r="J19" s="261" t="n">
        <f aca="false">G19</f>
        <v>79.713</v>
      </c>
      <c r="K19" s="261" t="n">
        <f aca="false">I19+J19</f>
        <v>79.713</v>
      </c>
      <c r="L19" s="262" t="n">
        <f aca="false">ROUND(H19*I19,2)</f>
        <v>0</v>
      </c>
      <c r="M19" s="262" t="n">
        <f aca="false">ROUND(H19*J19,2)</f>
        <v>30.29</v>
      </c>
      <c r="N19" s="263" t="n">
        <f aca="false">L19+M19</f>
        <v>30.29</v>
      </c>
      <c r="O19" s="263" t="n">
        <f aca="false">ROUND(N19*$P$5,2)</f>
        <v>8.32</v>
      </c>
      <c r="P19" s="263" t="n">
        <f aca="false">N19+O19</f>
        <v>38.61</v>
      </c>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c r="AW19" s="250"/>
      <c r="AX19" s="250"/>
      <c r="AY19" s="250"/>
      <c r="AZ19" s="250"/>
      <c r="BA19" s="250"/>
      <c r="BB19" s="250"/>
      <c r="BC19" s="250"/>
      <c r="BD19" s="250"/>
      <c r="BE19" s="250"/>
      <c r="BF19" s="250"/>
      <c r="BG19" s="250"/>
      <c r="BH19" s="250"/>
      <c r="BI19" s="250"/>
      <c r="BJ19" s="250"/>
      <c r="BK19" s="250"/>
      <c r="BL19" s="250"/>
      <c r="BM19" s="250"/>
      <c r="BN19" s="250"/>
      <c r="BO19" s="250"/>
      <c r="BP19" s="250"/>
      <c r="BQ19" s="250"/>
      <c r="BR19" s="250"/>
      <c r="BS19" s="250"/>
      <c r="BT19" s="250"/>
      <c r="BU19" s="250"/>
      <c r="BV19" s="250"/>
      <c r="BW19" s="250"/>
      <c r="BX19" s="250"/>
      <c r="BY19" s="250"/>
      <c r="BZ19" s="250"/>
      <c r="CA19" s="250"/>
      <c r="CB19" s="250"/>
      <c r="CC19" s="250"/>
      <c r="CD19" s="250"/>
      <c r="CE19" s="250"/>
      <c r="CF19" s="250"/>
      <c r="CG19" s="250"/>
      <c r="CH19" s="250"/>
      <c r="CI19" s="250"/>
      <c r="CJ19" s="250"/>
      <c r="CK19" s="250"/>
      <c r="CL19" s="250"/>
      <c r="CM19" s="250"/>
      <c r="CN19" s="250"/>
      <c r="CO19" s="250"/>
      <c r="CP19" s="250"/>
      <c r="CQ19" s="250"/>
      <c r="CR19" s="250"/>
      <c r="CS19" s="250"/>
      <c r="CT19" s="250"/>
      <c r="CU19" s="250"/>
      <c r="CV19" s="250"/>
      <c r="CW19" s="250"/>
      <c r="CX19" s="250"/>
      <c r="CY19" s="250"/>
      <c r="CZ19" s="250"/>
      <c r="DA19" s="250"/>
      <c r="DB19" s="250"/>
      <c r="DC19" s="250"/>
      <c r="DD19" s="250"/>
      <c r="DE19" s="250"/>
      <c r="DF19" s="250"/>
      <c r="DG19" s="250"/>
      <c r="DH19" s="250"/>
      <c r="DI19" s="250"/>
      <c r="DJ19" s="250"/>
      <c r="DK19" s="250"/>
      <c r="DL19" s="250"/>
      <c r="DM19" s="250"/>
      <c r="DN19" s="250"/>
      <c r="DO19" s="250"/>
      <c r="DP19" s="250"/>
      <c r="DQ19" s="250"/>
      <c r="DR19" s="250"/>
      <c r="DS19" s="250"/>
      <c r="DT19" s="250"/>
      <c r="DU19" s="250"/>
      <c r="DV19" s="250"/>
      <c r="DW19" s="250"/>
      <c r="DX19" s="250"/>
      <c r="DY19" s="250"/>
      <c r="DZ19" s="250"/>
      <c r="EA19" s="250"/>
      <c r="EB19" s="250"/>
      <c r="EC19" s="250"/>
      <c r="ED19" s="250"/>
      <c r="EE19" s="250"/>
      <c r="EF19" s="250"/>
      <c r="EG19" s="250"/>
      <c r="EH19" s="250"/>
      <c r="EI19" s="250"/>
      <c r="EJ19" s="250"/>
      <c r="EK19" s="250"/>
      <c r="EL19" s="250"/>
      <c r="EM19" s="250"/>
      <c r="EN19" s="250"/>
      <c r="EO19" s="250"/>
      <c r="EP19" s="250"/>
      <c r="EQ19" s="250"/>
      <c r="ER19" s="250"/>
      <c r="ES19" s="250"/>
      <c r="ET19" s="250"/>
      <c r="EU19" s="250"/>
      <c r="EV19" s="250"/>
      <c r="EW19" s="250"/>
      <c r="EX19" s="250"/>
      <c r="EY19" s="250"/>
      <c r="EZ19" s="250"/>
      <c r="FA19" s="250"/>
      <c r="FB19" s="250"/>
      <c r="FC19" s="250"/>
      <c r="FD19" s="250"/>
      <c r="FE19" s="250"/>
      <c r="FF19" s="250"/>
      <c r="FG19" s="250"/>
      <c r="FH19" s="250"/>
      <c r="FI19" s="250"/>
      <c r="FJ19" s="250"/>
      <c r="FK19" s="250"/>
      <c r="FL19" s="250"/>
      <c r="FM19" s="250"/>
      <c r="FN19" s="250"/>
      <c r="FO19" s="250"/>
      <c r="FP19" s="250"/>
      <c r="FQ19" s="250"/>
      <c r="FR19" s="250"/>
      <c r="FS19" s="250"/>
      <c r="FT19" s="250"/>
      <c r="FU19" s="250"/>
      <c r="FV19" s="250"/>
      <c r="FW19" s="250"/>
      <c r="FX19" s="250"/>
      <c r="FY19" s="250"/>
      <c r="FZ19" s="250"/>
      <c r="GA19" s="250"/>
      <c r="GB19" s="250"/>
      <c r="GC19" s="250"/>
      <c r="GD19" s="250"/>
      <c r="GE19" s="250"/>
      <c r="GF19" s="250"/>
      <c r="GG19" s="250"/>
      <c r="GH19" s="250"/>
      <c r="GI19" s="250"/>
      <c r="GJ19" s="250"/>
      <c r="GK19" s="250"/>
      <c r="GL19" s="250"/>
      <c r="GM19" s="250"/>
      <c r="GN19" s="250"/>
      <c r="GO19" s="250"/>
      <c r="GP19" s="250"/>
      <c r="GQ19" s="250"/>
      <c r="GR19" s="250"/>
      <c r="GS19" s="250"/>
      <c r="GT19" s="250"/>
      <c r="GU19" s="250"/>
      <c r="GV19" s="250"/>
      <c r="GW19" s="250"/>
      <c r="GX19" s="250"/>
      <c r="GY19" s="250"/>
      <c r="GZ19" s="250"/>
      <c r="HA19" s="250"/>
      <c r="HB19" s="250"/>
      <c r="HC19" s="250"/>
      <c r="HD19" s="250"/>
      <c r="HE19" s="250"/>
      <c r="HF19" s="250"/>
      <c r="HG19" s="250"/>
      <c r="HH19" s="250"/>
      <c r="HI19" s="250"/>
      <c r="HJ19" s="250"/>
      <c r="HK19" s="250"/>
      <c r="HL19" s="250"/>
      <c r="HM19" s="250"/>
      <c r="HN19" s="250"/>
      <c r="HO19" s="250"/>
      <c r="HP19" s="250"/>
      <c r="HQ19" s="250"/>
      <c r="HR19" s="250"/>
      <c r="HS19" s="250"/>
      <c r="HT19" s="250"/>
      <c r="HU19" s="250"/>
      <c r="HV19" s="250"/>
      <c r="HW19" s="250"/>
      <c r="HX19" s="250"/>
      <c r="HY19" s="250"/>
      <c r="HZ19" s="250"/>
      <c r="IA19" s="250"/>
      <c r="IB19" s="250"/>
      <c r="IC19" s="250"/>
      <c r="ID19" s="250"/>
      <c r="IE19" s="250"/>
      <c r="IF19" s="250"/>
      <c r="IG19" s="250"/>
      <c r="IH19" s="250"/>
      <c r="II19" s="250"/>
      <c r="IJ19" s="250"/>
      <c r="IK19" s="250"/>
      <c r="IL19" s="250"/>
      <c r="IM19" s="250"/>
      <c r="IN19" s="250"/>
      <c r="IO19" s="250"/>
      <c r="IP19" s="250"/>
      <c r="IQ19" s="250"/>
      <c r="IR19" s="250"/>
      <c r="IS19" s="250"/>
      <c r="IT19" s="250"/>
      <c r="IU19" s="250"/>
      <c r="IV19" s="250"/>
    </row>
    <row r="20" customFormat="false" ht="12" hidden="false" customHeight="false" outlineLevel="0" collapsed="false">
      <c r="A20" s="253"/>
      <c r="B20" s="253"/>
      <c r="C20" s="253"/>
      <c r="D20" s="254"/>
      <c r="E20" s="253"/>
      <c r="F20" s="255"/>
      <c r="G20" s="256"/>
      <c r="H20" s="255"/>
      <c r="I20" s="267"/>
      <c r="J20" s="270"/>
      <c r="K20" s="267"/>
      <c r="L20" s="268"/>
      <c r="M20" s="268"/>
      <c r="N20" s="269"/>
      <c r="O20" s="269"/>
      <c r="P20" s="269"/>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c r="AW20" s="250"/>
      <c r="AX20" s="250"/>
      <c r="AY20" s="250"/>
      <c r="AZ20" s="250"/>
      <c r="BA20" s="250"/>
      <c r="BB20" s="250"/>
      <c r="BC20" s="250"/>
      <c r="BD20" s="250"/>
      <c r="BE20" s="250"/>
      <c r="BF20" s="250"/>
      <c r="BG20" s="250"/>
      <c r="BH20" s="250"/>
      <c r="BI20" s="250"/>
      <c r="BJ20" s="250"/>
      <c r="BK20" s="250"/>
      <c r="BL20" s="250"/>
      <c r="BM20" s="250"/>
      <c r="BN20" s="250"/>
      <c r="BO20" s="250"/>
      <c r="BP20" s="250"/>
      <c r="BQ20" s="250"/>
      <c r="BR20" s="250"/>
      <c r="BS20" s="250"/>
      <c r="BT20" s="250"/>
      <c r="BU20" s="250"/>
      <c r="BV20" s="250"/>
      <c r="BW20" s="250"/>
      <c r="BX20" s="250"/>
      <c r="BY20" s="250"/>
      <c r="BZ20" s="250"/>
      <c r="CA20" s="250"/>
      <c r="CB20" s="250"/>
      <c r="CC20" s="250"/>
      <c r="CD20" s="250"/>
      <c r="CE20" s="250"/>
      <c r="CF20" s="250"/>
      <c r="CG20" s="250"/>
      <c r="CH20" s="250"/>
      <c r="CI20" s="250"/>
      <c r="CJ20" s="250"/>
      <c r="CK20" s="250"/>
      <c r="CL20" s="250"/>
      <c r="CM20" s="250"/>
      <c r="CN20" s="250"/>
      <c r="CO20" s="250"/>
      <c r="CP20" s="250"/>
      <c r="CQ20" s="250"/>
      <c r="CR20" s="250"/>
      <c r="CS20" s="250"/>
      <c r="CT20" s="250"/>
      <c r="CU20" s="250"/>
      <c r="CV20" s="250"/>
      <c r="CW20" s="250"/>
      <c r="CX20" s="250"/>
      <c r="CY20" s="250"/>
      <c r="CZ20" s="250"/>
      <c r="DA20" s="250"/>
      <c r="DB20" s="250"/>
      <c r="DC20" s="250"/>
      <c r="DD20" s="250"/>
      <c r="DE20" s="250"/>
      <c r="DF20" s="250"/>
      <c r="DG20" s="250"/>
      <c r="DH20" s="250"/>
      <c r="DI20" s="250"/>
      <c r="DJ20" s="250"/>
      <c r="DK20" s="250"/>
      <c r="DL20" s="250"/>
      <c r="DM20" s="250"/>
      <c r="DN20" s="250"/>
      <c r="DO20" s="250"/>
      <c r="DP20" s="250"/>
      <c r="DQ20" s="250"/>
      <c r="DR20" s="250"/>
      <c r="DS20" s="250"/>
      <c r="DT20" s="250"/>
      <c r="DU20" s="250"/>
      <c r="DV20" s="250"/>
      <c r="DW20" s="250"/>
      <c r="DX20" s="250"/>
      <c r="DY20" s="250"/>
      <c r="DZ20" s="250"/>
      <c r="EA20" s="250"/>
      <c r="EB20" s="250"/>
      <c r="EC20" s="250"/>
      <c r="ED20" s="250"/>
      <c r="EE20" s="250"/>
      <c r="EF20" s="250"/>
      <c r="EG20" s="250"/>
      <c r="EH20" s="250"/>
      <c r="EI20" s="250"/>
      <c r="EJ20" s="250"/>
      <c r="EK20" s="250"/>
      <c r="EL20" s="250"/>
      <c r="EM20" s="250"/>
      <c r="EN20" s="250"/>
      <c r="EO20" s="250"/>
      <c r="EP20" s="250"/>
      <c r="EQ20" s="250"/>
      <c r="ER20" s="250"/>
      <c r="ES20" s="250"/>
      <c r="ET20" s="250"/>
      <c r="EU20" s="250"/>
      <c r="EV20" s="250"/>
      <c r="EW20" s="250"/>
      <c r="EX20" s="250"/>
      <c r="EY20" s="250"/>
      <c r="EZ20" s="250"/>
      <c r="FA20" s="250"/>
      <c r="FB20" s="250"/>
      <c r="FC20" s="250"/>
      <c r="FD20" s="250"/>
      <c r="FE20" s="250"/>
      <c r="FF20" s="250"/>
      <c r="FG20" s="250"/>
      <c r="FH20" s="250"/>
      <c r="FI20" s="250"/>
      <c r="FJ20" s="250"/>
      <c r="FK20" s="250"/>
      <c r="FL20" s="250"/>
      <c r="FM20" s="250"/>
      <c r="FN20" s="250"/>
      <c r="FO20" s="250"/>
      <c r="FP20" s="250"/>
      <c r="FQ20" s="250"/>
      <c r="FR20" s="250"/>
      <c r="FS20" s="250"/>
      <c r="FT20" s="250"/>
      <c r="FU20" s="250"/>
      <c r="FV20" s="250"/>
      <c r="FW20" s="250"/>
      <c r="FX20" s="250"/>
      <c r="FY20" s="250"/>
      <c r="FZ20" s="250"/>
      <c r="GA20" s="250"/>
      <c r="GB20" s="250"/>
      <c r="GC20" s="250"/>
      <c r="GD20" s="250"/>
      <c r="GE20" s="250"/>
      <c r="GF20" s="250"/>
      <c r="GG20" s="250"/>
      <c r="GH20" s="250"/>
      <c r="GI20" s="250"/>
      <c r="GJ20" s="250"/>
      <c r="GK20" s="250"/>
      <c r="GL20" s="250"/>
      <c r="GM20" s="250"/>
      <c r="GN20" s="250"/>
      <c r="GO20" s="250"/>
      <c r="GP20" s="250"/>
      <c r="GQ20" s="250"/>
      <c r="GR20" s="250"/>
      <c r="GS20" s="250"/>
      <c r="GT20" s="250"/>
      <c r="GU20" s="250"/>
      <c r="GV20" s="250"/>
      <c r="GW20" s="250"/>
      <c r="GX20" s="250"/>
      <c r="GY20" s="250"/>
      <c r="GZ20" s="250"/>
      <c r="HA20" s="250"/>
      <c r="HB20" s="250"/>
      <c r="HC20" s="250"/>
      <c r="HD20" s="250"/>
      <c r="HE20" s="250"/>
      <c r="HF20" s="250"/>
      <c r="HG20" s="250"/>
      <c r="HH20" s="250"/>
      <c r="HI20" s="250"/>
      <c r="HJ20" s="250"/>
      <c r="HK20" s="250"/>
      <c r="HL20" s="250"/>
      <c r="HM20" s="250"/>
      <c r="HN20" s="250"/>
      <c r="HO20" s="250"/>
      <c r="HP20" s="250"/>
      <c r="HQ20" s="250"/>
      <c r="HR20" s="250"/>
      <c r="HS20" s="250"/>
      <c r="HT20" s="250"/>
      <c r="HU20" s="250"/>
      <c r="HV20" s="250"/>
      <c r="HW20" s="250"/>
      <c r="HX20" s="250"/>
      <c r="HY20" s="250"/>
      <c r="HZ20" s="250"/>
      <c r="IA20" s="250"/>
      <c r="IB20" s="250"/>
      <c r="IC20" s="250"/>
      <c r="ID20" s="250"/>
      <c r="IE20" s="250"/>
      <c r="IF20" s="250"/>
      <c r="IG20" s="250"/>
      <c r="IH20" s="250"/>
      <c r="II20" s="250"/>
      <c r="IJ20" s="250"/>
      <c r="IK20" s="250"/>
      <c r="IL20" s="250"/>
      <c r="IM20" s="250"/>
      <c r="IN20" s="250"/>
      <c r="IO20" s="250"/>
      <c r="IP20" s="250"/>
      <c r="IQ20" s="250"/>
      <c r="IR20" s="250"/>
      <c r="IS20" s="250"/>
      <c r="IT20" s="250"/>
      <c r="IU20" s="250"/>
      <c r="IV20" s="250"/>
    </row>
    <row r="21" customFormat="false" ht="24" hidden="false" customHeight="false" outlineLevel="0" collapsed="false">
      <c r="A21" s="257" t="s">
        <v>34</v>
      </c>
      <c r="B21" s="257" t="n">
        <v>73410</v>
      </c>
      <c r="C21" s="257" t="s">
        <v>729</v>
      </c>
      <c r="D21" s="258" t="s">
        <v>730</v>
      </c>
      <c r="E21" s="257" t="s">
        <v>187</v>
      </c>
      <c r="F21" s="259"/>
      <c r="G21" s="260" t="n">
        <v>38.79</v>
      </c>
      <c r="H21" s="259" t="n">
        <v>3.06</v>
      </c>
      <c r="I21" s="261" t="n">
        <f aca="false">ROUND(0.42*G21,2)</f>
        <v>16.29</v>
      </c>
      <c r="J21" s="261" t="n">
        <f aca="false">G21-I21</f>
        <v>22.5</v>
      </c>
      <c r="K21" s="261" t="n">
        <f aca="false">I21+J21</f>
        <v>38.79</v>
      </c>
      <c r="L21" s="262" t="n">
        <f aca="false">ROUND(H21*I21,2)</f>
        <v>49.85</v>
      </c>
      <c r="M21" s="262" t="n">
        <f aca="false">ROUND(H21*J21,2)</f>
        <v>68.85</v>
      </c>
      <c r="N21" s="263" t="n">
        <f aca="false">L21+M21</f>
        <v>118.7</v>
      </c>
      <c r="O21" s="263" t="n">
        <f aca="false">ROUND(N21*$P$5,2)</f>
        <v>32.61</v>
      </c>
      <c r="P21" s="263" t="n">
        <f aca="false">N21+O21</f>
        <v>151.31</v>
      </c>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c r="AW21" s="250"/>
      <c r="AX21" s="250"/>
      <c r="AY21" s="250"/>
      <c r="AZ21" s="250"/>
      <c r="BA21" s="250"/>
      <c r="BB21" s="250"/>
      <c r="BC21" s="250"/>
      <c r="BD21" s="250"/>
      <c r="BE21" s="250"/>
      <c r="BF21" s="250"/>
      <c r="BG21" s="250"/>
      <c r="BH21" s="250"/>
      <c r="BI21" s="250"/>
      <c r="BJ21" s="250"/>
      <c r="BK21" s="250"/>
      <c r="BL21" s="250"/>
      <c r="BM21" s="250"/>
      <c r="BN21" s="250"/>
      <c r="BO21" s="250"/>
      <c r="BP21" s="250"/>
      <c r="BQ21" s="250"/>
      <c r="BR21" s="250"/>
      <c r="BS21" s="250"/>
      <c r="BT21" s="250"/>
      <c r="BU21" s="250"/>
      <c r="BV21" s="250"/>
      <c r="BW21" s="250"/>
      <c r="BX21" s="250"/>
      <c r="BY21" s="250"/>
      <c r="BZ21" s="250"/>
      <c r="CA21" s="250"/>
      <c r="CB21" s="250"/>
      <c r="CC21" s="250"/>
      <c r="CD21" s="250"/>
      <c r="CE21" s="250"/>
      <c r="CF21" s="250"/>
      <c r="CG21" s="250"/>
      <c r="CH21" s="250"/>
      <c r="CI21" s="250"/>
      <c r="CJ21" s="250"/>
      <c r="CK21" s="250"/>
      <c r="CL21" s="250"/>
      <c r="CM21" s="250"/>
      <c r="CN21" s="250"/>
      <c r="CO21" s="250"/>
      <c r="CP21" s="250"/>
      <c r="CQ21" s="250"/>
      <c r="CR21" s="250"/>
      <c r="CS21" s="250"/>
      <c r="CT21" s="250"/>
      <c r="CU21" s="250"/>
      <c r="CV21" s="250"/>
      <c r="CW21" s="250"/>
      <c r="CX21" s="250"/>
      <c r="CY21" s="250"/>
      <c r="CZ21" s="250"/>
      <c r="DA21" s="250"/>
      <c r="DB21" s="250"/>
      <c r="DC21" s="250"/>
      <c r="DD21" s="250"/>
      <c r="DE21" s="250"/>
      <c r="DF21" s="250"/>
      <c r="DG21" s="250"/>
      <c r="DH21" s="250"/>
      <c r="DI21" s="250"/>
      <c r="DJ21" s="250"/>
      <c r="DK21" s="250"/>
      <c r="DL21" s="250"/>
      <c r="DM21" s="250"/>
      <c r="DN21" s="250"/>
      <c r="DO21" s="250"/>
      <c r="DP21" s="250"/>
      <c r="DQ21" s="250"/>
      <c r="DR21" s="250"/>
      <c r="DS21" s="250"/>
      <c r="DT21" s="250"/>
      <c r="DU21" s="250"/>
      <c r="DV21" s="250"/>
      <c r="DW21" s="250"/>
      <c r="DX21" s="250"/>
      <c r="DY21" s="250"/>
      <c r="DZ21" s="250"/>
      <c r="EA21" s="250"/>
      <c r="EB21" s="250"/>
      <c r="EC21" s="250"/>
      <c r="ED21" s="250"/>
      <c r="EE21" s="250"/>
      <c r="EF21" s="250"/>
      <c r="EG21" s="250"/>
      <c r="EH21" s="250"/>
      <c r="EI21" s="250"/>
      <c r="EJ21" s="250"/>
      <c r="EK21" s="250"/>
      <c r="EL21" s="250"/>
      <c r="EM21" s="250"/>
      <c r="EN21" s="250"/>
      <c r="EO21" s="250"/>
      <c r="EP21" s="250"/>
      <c r="EQ21" s="250"/>
      <c r="ER21" s="250"/>
      <c r="ES21" s="250"/>
      <c r="ET21" s="250"/>
      <c r="EU21" s="250"/>
      <c r="EV21" s="250"/>
      <c r="EW21" s="250"/>
      <c r="EX21" s="250"/>
      <c r="EY21" s="250"/>
      <c r="EZ21" s="250"/>
      <c r="FA21" s="250"/>
      <c r="FB21" s="250"/>
      <c r="FC21" s="250"/>
      <c r="FD21" s="250"/>
      <c r="FE21" s="250"/>
      <c r="FF21" s="250"/>
      <c r="FG21" s="250"/>
      <c r="FH21" s="250"/>
      <c r="FI21" s="250"/>
      <c r="FJ21" s="250"/>
      <c r="FK21" s="250"/>
      <c r="FL21" s="250"/>
      <c r="FM21" s="250"/>
      <c r="FN21" s="250"/>
      <c r="FO21" s="250"/>
      <c r="FP21" s="250"/>
      <c r="FQ21" s="250"/>
      <c r="FR21" s="250"/>
      <c r="FS21" s="250"/>
      <c r="FT21" s="250"/>
      <c r="FU21" s="250"/>
      <c r="FV21" s="250"/>
      <c r="FW21" s="250"/>
      <c r="FX21" s="250"/>
      <c r="FY21" s="250"/>
      <c r="FZ21" s="250"/>
      <c r="GA21" s="250"/>
      <c r="GB21" s="250"/>
      <c r="GC21" s="250"/>
      <c r="GD21" s="250"/>
      <c r="GE21" s="250"/>
      <c r="GF21" s="250"/>
      <c r="GG21" s="250"/>
      <c r="GH21" s="250"/>
      <c r="GI21" s="250"/>
      <c r="GJ21" s="250"/>
      <c r="GK21" s="250"/>
      <c r="GL21" s="250"/>
      <c r="GM21" s="250"/>
      <c r="GN21" s="250"/>
      <c r="GO21" s="250"/>
      <c r="GP21" s="250"/>
      <c r="GQ21" s="250"/>
      <c r="GR21" s="250"/>
      <c r="GS21" s="250"/>
      <c r="GT21" s="250"/>
      <c r="GU21" s="250"/>
      <c r="GV21" s="250"/>
      <c r="GW21" s="250"/>
      <c r="GX21" s="250"/>
      <c r="GY21" s="250"/>
      <c r="GZ21" s="250"/>
      <c r="HA21" s="250"/>
      <c r="HB21" s="250"/>
      <c r="HC21" s="250"/>
      <c r="HD21" s="250"/>
      <c r="HE21" s="250"/>
      <c r="HF21" s="250"/>
      <c r="HG21" s="250"/>
      <c r="HH21" s="250"/>
      <c r="HI21" s="250"/>
      <c r="HJ21" s="250"/>
      <c r="HK21" s="250"/>
      <c r="HL21" s="250"/>
      <c r="HM21" s="250"/>
      <c r="HN21" s="250"/>
      <c r="HO21" s="250"/>
      <c r="HP21" s="250"/>
      <c r="HQ21" s="250"/>
      <c r="HR21" s="250"/>
      <c r="HS21" s="250"/>
      <c r="HT21" s="250"/>
      <c r="HU21" s="250"/>
      <c r="HV21" s="250"/>
      <c r="HW21" s="250"/>
      <c r="HX21" s="250"/>
      <c r="HY21" s="250"/>
      <c r="HZ21" s="250"/>
      <c r="IA21" s="250"/>
      <c r="IB21" s="250"/>
      <c r="IC21" s="250"/>
      <c r="ID21" s="250"/>
      <c r="IE21" s="250"/>
      <c r="IF21" s="250"/>
      <c r="IG21" s="250"/>
      <c r="IH21" s="250"/>
      <c r="II21" s="250"/>
      <c r="IJ21" s="250"/>
      <c r="IK21" s="250"/>
      <c r="IL21" s="250"/>
      <c r="IM21" s="250"/>
      <c r="IN21" s="250"/>
      <c r="IO21" s="250"/>
      <c r="IP21" s="250"/>
      <c r="IQ21" s="250"/>
      <c r="IR21" s="250"/>
      <c r="IS21" s="250"/>
      <c r="IT21" s="250"/>
      <c r="IU21" s="250"/>
      <c r="IV21" s="250"/>
    </row>
    <row r="22" customFormat="false" ht="12" hidden="false" customHeight="false" outlineLevel="0" collapsed="false">
      <c r="A22" s="253"/>
      <c r="B22" s="253"/>
      <c r="C22" s="253"/>
      <c r="D22" s="254"/>
      <c r="E22" s="253"/>
      <c r="F22" s="255"/>
      <c r="G22" s="256"/>
      <c r="H22" s="255"/>
      <c r="I22" s="267"/>
      <c r="J22" s="267"/>
      <c r="K22" s="267"/>
      <c r="L22" s="268"/>
      <c r="M22" s="268"/>
      <c r="N22" s="269"/>
      <c r="O22" s="269"/>
      <c r="P22" s="269"/>
      <c r="Q22" s="250"/>
      <c r="R22" s="250"/>
      <c r="S22" s="250"/>
      <c r="T22" s="250"/>
      <c r="U22" s="250"/>
      <c r="V22" s="250"/>
      <c r="W22" s="250"/>
      <c r="X22" s="250"/>
      <c r="Y22" s="250"/>
      <c r="Z22" s="250"/>
      <c r="AA22" s="250"/>
      <c r="AB22" s="250"/>
      <c r="AC22" s="250"/>
      <c r="AD22" s="250"/>
      <c r="AE22" s="250"/>
      <c r="AF22" s="250"/>
      <c r="AG22" s="250"/>
      <c r="AH22" s="250"/>
      <c r="AI22" s="250"/>
      <c r="AJ22" s="250"/>
      <c r="AK22" s="250"/>
      <c r="AL22" s="250"/>
      <c r="AM22" s="250"/>
      <c r="AN22" s="250"/>
      <c r="AO22" s="250"/>
      <c r="AP22" s="250"/>
      <c r="AQ22" s="250"/>
      <c r="AR22" s="250"/>
      <c r="AS22" s="250"/>
      <c r="AT22" s="250"/>
      <c r="AU22" s="250"/>
      <c r="AV22" s="250"/>
      <c r="AW22" s="250"/>
      <c r="AX22" s="250"/>
      <c r="AY22" s="250"/>
      <c r="AZ22" s="250"/>
      <c r="BA22" s="250"/>
      <c r="BB22" s="250"/>
      <c r="BC22" s="250"/>
      <c r="BD22" s="250"/>
      <c r="BE22" s="250"/>
      <c r="BF22" s="250"/>
      <c r="BG22" s="250"/>
      <c r="BH22" s="250"/>
      <c r="BI22" s="250"/>
      <c r="BJ22" s="250"/>
      <c r="BK22" s="250"/>
      <c r="BL22" s="250"/>
      <c r="BM22" s="250"/>
      <c r="BN22" s="250"/>
      <c r="BO22" s="250"/>
      <c r="BP22" s="250"/>
      <c r="BQ22" s="250"/>
      <c r="BR22" s="250"/>
      <c r="BS22" s="250"/>
      <c r="BT22" s="250"/>
      <c r="BU22" s="250"/>
      <c r="BV22" s="250"/>
      <c r="BW22" s="250"/>
      <c r="BX22" s="250"/>
      <c r="BY22" s="250"/>
      <c r="BZ22" s="250"/>
      <c r="CA22" s="250"/>
      <c r="CB22" s="250"/>
      <c r="CC22" s="250"/>
      <c r="CD22" s="250"/>
      <c r="CE22" s="250"/>
      <c r="CF22" s="250"/>
      <c r="CG22" s="250"/>
      <c r="CH22" s="250"/>
      <c r="CI22" s="250"/>
      <c r="CJ22" s="250"/>
      <c r="CK22" s="250"/>
      <c r="CL22" s="250"/>
      <c r="CM22" s="250"/>
      <c r="CN22" s="250"/>
      <c r="CO22" s="250"/>
      <c r="CP22" s="250"/>
      <c r="CQ22" s="250"/>
      <c r="CR22" s="250"/>
      <c r="CS22" s="250"/>
      <c r="CT22" s="250"/>
      <c r="CU22" s="250"/>
      <c r="CV22" s="250"/>
      <c r="CW22" s="250"/>
      <c r="CX22" s="250"/>
      <c r="CY22" s="250"/>
      <c r="CZ22" s="250"/>
      <c r="DA22" s="250"/>
      <c r="DB22" s="250"/>
      <c r="DC22" s="250"/>
      <c r="DD22" s="250"/>
      <c r="DE22" s="250"/>
      <c r="DF22" s="250"/>
      <c r="DG22" s="250"/>
      <c r="DH22" s="250"/>
      <c r="DI22" s="250"/>
      <c r="DJ22" s="250"/>
      <c r="DK22" s="250"/>
      <c r="DL22" s="250"/>
      <c r="DM22" s="250"/>
      <c r="DN22" s="250"/>
      <c r="DO22" s="250"/>
      <c r="DP22" s="250"/>
      <c r="DQ22" s="250"/>
      <c r="DR22" s="250"/>
      <c r="DS22" s="250"/>
      <c r="DT22" s="250"/>
      <c r="DU22" s="250"/>
      <c r="DV22" s="250"/>
      <c r="DW22" s="250"/>
      <c r="DX22" s="250"/>
      <c r="DY22" s="250"/>
      <c r="DZ22" s="250"/>
      <c r="EA22" s="250"/>
      <c r="EB22" s="250"/>
      <c r="EC22" s="250"/>
      <c r="ED22" s="250"/>
      <c r="EE22" s="250"/>
      <c r="EF22" s="250"/>
      <c r="EG22" s="250"/>
      <c r="EH22" s="250"/>
      <c r="EI22" s="250"/>
      <c r="EJ22" s="250"/>
      <c r="EK22" s="250"/>
      <c r="EL22" s="250"/>
      <c r="EM22" s="250"/>
      <c r="EN22" s="250"/>
      <c r="EO22" s="250"/>
      <c r="EP22" s="250"/>
      <c r="EQ22" s="250"/>
      <c r="ER22" s="250"/>
      <c r="ES22" s="250"/>
      <c r="ET22" s="250"/>
      <c r="EU22" s="250"/>
      <c r="EV22" s="250"/>
      <c r="EW22" s="250"/>
      <c r="EX22" s="250"/>
      <c r="EY22" s="250"/>
      <c r="EZ22" s="250"/>
      <c r="FA22" s="250"/>
      <c r="FB22" s="250"/>
      <c r="FC22" s="250"/>
      <c r="FD22" s="250"/>
      <c r="FE22" s="250"/>
      <c r="FF22" s="250"/>
      <c r="FG22" s="250"/>
      <c r="FH22" s="250"/>
      <c r="FI22" s="250"/>
      <c r="FJ22" s="250"/>
      <c r="FK22" s="250"/>
      <c r="FL22" s="250"/>
      <c r="FM22" s="250"/>
      <c r="FN22" s="250"/>
      <c r="FO22" s="250"/>
      <c r="FP22" s="250"/>
      <c r="FQ22" s="250"/>
      <c r="FR22" s="250"/>
      <c r="FS22" s="250"/>
      <c r="FT22" s="250"/>
      <c r="FU22" s="250"/>
      <c r="FV22" s="250"/>
      <c r="FW22" s="250"/>
      <c r="FX22" s="250"/>
      <c r="FY22" s="250"/>
      <c r="FZ22" s="250"/>
      <c r="GA22" s="250"/>
      <c r="GB22" s="250"/>
      <c r="GC22" s="250"/>
      <c r="GD22" s="250"/>
      <c r="GE22" s="250"/>
      <c r="GF22" s="250"/>
      <c r="GG22" s="250"/>
      <c r="GH22" s="250"/>
      <c r="GI22" s="250"/>
      <c r="GJ22" s="250"/>
      <c r="GK22" s="250"/>
      <c r="GL22" s="250"/>
      <c r="GM22" s="250"/>
      <c r="GN22" s="250"/>
      <c r="GO22" s="250"/>
      <c r="GP22" s="250"/>
      <c r="GQ22" s="250"/>
      <c r="GR22" s="250"/>
      <c r="GS22" s="250"/>
      <c r="GT22" s="250"/>
      <c r="GU22" s="250"/>
      <c r="GV22" s="250"/>
      <c r="GW22" s="250"/>
      <c r="GX22" s="250"/>
      <c r="GY22" s="250"/>
      <c r="GZ22" s="250"/>
      <c r="HA22" s="250"/>
      <c r="HB22" s="250"/>
      <c r="HC22" s="250"/>
      <c r="HD22" s="250"/>
      <c r="HE22" s="250"/>
      <c r="HF22" s="250"/>
      <c r="HG22" s="250"/>
      <c r="HH22" s="250"/>
      <c r="HI22" s="250"/>
      <c r="HJ22" s="250"/>
      <c r="HK22" s="250"/>
      <c r="HL22" s="250"/>
      <c r="HM22" s="250"/>
      <c r="HN22" s="250"/>
      <c r="HO22" s="250"/>
      <c r="HP22" s="250"/>
      <c r="HQ22" s="250"/>
      <c r="HR22" s="250"/>
      <c r="HS22" s="250"/>
      <c r="HT22" s="250"/>
      <c r="HU22" s="250"/>
      <c r="HV22" s="250"/>
      <c r="HW22" s="250"/>
      <c r="HX22" s="250"/>
      <c r="HY22" s="250"/>
      <c r="HZ22" s="250"/>
      <c r="IA22" s="250"/>
      <c r="IB22" s="250"/>
      <c r="IC22" s="250"/>
      <c r="ID22" s="250"/>
      <c r="IE22" s="250"/>
      <c r="IF22" s="250"/>
      <c r="IG22" s="250"/>
      <c r="IH22" s="250"/>
      <c r="II22" s="250"/>
      <c r="IJ22" s="250"/>
      <c r="IK22" s="250"/>
      <c r="IL22" s="250"/>
      <c r="IM22" s="250"/>
      <c r="IN22" s="250"/>
      <c r="IO22" s="250"/>
      <c r="IP22" s="250"/>
      <c r="IQ22" s="250"/>
      <c r="IR22" s="250"/>
      <c r="IS22" s="250"/>
      <c r="IT22" s="250"/>
      <c r="IU22" s="250"/>
      <c r="IV22" s="250"/>
    </row>
    <row r="23" customFormat="false" ht="24" hidden="false" customHeight="false" outlineLevel="0" collapsed="false">
      <c r="A23" s="257" t="s">
        <v>34</v>
      </c>
      <c r="B23" s="257" t="n">
        <v>73406</v>
      </c>
      <c r="C23" s="257" t="s">
        <v>731</v>
      </c>
      <c r="D23" s="258" t="s">
        <v>732</v>
      </c>
      <c r="E23" s="257" t="s">
        <v>582</v>
      </c>
      <c r="F23" s="259"/>
      <c r="G23" s="260" t="n">
        <v>359.41</v>
      </c>
      <c r="H23" s="259" t="n">
        <v>0.21</v>
      </c>
      <c r="I23" s="261" t="n">
        <f aca="false">ROUND(0.66*G23,2)</f>
        <v>237.21</v>
      </c>
      <c r="J23" s="261" t="n">
        <f aca="false">G23-I23</f>
        <v>122.2</v>
      </c>
      <c r="K23" s="261" t="n">
        <f aca="false">I23+J23</f>
        <v>359.41</v>
      </c>
      <c r="L23" s="262" t="n">
        <f aca="false">ROUND(H23*I23,2)</f>
        <v>49.81</v>
      </c>
      <c r="M23" s="262" t="n">
        <f aca="false">ROUND(H23*J23,2)</f>
        <v>25.66</v>
      </c>
      <c r="N23" s="263" t="n">
        <f aca="false">L23+M23</f>
        <v>75.47</v>
      </c>
      <c r="O23" s="263" t="n">
        <f aca="false">ROUND(N23*$P$5,2)</f>
        <v>20.73</v>
      </c>
      <c r="P23" s="263" t="n">
        <f aca="false">N23+O23</f>
        <v>96.2</v>
      </c>
      <c r="Q23" s="250"/>
      <c r="R23" s="250"/>
      <c r="S23" s="250"/>
      <c r="T23" s="250"/>
      <c r="U23" s="250"/>
      <c r="V23" s="250"/>
      <c r="W23" s="250"/>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c r="AX23" s="250"/>
      <c r="AY23" s="250"/>
      <c r="AZ23" s="250"/>
      <c r="BA23" s="250"/>
      <c r="BB23" s="250"/>
      <c r="BC23" s="250"/>
      <c r="BD23" s="250"/>
      <c r="BE23" s="250"/>
      <c r="BF23" s="250"/>
      <c r="BG23" s="250"/>
      <c r="BH23" s="250"/>
      <c r="BI23" s="250"/>
      <c r="BJ23" s="250"/>
      <c r="BK23" s="250"/>
      <c r="BL23" s="250"/>
      <c r="BM23" s="250"/>
      <c r="BN23" s="250"/>
      <c r="BO23" s="250"/>
      <c r="BP23" s="250"/>
      <c r="BQ23" s="250"/>
      <c r="BR23" s="250"/>
      <c r="BS23" s="250"/>
      <c r="BT23" s="250"/>
      <c r="BU23" s="250"/>
      <c r="BV23" s="250"/>
      <c r="BW23" s="250"/>
      <c r="BX23" s="250"/>
      <c r="BY23" s="250"/>
      <c r="BZ23" s="250"/>
      <c r="CA23" s="250"/>
      <c r="CB23" s="250"/>
      <c r="CC23" s="250"/>
      <c r="CD23" s="250"/>
      <c r="CE23" s="250"/>
      <c r="CF23" s="250"/>
      <c r="CG23" s="250"/>
      <c r="CH23" s="250"/>
      <c r="CI23" s="250"/>
      <c r="CJ23" s="250"/>
      <c r="CK23" s="250"/>
      <c r="CL23" s="250"/>
      <c r="CM23" s="250"/>
      <c r="CN23" s="250"/>
      <c r="CO23" s="250"/>
      <c r="CP23" s="250"/>
      <c r="CQ23" s="250"/>
      <c r="CR23" s="250"/>
      <c r="CS23" s="250"/>
      <c r="CT23" s="250"/>
      <c r="CU23" s="250"/>
      <c r="CV23" s="250"/>
      <c r="CW23" s="250"/>
      <c r="CX23" s="250"/>
      <c r="CY23" s="250"/>
      <c r="CZ23" s="250"/>
      <c r="DA23" s="250"/>
      <c r="DB23" s="250"/>
      <c r="DC23" s="250"/>
      <c r="DD23" s="250"/>
      <c r="DE23" s="250"/>
      <c r="DF23" s="250"/>
      <c r="DG23" s="250"/>
      <c r="DH23" s="250"/>
      <c r="DI23" s="250"/>
      <c r="DJ23" s="250"/>
      <c r="DK23" s="250"/>
      <c r="DL23" s="250"/>
      <c r="DM23" s="250"/>
      <c r="DN23" s="250"/>
      <c r="DO23" s="250"/>
      <c r="DP23" s="250"/>
      <c r="DQ23" s="250"/>
      <c r="DR23" s="250"/>
      <c r="DS23" s="250"/>
      <c r="DT23" s="250"/>
      <c r="DU23" s="250"/>
      <c r="DV23" s="250"/>
      <c r="DW23" s="250"/>
      <c r="DX23" s="250"/>
      <c r="DY23" s="250"/>
      <c r="DZ23" s="250"/>
      <c r="EA23" s="250"/>
      <c r="EB23" s="250"/>
      <c r="EC23" s="250"/>
      <c r="ED23" s="250"/>
      <c r="EE23" s="250"/>
      <c r="EF23" s="250"/>
      <c r="EG23" s="250"/>
      <c r="EH23" s="250"/>
      <c r="EI23" s="250"/>
      <c r="EJ23" s="250"/>
      <c r="EK23" s="250"/>
      <c r="EL23" s="250"/>
      <c r="EM23" s="250"/>
      <c r="EN23" s="250"/>
      <c r="EO23" s="250"/>
      <c r="EP23" s="250"/>
      <c r="EQ23" s="250"/>
      <c r="ER23" s="250"/>
      <c r="ES23" s="250"/>
      <c r="ET23" s="250"/>
      <c r="EU23" s="250"/>
      <c r="EV23" s="250"/>
      <c r="EW23" s="250"/>
      <c r="EX23" s="250"/>
      <c r="EY23" s="250"/>
      <c r="EZ23" s="250"/>
      <c r="FA23" s="250"/>
      <c r="FB23" s="250"/>
      <c r="FC23" s="250"/>
      <c r="FD23" s="250"/>
      <c r="FE23" s="250"/>
      <c r="FF23" s="250"/>
      <c r="FG23" s="250"/>
      <c r="FH23" s="250"/>
      <c r="FI23" s="250"/>
      <c r="FJ23" s="250"/>
      <c r="FK23" s="250"/>
      <c r="FL23" s="250"/>
      <c r="FM23" s="250"/>
      <c r="FN23" s="250"/>
      <c r="FO23" s="250"/>
      <c r="FP23" s="250"/>
      <c r="FQ23" s="250"/>
      <c r="FR23" s="250"/>
      <c r="FS23" s="250"/>
      <c r="FT23" s="250"/>
      <c r="FU23" s="250"/>
      <c r="FV23" s="250"/>
      <c r="FW23" s="250"/>
      <c r="FX23" s="250"/>
      <c r="FY23" s="250"/>
      <c r="FZ23" s="250"/>
      <c r="GA23" s="250"/>
      <c r="GB23" s="250"/>
      <c r="GC23" s="250"/>
      <c r="GD23" s="250"/>
      <c r="GE23" s="250"/>
      <c r="GF23" s="250"/>
      <c r="GG23" s="250"/>
      <c r="GH23" s="250"/>
      <c r="GI23" s="250"/>
      <c r="GJ23" s="250"/>
      <c r="GK23" s="250"/>
      <c r="GL23" s="250"/>
      <c r="GM23" s="250"/>
      <c r="GN23" s="250"/>
      <c r="GO23" s="250"/>
      <c r="GP23" s="250"/>
      <c r="GQ23" s="250"/>
      <c r="GR23" s="250"/>
      <c r="GS23" s="250"/>
      <c r="GT23" s="250"/>
      <c r="GU23" s="250"/>
      <c r="GV23" s="250"/>
      <c r="GW23" s="250"/>
      <c r="GX23" s="250"/>
      <c r="GY23" s="250"/>
      <c r="GZ23" s="250"/>
      <c r="HA23" s="250"/>
      <c r="HB23" s="250"/>
      <c r="HC23" s="250"/>
      <c r="HD23" s="250"/>
      <c r="HE23" s="250"/>
      <c r="HF23" s="250"/>
      <c r="HG23" s="250"/>
      <c r="HH23" s="250"/>
      <c r="HI23" s="250"/>
      <c r="HJ23" s="250"/>
      <c r="HK23" s="250"/>
      <c r="HL23" s="250"/>
      <c r="HM23" s="250"/>
      <c r="HN23" s="250"/>
      <c r="HO23" s="250"/>
      <c r="HP23" s="250"/>
      <c r="HQ23" s="250"/>
      <c r="HR23" s="250"/>
      <c r="HS23" s="250"/>
      <c r="HT23" s="250"/>
      <c r="HU23" s="250"/>
      <c r="HV23" s="250"/>
      <c r="HW23" s="250"/>
      <c r="HX23" s="250"/>
      <c r="HY23" s="250"/>
      <c r="HZ23" s="250"/>
      <c r="IA23" s="250"/>
      <c r="IB23" s="250"/>
      <c r="IC23" s="250"/>
      <c r="ID23" s="250"/>
      <c r="IE23" s="250"/>
      <c r="IF23" s="250"/>
      <c r="IG23" s="250"/>
      <c r="IH23" s="250"/>
      <c r="II23" s="250"/>
      <c r="IJ23" s="250"/>
      <c r="IK23" s="250"/>
      <c r="IL23" s="250"/>
      <c r="IM23" s="250"/>
      <c r="IN23" s="250"/>
      <c r="IO23" s="250"/>
      <c r="IP23" s="250"/>
      <c r="IQ23" s="250"/>
      <c r="IR23" s="250"/>
      <c r="IS23" s="250"/>
      <c r="IT23" s="250"/>
      <c r="IU23" s="250"/>
      <c r="IV23" s="250"/>
    </row>
    <row r="24" customFormat="false" ht="12" hidden="false" customHeight="false" outlineLevel="0" collapsed="false">
      <c r="A24" s="253"/>
      <c r="B24" s="253"/>
      <c r="C24" s="253"/>
      <c r="D24" s="254"/>
      <c r="E24" s="253"/>
      <c r="F24" s="255"/>
      <c r="G24" s="256"/>
      <c r="H24" s="255"/>
      <c r="I24" s="267"/>
      <c r="J24" s="267"/>
      <c r="K24" s="267"/>
      <c r="L24" s="268"/>
      <c r="M24" s="268"/>
      <c r="N24" s="269"/>
      <c r="O24" s="269"/>
      <c r="P24" s="269"/>
      <c r="Q24" s="250"/>
      <c r="R24" s="250"/>
      <c r="S24" s="250"/>
      <c r="T24" s="250"/>
      <c r="U24" s="250"/>
      <c r="V24" s="250"/>
      <c r="W24" s="250"/>
      <c r="X24" s="250"/>
      <c r="Y24" s="250"/>
      <c r="Z24" s="250"/>
      <c r="AA24" s="250"/>
      <c r="AB24" s="250"/>
      <c r="AC24" s="250"/>
      <c r="AD24" s="250"/>
      <c r="AE24" s="250"/>
      <c r="AF24" s="250"/>
      <c r="AG24" s="250"/>
      <c r="AH24" s="250"/>
      <c r="AI24" s="250"/>
      <c r="AJ24" s="250"/>
      <c r="AK24" s="250"/>
      <c r="AL24" s="250"/>
      <c r="AM24" s="250"/>
      <c r="AN24" s="250"/>
      <c r="AO24" s="250"/>
      <c r="AP24" s="250"/>
      <c r="AQ24" s="250"/>
      <c r="AR24" s="250"/>
      <c r="AS24" s="250"/>
      <c r="AT24" s="250"/>
      <c r="AU24" s="250"/>
      <c r="AV24" s="250"/>
      <c r="AW24" s="250"/>
      <c r="AX24" s="250"/>
      <c r="AY24" s="250"/>
      <c r="AZ24" s="250"/>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c r="BW24" s="250"/>
      <c r="BX24" s="250"/>
      <c r="BY24" s="250"/>
      <c r="BZ24" s="250"/>
      <c r="CA24" s="250"/>
      <c r="CB24" s="250"/>
      <c r="CC24" s="250"/>
      <c r="CD24" s="250"/>
      <c r="CE24" s="250"/>
      <c r="CF24" s="250"/>
      <c r="CG24" s="250"/>
      <c r="CH24" s="250"/>
      <c r="CI24" s="250"/>
      <c r="CJ24" s="250"/>
      <c r="CK24" s="250"/>
      <c r="CL24" s="250"/>
      <c r="CM24" s="250"/>
      <c r="CN24" s="250"/>
      <c r="CO24" s="250"/>
      <c r="CP24" s="250"/>
      <c r="CQ24" s="250"/>
      <c r="CR24" s="250"/>
      <c r="CS24" s="250"/>
      <c r="CT24" s="250"/>
      <c r="CU24" s="250"/>
      <c r="CV24" s="250"/>
      <c r="CW24" s="250"/>
      <c r="CX24" s="250"/>
      <c r="CY24" s="250"/>
      <c r="CZ24" s="250"/>
      <c r="DA24" s="250"/>
      <c r="DB24" s="250"/>
      <c r="DC24" s="250"/>
      <c r="DD24" s="250"/>
      <c r="DE24" s="250"/>
      <c r="DF24" s="250"/>
      <c r="DG24" s="250"/>
      <c r="DH24" s="250"/>
      <c r="DI24" s="250"/>
      <c r="DJ24" s="250"/>
      <c r="DK24" s="250"/>
      <c r="DL24" s="250"/>
      <c r="DM24" s="250"/>
      <c r="DN24" s="250"/>
      <c r="DO24" s="250"/>
      <c r="DP24" s="250"/>
      <c r="DQ24" s="250"/>
      <c r="DR24" s="250"/>
      <c r="DS24" s="250"/>
      <c r="DT24" s="250"/>
      <c r="DU24" s="250"/>
      <c r="DV24" s="250"/>
      <c r="DW24" s="250"/>
      <c r="DX24" s="250"/>
      <c r="DY24" s="250"/>
      <c r="DZ24" s="250"/>
      <c r="EA24" s="250"/>
      <c r="EB24" s="250"/>
      <c r="EC24" s="250"/>
      <c r="ED24" s="250"/>
      <c r="EE24" s="250"/>
      <c r="EF24" s="250"/>
      <c r="EG24" s="250"/>
      <c r="EH24" s="250"/>
      <c r="EI24" s="250"/>
      <c r="EJ24" s="250"/>
      <c r="EK24" s="250"/>
      <c r="EL24" s="250"/>
      <c r="EM24" s="250"/>
      <c r="EN24" s="250"/>
      <c r="EO24" s="250"/>
      <c r="EP24" s="250"/>
      <c r="EQ24" s="250"/>
      <c r="ER24" s="250"/>
      <c r="ES24" s="250"/>
      <c r="ET24" s="250"/>
      <c r="EU24" s="250"/>
      <c r="EV24" s="250"/>
      <c r="EW24" s="250"/>
      <c r="EX24" s="250"/>
      <c r="EY24" s="250"/>
      <c r="EZ24" s="250"/>
      <c r="FA24" s="250"/>
      <c r="FB24" s="250"/>
      <c r="FC24" s="250"/>
      <c r="FD24" s="250"/>
      <c r="FE24" s="250"/>
      <c r="FF24" s="250"/>
      <c r="FG24" s="250"/>
      <c r="FH24" s="250"/>
      <c r="FI24" s="250"/>
      <c r="FJ24" s="250"/>
      <c r="FK24" s="250"/>
      <c r="FL24" s="250"/>
      <c r="FM24" s="250"/>
      <c r="FN24" s="250"/>
      <c r="FO24" s="250"/>
      <c r="FP24" s="250"/>
      <c r="FQ24" s="250"/>
      <c r="FR24" s="250"/>
      <c r="FS24" s="250"/>
      <c r="FT24" s="250"/>
      <c r="FU24" s="250"/>
      <c r="FV24" s="250"/>
      <c r="FW24" s="250"/>
      <c r="FX24" s="250"/>
      <c r="FY24" s="250"/>
      <c r="FZ24" s="250"/>
      <c r="GA24" s="250"/>
      <c r="GB24" s="250"/>
      <c r="GC24" s="250"/>
      <c r="GD24" s="250"/>
      <c r="GE24" s="250"/>
      <c r="GF24" s="250"/>
      <c r="GG24" s="250"/>
      <c r="GH24" s="250"/>
      <c r="GI24" s="250"/>
      <c r="GJ24" s="250"/>
      <c r="GK24" s="250"/>
      <c r="GL24" s="250"/>
      <c r="GM24" s="250"/>
      <c r="GN24" s="250"/>
      <c r="GO24" s="250"/>
      <c r="GP24" s="250"/>
      <c r="GQ24" s="250"/>
      <c r="GR24" s="250"/>
      <c r="GS24" s="250"/>
      <c r="GT24" s="250"/>
      <c r="GU24" s="250"/>
      <c r="GV24" s="250"/>
      <c r="GW24" s="250"/>
      <c r="GX24" s="250"/>
      <c r="GY24" s="250"/>
      <c r="GZ24" s="250"/>
      <c r="HA24" s="250"/>
      <c r="HB24" s="250"/>
      <c r="HC24" s="250"/>
      <c r="HD24" s="250"/>
      <c r="HE24" s="250"/>
      <c r="HF24" s="250"/>
      <c r="HG24" s="250"/>
      <c r="HH24" s="250"/>
      <c r="HI24" s="250"/>
      <c r="HJ24" s="250"/>
      <c r="HK24" s="250"/>
      <c r="HL24" s="250"/>
      <c r="HM24" s="250"/>
      <c r="HN24" s="250"/>
      <c r="HO24" s="250"/>
      <c r="HP24" s="250"/>
      <c r="HQ24" s="250"/>
      <c r="HR24" s="250"/>
      <c r="HS24" s="250"/>
      <c r="HT24" s="250"/>
      <c r="HU24" s="250"/>
      <c r="HV24" s="250"/>
      <c r="HW24" s="250"/>
      <c r="HX24" s="250"/>
      <c r="HY24" s="250"/>
      <c r="HZ24" s="250"/>
      <c r="IA24" s="250"/>
      <c r="IB24" s="250"/>
      <c r="IC24" s="250"/>
      <c r="ID24" s="250"/>
      <c r="IE24" s="250"/>
      <c r="IF24" s="250"/>
      <c r="IG24" s="250"/>
      <c r="IH24" s="250"/>
      <c r="II24" s="250"/>
      <c r="IJ24" s="250"/>
      <c r="IK24" s="250"/>
      <c r="IL24" s="250"/>
      <c r="IM24" s="250"/>
      <c r="IN24" s="250"/>
      <c r="IO24" s="250"/>
      <c r="IP24" s="250"/>
      <c r="IQ24" s="250"/>
      <c r="IR24" s="250"/>
      <c r="IS24" s="250"/>
      <c r="IT24" s="250"/>
      <c r="IU24" s="250"/>
      <c r="IV24" s="250"/>
    </row>
    <row r="25" customFormat="false" ht="12" hidden="false" customHeight="false" outlineLevel="0" collapsed="false">
      <c r="A25" s="257" t="s">
        <v>34</v>
      </c>
      <c r="B25" s="257" t="n">
        <v>32</v>
      </c>
      <c r="C25" s="257" t="s">
        <v>733</v>
      </c>
      <c r="D25" s="258" t="s">
        <v>734</v>
      </c>
      <c r="E25" s="257" t="s">
        <v>246</v>
      </c>
      <c r="F25" s="259"/>
      <c r="G25" s="260" t="n">
        <v>4.13</v>
      </c>
      <c r="H25" s="259" t="n">
        <v>6.3</v>
      </c>
      <c r="I25" s="261" t="n">
        <f aca="false">ROUND(G25*H25,2)</f>
        <v>26.02</v>
      </c>
      <c r="J25" s="261" t="n">
        <v>0</v>
      </c>
      <c r="K25" s="261" t="n">
        <f aca="false">I25+J25</f>
        <v>26.02</v>
      </c>
      <c r="L25" s="262" t="n">
        <f aca="false">ROUND(H25*I25,2)</f>
        <v>163.93</v>
      </c>
      <c r="M25" s="262" t="n">
        <f aca="false">ROUND(H25*J25,2)</f>
        <v>0</v>
      </c>
      <c r="N25" s="263" t="n">
        <f aca="false">L25+M25</f>
        <v>163.93</v>
      </c>
      <c r="O25" s="263" t="n">
        <f aca="false">ROUND(N25*$P$5,2)</f>
        <v>45.03</v>
      </c>
      <c r="P25" s="263" t="n">
        <f aca="false">N25+O25</f>
        <v>208.96</v>
      </c>
      <c r="Q25" s="250"/>
      <c r="R25" s="250"/>
      <c r="S25" s="250"/>
      <c r="T25" s="250"/>
      <c r="U25" s="250"/>
      <c r="V25" s="250"/>
      <c r="W25" s="250"/>
      <c r="X25" s="250"/>
      <c r="Y25" s="250"/>
      <c r="Z25" s="250"/>
      <c r="AA25" s="250"/>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50"/>
      <c r="AX25" s="250"/>
      <c r="AY25" s="250"/>
      <c r="AZ25" s="250"/>
      <c r="BA25" s="250"/>
      <c r="BB25" s="250"/>
      <c r="BC25" s="250"/>
      <c r="BD25" s="250"/>
      <c r="BE25" s="250"/>
      <c r="BF25" s="250"/>
      <c r="BG25" s="250"/>
      <c r="BH25" s="250"/>
      <c r="BI25" s="250"/>
      <c r="BJ25" s="250"/>
      <c r="BK25" s="250"/>
      <c r="BL25" s="250"/>
      <c r="BM25" s="250"/>
      <c r="BN25" s="250"/>
      <c r="BO25" s="250"/>
      <c r="BP25" s="250"/>
      <c r="BQ25" s="250"/>
      <c r="BR25" s="250"/>
      <c r="BS25" s="250"/>
      <c r="BT25" s="250"/>
      <c r="BU25" s="250"/>
      <c r="BV25" s="250"/>
      <c r="BW25" s="250"/>
      <c r="BX25" s="250"/>
      <c r="BY25" s="250"/>
      <c r="BZ25" s="250"/>
      <c r="CA25" s="250"/>
      <c r="CB25" s="250"/>
      <c r="CC25" s="250"/>
      <c r="CD25" s="250"/>
      <c r="CE25" s="250"/>
      <c r="CF25" s="250"/>
      <c r="CG25" s="250"/>
      <c r="CH25" s="250"/>
      <c r="CI25" s="250"/>
      <c r="CJ25" s="250"/>
      <c r="CK25" s="250"/>
      <c r="CL25" s="250"/>
      <c r="CM25" s="250"/>
      <c r="CN25" s="250"/>
      <c r="CO25" s="250"/>
      <c r="CP25" s="250"/>
      <c r="CQ25" s="250"/>
      <c r="CR25" s="250"/>
      <c r="CS25" s="250"/>
      <c r="CT25" s="250"/>
      <c r="CU25" s="250"/>
      <c r="CV25" s="250"/>
      <c r="CW25" s="250"/>
      <c r="CX25" s="250"/>
      <c r="CY25" s="250"/>
      <c r="CZ25" s="250"/>
      <c r="DA25" s="250"/>
      <c r="DB25" s="250"/>
      <c r="DC25" s="250"/>
      <c r="DD25" s="250"/>
      <c r="DE25" s="250"/>
      <c r="DF25" s="250"/>
      <c r="DG25" s="250"/>
      <c r="DH25" s="250"/>
      <c r="DI25" s="250"/>
      <c r="DJ25" s="250"/>
      <c r="DK25" s="250"/>
      <c r="DL25" s="250"/>
      <c r="DM25" s="250"/>
      <c r="DN25" s="250"/>
      <c r="DO25" s="250"/>
      <c r="DP25" s="250"/>
      <c r="DQ25" s="250"/>
      <c r="DR25" s="250"/>
      <c r="DS25" s="250"/>
      <c r="DT25" s="250"/>
      <c r="DU25" s="250"/>
      <c r="DV25" s="250"/>
      <c r="DW25" s="250"/>
      <c r="DX25" s="250"/>
      <c r="DY25" s="250"/>
      <c r="DZ25" s="250"/>
      <c r="EA25" s="250"/>
      <c r="EB25" s="250"/>
      <c r="EC25" s="250"/>
      <c r="ED25" s="250"/>
      <c r="EE25" s="250"/>
      <c r="EF25" s="250"/>
      <c r="EG25" s="250"/>
      <c r="EH25" s="250"/>
      <c r="EI25" s="250"/>
      <c r="EJ25" s="250"/>
      <c r="EK25" s="250"/>
      <c r="EL25" s="250"/>
      <c r="EM25" s="250"/>
      <c r="EN25" s="250"/>
      <c r="EO25" s="250"/>
      <c r="EP25" s="250"/>
      <c r="EQ25" s="250"/>
      <c r="ER25" s="250"/>
      <c r="ES25" s="250"/>
      <c r="ET25" s="250"/>
      <c r="EU25" s="250"/>
      <c r="EV25" s="250"/>
      <c r="EW25" s="250"/>
      <c r="EX25" s="250"/>
      <c r="EY25" s="250"/>
      <c r="EZ25" s="250"/>
      <c r="FA25" s="250"/>
      <c r="FB25" s="250"/>
      <c r="FC25" s="250"/>
      <c r="FD25" s="250"/>
      <c r="FE25" s="250"/>
      <c r="FF25" s="250"/>
      <c r="FG25" s="250"/>
      <c r="FH25" s="250"/>
      <c r="FI25" s="250"/>
      <c r="FJ25" s="250"/>
      <c r="FK25" s="250"/>
      <c r="FL25" s="250"/>
      <c r="FM25" s="250"/>
      <c r="FN25" s="250"/>
      <c r="FO25" s="250"/>
      <c r="FP25" s="250"/>
      <c r="FQ25" s="250"/>
      <c r="FR25" s="250"/>
      <c r="FS25" s="250"/>
      <c r="FT25" s="250"/>
      <c r="FU25" s="250"/>
      <c r="FV25" s="250"/>
      <c r="FW25" s="250"/>
      <c r="FX25" s="250"/>
      <c r="FY25" s="250"/>
      <c r="FZ25" s="250"/>
      <c r="GA25" s="250"/>
      <c r="GB25" s="250"/>
      <c r="GC25" s="250"/>
      <c r="GD25" s="250"/>
      <c r="GE25" s="250"/>
      <c r="GF25" s="250"/>
      <c r="GG25" s="250"/>
      <c r="GH25" s="250"/>
      <c r="GI25" s="250"/>
      <c r="GJ25" s="250"/>
      <c r="GK25" s="250"/>
      <c r="GL25" s="250"/>
      <c r="GM25" s="250"/>
      <c r="GN25" s="250"/>
      <c r="GO25" s="250"/>
      <c r="GP25" s="250"/>
      <c r="GQ25" s="250"/>
      <c r="GR25" s="250"/>
      <c r="GS25" s="250"/>
      <c r="GT25" s="250"/>
      <c r="GU25" s="250"/>
      <c r="GV25" s="250"/>
      <c r="GW25" s="250"/>
      <c r="GX25" s="250"/>
      <c r="GY25" s="250"/>
      <c r="GZ25" s="250"/>
      <c r="HA25" s="250"/>
      <c r="HB25" s="250"/>
      <c r="HC25" s="250"/>
      <c r="HD25" s="250"/>
      <c r="HE25" s="250"/>
      <c r="HF25" s="250"/>
      <c r="HG25" s="250"/>
      <c r="HH25" s="250"/>
      <c r="HI25" s="250"/>
      <c r="HJ25" s="250"/>
      <c r="HK25" s="250"/>
      <c r="HL25" s="250"/>
      <c r="HM25" s="250"/>
      <c r="HN25" s="250"/>
      <c r="HO25" s="250"/>
      <c r="HP25" s="250"/>
      <c r="HQ25" s="250"/>
      <c r="HR25" s="250"/>
      <c r="HS25" s="250"/>
      <c r="HT25" s="250"/>
      <c r="HU25" s="250"/>
      <c r="HV25" s="250"/>
      <c r="HW25" s="250"/>
      <c r="HX25" s="250"/>
      <c r="HY25" s="250"/>
      <c r="HZ25" s="250"/>
      <c r="IA25" s="250"/>
      <c r="IB25" s="250"/>
      <c r="IC25" s="250"/>
      <c r="ID25" s="250"/>
      <c r="IE25" s="250"/>
      <c r="IF25" s="250"/>
      <c r="IG25" s="250"/>
      <c r="IH25" s="250"/>
      <c r="II25" s="250"/>
      <c r="IJ25" s="250"/>
      <c r="IK25" s="250"/>
      <c r="IL25" s="250"/>
      <c r="IM25" s="250"/>
      <c r="IN25" s="250"/>
      <c r="IO25" s="250"/>
      <c r="IP25" s="250"/>
      <c r="IQ25" s="250"/>
      <c r="IR25" s="250"/>
      <c r="IS25" s="250"/>
      <c r="IT25" s="250"/>
      <c r="IU25" s="250"/>
      <c r="IV25" s="250"/>
    </row>
    <row r="26" customFormat="false" ht="12" hidden="false" customHeight="false" outlineLevel="0" collapsed="false">
      <c r="A26" s="253"/>
      <c r="B26" s="253"/>
      <c r="C26" s="253"/>
      <c r="D26" s="254"/>
      <c r="E26" s="253"/>
      <c r="F26" s="255"/>
      <c r="G26" s="256"/>
      <c r="H26" s="255"/>
      <c r="I26" s="267"/>
      <c r="J26" s="267"/>
      <c r="K26" s="267"/>
      <c r="L26" s="268"/>
      <c r="M26" s="268"/>
      <c r="N26" s="269"/>
      <c r="O26" s="269"/>
      <c r="P26" s="269"/>
      <c r="Q26" s="250"/>
      <c r="R26" s="250"/>
      <c r="S26" s="250"/>
      <c r="T26" s="250"/>
      <c r="U26" s="250"/>
      <c r="V26" s="250"/>
      <c r="W26" s="250"/>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50"/>
      <c r="AX26" s="250"/>
      <c r="AY26" s="250"/>
      <c r="AZ26" s="250"/>
      <c r="BA26" s="250"/>
      <c r="BB26" s="250"/>
      <c r="BC26" s="250"/>
      <c r="BD26" s="250"/>
      <c r="BE26" s="250"/>
      <c r="BF26" s="250"/>
      <c r="BG26" s="250"/>
      <c r="BH26" s="250"/>
      <c r="BI26" s="250"/>
      <c r="BJ26" s="250"/>
      <c r="BK26" s="250"/>
      <c r="BL26" s="250"/>
      <c r="BM26" s="250"/>
      <c r="BN26" s="250"/>
      <c r="BO26" s="250"/>
      <c r="BP26" s="250"/>
      <c r="BQ26" s="250"/>
      <c r="BR26" s="250"/>
      <c r="BS26" s="250"/>
      <c r="BT26" s="250"/>
      <c r="BU26" s="250"/>
      <c r="BV26" s="250"/>
      <c r="BW26" s="250"/>
      <c r="BX26" s="250"/>
      <c r="BY26" s="250"/>
      <c r="BZ26" s="250"/>
      <c r="CA26" s="250"/>
      <c r="CB26" s="250"/>
      <c r="CC26" s="250"/>
      <c r="CD26" s="250"/>
      <c r="CE26" s="250"/>
      <c r="CF26" s="250"/>
      <c r="CG26" s="250"/>
      <c r="CH26" s="250"/>
      <c r="CI26" s="250"/>
      <c r="CJ26" s="250"/>
      <c r="CK26" s="250"/>
      <c r="CL26" s="250"/>
      <c r="CM26" s="250"/>
      <c r="CN26" s="250"/>
      <c r="CO26" s="250"/>
      <c r="CP26" s="250"/>
      <c r="CQ26" s="250"/>
      <c r="CR26" s="250"/>
      <c r="CS26" s="250"/>
      <c r="CT26" s="250"/>
      <c r="CU26" s="250"/>
      <c r="CV26" s="250"/>
      <c r="CW26" s="250"/>
      <c r="CX26" s="250"/>
      <c r="CY26" s="250"/>
      <c r="CZ26" s="250"/>
      <c r="DA26" s="250"/>
      <c r="DB26" s="250"/>
      <c r="DC26" s="250"/>
      <c r="DD26" s="250"/>
      <c r="DE26" s="250"/>
      <c r="DF26" s="250"/>
      <c r="DG26" s="250"/>
      <c r="DH26" s="250"/>
      <c r="DI26" s="250"/>
      <c r="DJ26" s="250"/>
      <c r="DK26" s="250"/>
      <c r="DL26" s="250"/>
      <c r="DM26" s="250"/>
      <c r="DN26" s="250"/>
      <c r="DO26" s="250"/>
      <c r="DP26" s="250"/>
      <c r="DQ26" s="250"/>
      <c r="DR26" s="250"/>
      <c r="DS26" s="250"/>
      <c r="DT26" s="250"/>
      <c r="DU26" s="250"/>
      <c r="DV26" s="250"/>
      <c r="DW26" s="250"/>
      <c r="DX26" s="250"/>
      <c r="DY26" s="250"/>
      <c r="DZ26" s="250"/>
      <c r="EA26" s="250"/>
      <c r="EB26" s="250"/>
      <c r="EC26" s="250"/>
      <c r="ED26" s="250"/>
      <c r="EE26" s="250"/>
      <c r="EF26" s="250"/>
      <c r="EG26" s="250"/>
      <c r="EH26" s="250"/>
      <c r="EI26" s="250"/>
      <c r="EJ26" s="250"/>
      <c r="EK26" s="250"/>
      <c r="EL26" s="250"/>
      <c r="EM26" s="250"/>
      <c r="EN26" s="250"/>
      <c r="EO26" s="250"/>
      <c r="EP26" s="250"/>
      <c r="EQ26" s="250"/>
      <c r="ER26" s="250"/>
      <c r="ES26" s="250"/>
      <c r="ET26" s="250"/>
      <c r="EU26" s="250"/>
      <c r="EV26" s="250"/>
      <c r="EW26" s="250"/>
      <c r="EX26" s="250"/>
      <c r="EY26" s="250"/>
      <c r="EZ26" s="250"/>
      <c r="FA26" s="250"/>
      <c r="FB26" s="250"/>
      <c r="FC26" s="250"/>
      <c r="FD26" s="250"/>
      <c r="FE26" s="250"/>
      <c r="FF26" s="250"/>
      <c r="FG26" s="250"/>
      <c r="FH26" s="250"/>
      <c r="FI26" s="250"/>
      <c r="FJ26" s="250"/>
      <c r="FK26" s="250"/>
      <c r="FL26" s="250"/>
      <c r="FM26" s="250"/>
      <c r="FN26" s="250"/>
      <c r="FO26" s="250"/>
      <c r="FP26" s="250"/>
      <c r="FQ26" s="250"/>
      <c r="FR26" s="250"/>
      <c r="FS26" s="250"/>
      <c r="FT26" s="250"/>
      <c r="FU26" s="250"/>
      <c r="FV26" s="250"/>
      <c r="FW26" s="250"/>
      <c r="FX26" s="250"/>
      <c r="FY26" s="250"/>
      <c r="FZ26" s="250"/>
      <c r="GA26" s="250"/>
      <c r="GB26" s="250"/>
      <c r="GC26" s="250"/>
      <c r="GD26" s="250"/>
      <c r="GE26" s="250"/>
      <c r="GF26" s="250"/>
      <c r="GG26" s="250"/>
      <c r="GH26" s="250"/>
      <c r="GI26" s="250"/>
      <c r="GJ26" s="250"/>
      <c r="GK26" s="250"/>
      <c r="GL26" s="250"/>
      <c r="GM26" s="250"/>
      <c r="GN26" s="250"/>
      <c r="GO26" s="250"/>
      <c r="GP26" s="250"/>
      <c r="GQ26" s="250"/>
      <c r="GR26" s="250"/>
      <c r="GS26" s="250"/>
      <c r="GT26" s="250"/>
      <c r="GU26" s="250"/>
      <c r="GV26" s="250"/>
      <c r="GW26" s="250"/>
      <c r="GX26" s="250"/>
      <c r="GY26" s="250"/>
      <c r="GZ26" s="250"/>
      <c r="HA26" s="250"/>
      <c r="HB26" s="250"/>
      <c r="HC26" s="250"/>
      <c r="HD26" s="250"/>
      <c r="HE26" s="250"/>
      <c r="HF26" s="250"/>
      <c r="HG26" s="250"/>
      <c r="HH26" s="250"/>
      <c r="HI26" s="250"/>
      <c r="HJ26" s="250"/>
      <c r="HK26" s="250"/>
      <c r="HL26" s="250"/>
      <c r="HM26" s="250"/>
      <c r="HN26" s="250"/>
      <c r="HO26" s="250"/>
      <c r="HP26" s="250"/>
      <c r="HQ26" s="250"/>
      <c r="HR26" s="250"/>
      <c r="HS26" s="250"/>
      <c r="HT26" s="250"/>
      <c r="HU26" s="250"/>
      <c r="HV26" s="250"/>
      <c r="HW26" s="250"/>
      <c r="HX26" s="250"/>
      <c r="HY26" s="250"/>
      <c r="HZ26" s="250"/>
      <c r="IA26" s="250"/>
      <c r="IB26" s="250"/>
      <c r="IC26" s="250"/>
      <c r="ID26" s="250"/>
      <c r="IE26" s="250"/>
      <c r="IF26" s="250"/>
      <c r="IG26" s="250"/>
      <c r="IH26" s="250"/>
      <c r="II26" s="250"/>
      <c r="IJ26" s="250"/>
      <c r="IK26" s="250"/>
      <c r="IL26" s="250"/>
      <c r="IM26" s="250"/>
      <c r="IN26" s="250"/>
      <c r="IO26" s="250"/>
      <c r="IP26" s="250"/>
      <c r="IQ26" s="250"/>
      <c r="IR26" s="250"/>
      <c r="IS26" s="250"/>
      <c r="IT26" s="250"/>
      <c r="IU26" s="250"/>
      <c r="IV26" s="250"/>
    </row>
    <row r="27" customFormat="false" ht="24" hidden="false" customHeight="false" outlineLevel="0" collapsed="false">
      <c r="A27" s="257" t="s">
        <v>34</v>
      </c>
      <c r="B27" s="257" t="n">
        <v>73347</v>
      </c>
      <c r="C27" s="257" t="s">
        <v>735</v>
      </c>
      <c r="D27" s="258" t="s">
        <v>736</v>
      </c>
      <c r="E27" s="257" t="s">
        <v>246</v>
      </c>
      <c r="F27" s="259"/>
      <c r="G27" s="260" t="n">
        <v>2.12</v>
      </c>
      <c r="H27" s="259" t="n">
        <v>6.3</v>
      </c>
      <c r="I27" s="261" t="n">
        <v>0</v>
      </c>
      <c r="J27" s="261" t="n">
        <f aca="false">G27</f>
        <v>2.12</v>
      </c>
      <c r="K27" s="261" t="n">
        <f aca="false">I27+J27</f>
        <v>2.12</v>
      </c>
      <c r="L27" s="262" t="n">
        <f aca="false">ROUND(H27*I27,2)</f>
        <v>0</v>
      </c>
      <c r="M27" s="262" t="n">
        <f aca="false">ROUND(H27*J27,2)</f>
        <v>13.36</v>
      </c>
      <c r="N27" s="263" t="n">
        <f aca="false">L27+M27</f>
        <v>13.36</v>
      </c>
      <c r="O27" s="263" t="n">
        <f aca="false">ROUND(N27*$P$5,2)</f>
        <v>3.67</v>
      </c>
      <c r="P27" s="263" t="n">
        <f aca="false">N27+O27</f>
        <v>17.03</v>
      </c>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0"/>
      <c r="BH27" s="250"/>
      <c r="BI27" s="250"/>
      <c r="BJ27" s="250"/>
      <c r="BK27" s="250"/>
      <c r="BL27" s="250"/>
      <c r="BM27" s="250"/>
      <c r="BN27" s="250"/>
      <c r="BO27" s="250"/>
      <c r="BP27" s="250"/>
      <c r="BQ27" s="250"/>
      <c r="BR27" s="250"/>
      <c r="BS27" s="250"/>
      <c r="BT27" s="250"/>
      <c r="BU27" s="250"/>
      <c r="BV27" s="250"/>
      <c r="BW27" s="250"/>
      <c r="BX27" s="250"/>
      <c r="BY27" s="250"/>
      <c r="BZ27" s="250"/>
      <c r="CA27" s="250"/>
      <c r="CB27" s="250"/>
      <c r="CC27" s="250"/>
      <c r="CD27" s="250"/>
      <c r="CE27" s="250"/>
      <c r="CF27" s="250"/>
      <c r="CG27" s="250"/>
      <c r="CH27" s="250"/>
      <c r="CI27" s="250"/>
      <c r="CJ27" s="250"/>
      <c r="CK27" s="250"/>
      <c r="CL27" s="250"/>
      <c r="CM27" s="250"/>
      <c r="CN27" s="250"/>
      <c r="CO27" s="250"/>
      <c r="CP27" s="250"/>
      <c r="CQ27" s="250"/>
      <c r="CR27" s="250"/>
      <c r="CS27" s="250"/>
      <c r="CT27" s="250"/>
      <c r="CU27" s="250"/>
      <c r="CV27" s="250"/>
      <c r="CW27" s="250"/>
      <c r="CX27" s="250"/>
      <c r="CY27" s="250"/>
      <c r="CZ27" s="250"/>
      <c r="DA27" s="250"/>
      <c r="DB27" s="250"/>
      <c r="DC27" s="250"/>
      <c r="DD27" s="250"/>
      <c r="DE27" s="250"/>
      <c r="DF27" s="250"/>
      <c r="DG27" s="250"/>
      <c r="DH27" s="250"/>
      <c r="DI27" s="250"/>
      <c r="DJ27" s="250"/>
      <c r="DK27" s="250"/>
      <c r="DL27" s="250"/>
      <c r="DM27" s="250"/>
      <c r="DN27" s="250"/>
      <c r="DO27" s="250"/>
      <c r="DP27" s="250"/>
      <c r="DQ27" s="250"/>
      <c r="DR27" s="250"/>
      <c r="DS27" s="250"/>
      <c r="DT27" s="250"/>
      <c r="DU27" s="250"/>
      <c r="DV27" s="250"/>
      <c r="DW27" s="250"/>
      <c r="DX27" s="250"/>
      <c r="DY27" s="250"/>
      <c r="DZ27" s="250"/>
      <c r="EA27" s="250"/>
      <c r="EB27" s="250"/>
      <c r="EC27" s="250"/>
      <c r="ED27" s="250"/>
      <c r="EE27" s="250"/>
      <c r="EF27" s="250"/>
      <c r="EG27" s="250"/>
      <c r="EH27" s="250"/>
      <c r="EI27" s="250"/>
      <c r="EJ27" s="250"/>
      <c r="EK27" s="250"/>
      <c r="EL27" s="250"/>
      <c r="EM27" s="250"/>
      <c r="EN27" s="250"/>
      <c r="EO27" s="250"/>
      <c r="EP27" s="250"/>
      <c r="EQ27" s="250"/>
      <c r="ER27" s="250"/>
      <c r="ES27" s="250"/>
      <c r="ET27" s="250"/>
      <c r="EU27" s="250"/>
      <c r="EV27" s="250"/>
      <c r="EW27" s="250"/>
      <c r="EX27" s="250"/>
      <c r="EY27" s="250"/>
      <c r="EZ27" s="250"/>
      <c r="FA27" s="250"/>
      <c r="FB27" s="250"/>
      <c r="FC27" s="250"/>
      <c r="FD27" s="250"/>
      <c r="FE27" s="250"/>
      <c r="FF27" s="250"/>
      <c r="FG27" s="250"/>
      <c r="FH27" s="250"/>
      <c r="FI27" s="250"/>
      <c r="FJ27" s="250"/>
      <c r="FK27" s="250"/>
      <c r="FL27" s="250"/>
      <c r="FM27" s="250"/>
      <c r="FN27" s="250"/>
      <c r="FO27" s="250"/>
      <c r="FP27" s="250"/>
      <c r="FQ27" s="250"/>
      <c r="FR27" s="250"/>
      <c r="FS27" s="250"/>
      <c r="FT27" s="250"/>
      <c r="FU27" s="250"/>
      <c r="FV27" s="250"/>
      <c r="FW27" s="250"/>
      <c r="FX27" s="250"/>
      <c r="FY27" s="250"/>
      <c r="FZ27" s="250"/>
      <c r="GA27" s="250"/>
      <c r="GB27" s="250"/>
      <c r="GC27" s="250"/>
      <c r="GD27" s="250"/>
      <c r="GE27" s="250"/>
      <c r="GF27" s="250"/>
      <c r="GG27" s="250"/>
      <c r="GH27" s="250"/>
      <c r="GI27" s="250"/>
      <c r="GJ27" s="250"/>
      <c r="GK27" s="250"/>
      <c r="GL27" s="250"/>
      <c r="GM27" s="250"/>
      <c r="GN27" s="250"/>
      <c r="GO27" s="250"/>
      <c r="GP27" s="250"/>
      <c r="GQ27" s="250"/>
      <c r="GR27" s="250"/>
      <c r="GS27" s="250"/>
      <c r="GT27" s="250"/>
      <c r="GU27" s="250"/>
      <c r="GV27" s="250"/>
      <c r="GW27" s="250"/>
      <c r="GX27" s="250"/>
      <c r="GY27" s="250"/>
      <c r="GZ27" s="250"/>
      <c r="HA27" s="250"/>
      <c r="HB27" s="250"/>
      <c r="HC27" s="250"/>
      <c r="HD27" s="250"/>
      <c r="HE27" s="250"/>
      <c r="HF27" s="250"/>
      <c r="HG27" s="250"/>
      <c r="HH27" s="250"/>
      <c r="HI27" s="250"/>
      <c r="HJ27" s="250"/>
      <c r="HK27" s="250"/>
      <c r="HL27" s="250"/>
      <c r="HM27" s="250"/>
      <c r="HN27" s="250"/>
      <c r="HO27" s="250"/>
      <c r="HP27" s="250"/>
      <c r="HQ27" s="250"/>
      <c r="HR27" s="250"/>
      <c r="HS27" s="250"/>
      <c r="HT27" s="250"/>
      <c r="HU27" s="250"/>
      <c r="HV27" s="250"/>
      <c r="HW27" s="250"/>
      <c r="HX27" s="250"/>
      <c r="HY27" s="250"/>
      <c r="HZ27" s="250"/>
      <c r="IA27" s="250"/>
      <c r="IB27" s="250"/>
      <c r="IC27" s="250"/>
      <c r="ID27" s="250"/>
      <c r="IE27" s="250"/>
      <c r="IF27" s="250"/>
      <c r="IG27" s="250"/>
      <c r="IH27" s="250"/>
      <c r="II27" s="250"/>
      <c r="IJ27" s="250"/>
      <c r="IK27" s="250"/>
      <c r="IL27" s="250"/>
      <c r="IM27" s="250"/>
      <c r="IN27" s="250"/>
      <c r="IO27" s="250"/>
      <c r="IP27" s="250"/>
      <c r="IQ27" s="250"/>
      <c r="IR27" s="250"/>
      <c r="IS27" s="250"/>
      <c r="IT27" s="250"/>
      <c r="IU27" s="250"/>
      <c r="IV27" s="250"/>
    </row>
    <row r="28" customFormat="false" ht="12" hidden="false" customHeight="false" outlineLevel="0" collapsed="false">
      <c r="A28" s="253"/>
      <c r="B28" s="253"/>
      <c r="C28" s="253"/>
      <c r="D28" s="254"/>
      <c r="E28" s="253"/>
      <c r="F28" s="255"/>
      <c r="G28" s="256"/>
      <c r="H28" s="255"/>
      <c r="I28" s="267"/>
      <c r="J28" s="267"/>
      <c r="K28" s="267"/>
      <c r="L28" s="268"/>
      <c r="M28" s="268"/>
      <c r="N28" s="269"/>
      <c r="O28" s="269"/>
      <c r="P28" s="269"/>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0"/>
      <c r="BH28" s="250"/>
      <c r="BI28" s="250"/>
      <c r="BJ28" s="250"/>
      <c r="BK28" s="250"/>
      <c r="BL28" s="250"/>
      <c r="BM28" s="250"/>
      <c r="BN28" s="250"/>
      <c r="BO28" s="250"/>
      <c r="BP28" s="250"/>
      <c r="BQ28" s="250"/>
      <c r="BR28" s="250"/>
      <c r="BS28" s="250"/>
      <c r="BT28" s="250"/>
      <c r="BU28" s="250"/>
      <c r="BV28" s="250"/>
      <c r="BW28" s="250"/>
      <c r="BX28" s="250"/>
      <c r="BY28" s="250"/>
      <c r="BZ28" s="250"/>
      <c r="CA28" s="250"/>
      <c r="CB28" s="250"/>
      <c r="CC28" s="250"/>
      <c r="CD28" s="250"/>
      <c r="CE28" s="250"/>
      <c r="CF28" s="250"/>
      <c r="CG28" s="250"/>
      <c r="CH28" s="250"/>
      <c r="CI28" s="250"/>
      <c r="CJ28" s="250"/>
      <c r="CK28" s="250"/>
      <c r="CL28" s="250"/>
      <c r="CM28" s="250"/>
      <c r="CN28" s="250"/>
      <c r="CO28" s="250"/>
      <c r="CP28" s="250"/>
      <c r="CQ28" s="250"/>
      <c r="CR28" s="250"/>
      <c r="CS28" s="250"/>
      <c r="CT28" s="250"/>
      <c r="CU28" s="250"/>
      <c r="CV28" s="250"/>
      <c r="CW28" s="250"/>
      <c r="CX28" s="250"/>
      <c r="CY28" s="250"/>
      <c r="CZ28" s="250"/>
      <c r="DA28" s="250"/>
      <c r="DB28" s="250"/>
      <c r="DC28" s="250"/>
      <c r="DD28" s="250"/>
      <c r="DE28" s="250"/>
      <c r="DF28" s="250"/>
      <c r="DG28" s="250"/>
      <c r="DH28" s="250"/>
      <c r="DI28" s="250"/>
      <c r="DJ28" s="250"/>
      <c r="DK28" s="250"/>
      <c r="DL28" s="250"/>
      <c r="DM28" s="250"/>
      <c r="DN28" s="250"/>
      <c r="DO28" s="250"/>
      <c r="DP28" s="250"/>
      <c r="DQ28" s="250"/>
      <c r="DR28" s="250"/>
      <c r="DS28" s="250"/>
      <c r="DT28" s="250"/>
      <c r="DU28" s="250"/>
      <c r="DV28" s="250"/>
      <c r="DW28" s="250"/>
      <c r="DX28" s="250"/>
      <c r="DY28" s="250"/>
      <c r="DZ28" s="250"/>
      <c r="EA28" s="250"/>
      <c r="EB28" s="250"/>
      <c r="EC28" s="250"/>
      <c r="ED28" s="250"/>
      <c r="EE28" s="250"/>
      <c r="EF28" s="250"/>
      <c r="EG28" s="250"/>
      <c r="EH28" s="250"/>
      <c r="EI28" s="250"/>
      <c r="EJ28" s="250"/>
      <c r="EK28" s="250"/>
      <c r="EL28" s="250"/>
      <c r="EM28" s="250"/>
      <c r="EN28" s="250"/>
      <c r="EO28" s="250"/>
      <c r="EP28" s="250"/>
      <c r="EQ28" s="250"/>
      <c r="ER28" s="250"/>
      <c r="ES28" s="250"/>
      <c r="ET28" s="250"/>
      <c r="EU28" s="250"/>
      <c r="EV28" s="250"/>
      <c r="EW28" s="250"/>
      <c r="EX28" s="250"/>
      <c r="EY28" s="250"/>
      <c r="EZ28" s="250"/>
      <c r="FA28" s="250"/>
      <c r="FB28" s="250"/>
      <c r="FC28" s="250"/>
      <c r="FD28" s="250"/>
      <c r="FE28" s="250"/>
      <c r="FF28" s="250"/>
      <c r="FG28" s="250"/>
      <c r="FH28" s="250"/>
      <c r="FI28" s="250"/>
      <c r="FJ28" s="250"/>
      <c r="FK28" s="250"/>
      <c r="FL28" s="250"/>
      <c r="FM28" s="250"/>
      <c r="FN28" s="250"/>
      <c r="FO28" s="250"/>
      <c r="FP28" s="250"/>
      <c r="FQ28" s="250"/>
      <c r="FR28" s="250"/>
      <c r="FS28" s="250"/>
      <c r="FT28" s="250"/>
      <c r="FU28" s="250"/>
      <c r="FV28" s="250"/>
      <c r="FW28" s="250"/>
      <c r="FX28" s="250"/>
      <c r="FY28" s="250"/>
      <c r="FZ28" s="250"/>
      <c r="GA28" s="250"/>
      <c r="GB28" s="250"/>
      <c r="GC28" s="250"/>
      <c r="GD28" s="250"/>
      <c r="GE28" s="250"/>
      <c r="GF28" s="250"/>
      <c r="GG28" s="250"/>
      <c r="GH28" s="250"/>
      <c r="GI28" s="250"/>
      <c r="GJ28" s="250"/>
      <c r="GK28" s="250"/>
      <c r="GL28" s="250"/>
      <c r="GM28" s="250"/>
      <c r="GN28" s="250"/>
      <c r="GO28" s="250"/>
      <c r="GP28" s="250"/>
      <c r="GQ28" s="250"/>
      <c r="GR28" s="250"/>
      <c r="GS28" s="250"/>
      <c r="GT28" s="250"/>
      <c r="GU28" s="250"/>
      <c r="GV28" s="250"/>
      <c r="GW28" s="250"/>
      <c r="GX28" s="250"/>
      <c r="GY28" s="250"/>
      <c r="GZ28" s="250"/>
      <c r="HA28" s="250"/>
      <c r="HB28" s="250"/>
      <c r="HC28" s="250"/>
      <c r="HD28" s="250"/>
      <c r="HE28" s="250"/>
      <c r="HF28" s="250"/>
      <c r="HG28" s="250"/>
      <c r="HH28" s="250"/>
      <c r="HI28" s="250"/>
      <c r="HJ28" s="250"/>
      <c r="HK28" s="250"/>
      <c r="HL28" s="250"/>
      <c r="HM28" s="250"/>
      <c r="HN28" s="250"/>
      <c r="HO28" s="250"/>
      <c r="HP28" s="250"/>
      <c r="HQ28" s="250"/>
      <c r="HR28" s="250"/>
      <c r="HS28" s="250"/>
      <c r="HT28" s="250"/>
      <c r="HU28" s="250"/>
      <c r="HV28" s="250"/>
      <c r="HW28" s="250"/>
      <c r="HX28" s="250"/>
      <c r="HY28" s="250"/>
      <c r="HZ28" s="250"/>
      <c r="IA28" s="250"/>
      <c r="IB28" s="250"/>
      <c r="IC28" s="250"/>
      <c r="ID28" s="250"/>
      <c r="IE28" s="250"/>
      <c r="IF28" s="250"/>
      <c r="IG28" s="250"/>
      <c r="IH28" s="250"/>
      <c r="II28" s="250"/>
      <c r="IJ28" s="250"/>
      <c r="IK28" s="250"/>
      <c r="IL28" s="250"/>
      <c r="IM28" s="250"/>
      <c r="IN28" s="250"/>
      <c r="IO28" s="250"/>
      <c r="IP28" s="250"/>
      <c r="IQ28" s="250"/>
      <c r="IR28" s="250"/>
      <c r="IS28" s="250"/>
      <c r="IT28" s="250"/>
      <c r="IU28" s="250"/>
      <c r="IV28" s="250"/>
    </row>
    <row r="29" customFormat="false" ht="24" hidden="false" customHeight="false" outlineLevel="0" collapsed="false">
      <c r="A29" s="257" t="s">
        <v>49</v>
      </c>
      <c r="B29" s="257" t="s">
        <v>624</v>
      </c>
      <c r="C29" s="257" t="s">
        <v>737</v>
      </c>
      <c r="D29" s="258" t="s">
        <v>626</v>
      </c>
      <c r="E29" s="257" t="s">
        <v>59</v>
      </c>
      <c r="F29" s="259"/>
      <c r="G29" s="260" t="n">
        <v>22.21</v>
      </c>
      <c r="H29" s="259" t="n">
        <v>4</v>
      </c>
      <c r="I29" s="261" t="n">
        <f aca="false">ROUND(0.57*G29,2)</f>
        <v>12.66</v>
      </c>
      <c r="J29" s="261" t="n">
        <f aca="false">G29-I29</f>
        <v>9.55</v>
      </c>
      <c r="K29" s="261" t="n">
        <f aca="false">I29+J29</f>
        <v>22.21</v>
      </c>
      <c r="L29" s="262" t="n">
        <f aca="false">ROUND(H29*I29,2)</f>
        <v>50.64</v>
      </c>
      <c r="M29" s="262" t="n">
        <f aca="false">ROUND(H29*J29,2)</f>
        <v>38.2</v>
      </c>
      <c r="N29" s="263" t="n">
        <f aca="false">L29+M29</f>
        <v>88.84</v>
      </c>
      <c r="O29" s="263" t="n">
        <f aca="false">ROUND(N29*$P$5,2)</f>
        <v>24.4</v>
      </c>
      <c r="P29" s="263" t="n">
        <f aca="false">N29+O29</f>
        <v>113.24</v>
      </c>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0"/>
      <c r="BH29" s="250"/>
      <c r="BI29" s="250"/>
      <c r="BJ29" s="250"/>
      <c r="BK29" s="250"/>
      <c r="BL29" s="250"/>
      <c r="BM29" s="250"/>
      <c r="BN29" s="250"/>
      <c r="BO29" s="250"/>
      <c r="BP29" s="250"/>
      <c r="BQ29" s="250"/>
      <c r="BR29" s="250"/>
      <c r="BS29" s="250"/>
      <c r="BT29" s="250"/>
      <c r="BU29" s="250"/>
      <c r="BV29" s="250"/>
      <c r="BW29" s="250"/>
      <c r="BX29" s="250"/>
      <c r="BY29" s="250"/>
      <c r="BZ29" s="250"/>
      <c r="CA29" s="250"/>
      <c r="CB29" s="250"/>
      <c r="CC29" s="250"/>
      <c r="CD29" s="250"/>
      <c r="CE29" s="250"/>
      <c r="CF29" s="250"/>
      <c r="CG29" s="250"/>
      <c r="CH29" s="250"/>
      <c r="CI29" s="250"/>
      <c r="CJ29" s="250"/>
      <c r="CK29" s="250"/>
      <c r="CL29" s="250"/>
      <c r="CM29" s="250"/>
      <c r="CN29" s="250"/>
      <c r="CO29" s="250"/>
      <c r="CP29" s="250"/>
      <c r="CQ29" s="250"/>
      <c r="CR29" s="250"/>
      <c r="CS29" s="250"/>
      <c r="CT29" s="250"/>
      <c r="CU29" s="250"/>
      <c r="CV29" s="250"/>
      <c r="CW29" s="250"/>
      <c r="CX29" s="250"/>
      <c r="CY29" s="250"/>
      <c r="CZ29" s="250"/>
      <c r="DA29" s="250"/>
      <c r="DB29" s="250"/>
      <c r="DC29" s="250"/>
      <c r="DD29" s="250"/>
      <c r="DE29" s="250"/>
      <c r="DF29" s="250"/>
      <c r="DG29" s="250"/>
      <c r="DH29" s="250"/>
      <c r="DI29" s="250"/>
      <c r="DJ29" s="250"/>
      <c r="DK29" s="250"/>
      <c r="DL29" s="250"/>
      <c r="DM29" s="250"/>
      <c r="DN29" s="250"/>
      <c r="DO29" s="250"/>
      <c r="DP29" s="250"/>
      <c r="DQ29" s="250"/>
      <c r="DR29" s="250"/>
      <c r="DS29" s="250"/>
      <c r="DT29" s="250"/>
      <c r="DU29" s="250"/>
      <c r="DV29" s="250"/>
      <c r="DW29" s="250"/>
      <c r="DX29" s="250"/>
      <c r="DY29" s="250"/>
      <c r="DZ29" s="250"/>
      <c r="EA29" s="250"/>
      <c r="EB29" s="250"/>
      <c r="EC29" s="250"/>
      <c r="ED29" s="250"/>
      <c r="EE29" s="250"/>
      <c r="EF29" s="250"/>
      <c r="EG29" s="250"/>
      <c r="EH29" s="250"/>
      <c r="EI29" s="250"/>
      <c r="EJ29" s="250"/>
      <c r="EK29" s="250"/>
      <c r="EL29" s="250"/>
      <c r="EM29" s="250"/>
      <c r="EN29" s="250"/>
      <c r="EO29" s="250"/>
      <c r="EP29" s="250"/>
      <c r="EQ29" s="250"/>
      <c r="ER29" s="250"/>
      <c r="ES29" s="250"/>
      <c r="ET29" s="250"/>
      <c r="EU29" s="250"/>
      <c r="EV29" s="250"/>
      <c r="EW29" s="250"/>
      <c r="EX29" s="250"/>
      <c r="EY29" s="250"/>
      <c r="EZ29" s="250"/>
      <c r="FA29" s="250"/>
      <c r="FB29" s="250"/>
      <c r="FC29" s="250"/>
      <c r="FD29" s="250"/>
      <c r="FE29" s="250"/>
      <c r="FF29" s="250"/>
      <c r="FG29" s="250"/>
      <c r="FH29" s="250"/>
      <c r="FI29" s="250"/>
      <c r="FJ29" s="250"/>
      <c r="FK29" s="250"/>
      <c r="FL29" s="250"/>
      <c r="FM29" s="250"/>
      <c r="FN29" s="250"/>
      <c r="FO29" s="250"/>
      <c r="FP29" s="250"/>
      <c r="FQ29" s="250"/>
      <c r="FR29" s="250"/>
      <c r="FS29" s="250"/>
      <c r="FT29" s="250"/>
      <c r="FU29" s="250"/>
      <c r="FV29" s="250"/>
      <c r="FW29" s="250"/>
      <c r="FX29" s="250"/>
      <c r="FY29" s="250"/>
      <c r="FZ29" s="250"/>
      <c r="GA29" s="250"/>
      <c r="GB29" s="250"/>
      <c r="GC29" s="250"/>
      <c r="GD29" s="250"/>
      <c r="GE29" s="250"/>
      <c r="GF29" s="250"/>
      <c r="GG29" s="250"/>
      <c r="GH29" s="250"/>
      <c r="GI29" s="250"/>
      <c r="GJ29" s="250"/>
      <c r="GK29" s="250"/>
      <c r="GL29" s="250"/>
      <c r="GM29" s="250"/>
      <c r="GN29" s="250"/>
      <c r="GO29" s="250"/>
      <c r="GP29" s="250"/>
      <c r="GQ29" s="250"/>
      <c r="GR29" s="250"/>
      <c r="GS29" s="250"/>
      <c r="GT29" s="250"/>
      <c r="GU29" s="250"/>
      <c r="GV29" s="250"/>
      <c r="GW29" s="250"/>
      <c r="GX29" s="250"/>
      <c r="GY29" s="250"/>
      <c r="GZ29" s="250"/>
      <c r="HA29" s="250"/>
      <c r="HB29" s="250"/>
      <c r="HC29" s="250"/>
      <c r="HD29" s="250"/>
      <c r="HE29" s="250"/>
      <c r="HF29" s="250"/>
      <c r="HG29" s="250"/>
      <c r="HH29" s="250"/>
      <c r="HI29" s="250"/>
      <c r="HJ29" s="250"/>
      <c r="HK29" s="250"/>
      <c r="HL29" s="250"/>
      <c r="HM29" s="250"/>
      <c r="HN29" s="250"/>
      <c r="HO29" s="250"/>
      <c r="HP29" s="250"/>
      <c r="HQ29" s="250"/>
      <c r="HR29" s="250"/>
      <c r="HS29" s="250"/>
      <c r="HT29" s="250"/>
      <c r="HU29" s="250"/>
      <c r="HV29" s="250"/>
      <c r="HW29" s="250"/>
      <c r="HX29" s="250"/>
      <c r="HY29" s="250"/>
      <c r="HZ29" s="250"/>
      <c r="IA29" s="250"/>
      <c r="IB29" s="250"/>
      <c r="IC29" s="250"/>
      <c r="ID29" s="250"/>
      <c r="IE29" s="250"/>
      <c r="IF29" s="250"/>
      <c r="IG29" s="250"/>
      <c r="IH29" s="250"/>
      <c r="II29" s="250"/>
      <c r="IJ29" s="250"/>
      <c r="IK29" s="250"/>
      <c r="IL29" s="250"/>
      <c r="IM29" s="250"/>
      <c r="IN29" s="250"/>
      <c r="IO29" s="250"/>
      <c r="IP29" s="250"/>
      <c r="IQ29" s="250"/>
      <c r="IR29" s="250"/>
      <c r="IS29" s="250"/>
      <c r="IT29" s="250"/>
      <c r="IU29" s="250"/>
      <c r="IV29" s="250"/>
    </row>
    <row r="30" customFormat="false" ht="12" hidden="false" customHeight="false" outlineLevel="0" collapsed="false">
      <c r="A30" s="253"/>
      <c r="B30" s="253"/>
      <c r="C30" s="253"/>
      <c r="D30" s="254"/>
      <c r="E30" s="253"/>
      <c r="F30" s="255"/>
      <c r="G30" s="256"/>
      <c r="H30" s="255"/>
      <c r="I30" s="267"/>
      <c r="J30" s="267"/>
      <c r="K30" s="267"/>
      <c r="L30" s="268"/>
      <c r="M30" s="268"/>
      <c r="N30" s="269"/>
      <c r="O30" s="269"/>
      <c r="P30" s="269"/>
      <c r="Q30" s="250"/>
      <c r="R30" s="250"/>
      <c r="S30" s="250"/>
      <c r="T30" s="250"/>
      <c r="U30" s="250"/>
      <c r="V30" s="250"/>
      <c r="W30" s="250"/>
      <c r="X30" s="250"/>
      <c r="Y30" s="250"/>
      <c r="Z30" s="250"/>
      <c r="AA30" s="250"/>
      <c r="AB30" s="250"/>
      <c r="AC30" s="250"/>
      <c r="AD30" s="250"/>
      <c r="AE30" s="250"/>
      <c r="AF30" s="250"/>
      <c r="AG30" s="250"/>
      <c r="AH30" s="250"/>
      <c r="AI30" s="250"/>
      <c r="AJ30" s="250"/>
      <c r="AK30" s="250"/>
      <c r="AL30" s="250"/>
      <c r="AM30" s="250"/>
      <c r="AN30" s="250"/>
      <c r="AO30" s="250"/>
      <c r="AP30" s="250"/>
      <c r="AQ30" s="250"/>
      <c r="AR30" s="250"/>
      <c r="AS30" s="250"/>
      <c r="AT30" s="250"/>
      <c r="AU30" s="250"/>
      <c r="AV30" s="250"/>
      <c r="AW30" s="250"/>
      <c r="AX30" s="250"/>
      <c r="AY30" s="250"/>
      <c r="AZ30" s="250"/>
      <c r="BA30" s="250"/>
      <c r="BB30" s="250"/>
      <c r="BC30" s="250"/>
      <c r="BD30" s="250"/>
      <c r="BE30" s="250"/>
      <c r="BF30" s="250"/>
      <c r="BG30" s="250"/>
      <c r="BH30" s="250"/>
      <c r="BI30" s="250"/>
      <c r="BJ30" s="250"/>
      <c r="BK30" s="250"/>
      <c r="BL30" s="250"/>
      <c r="BM30" s="250"/>
      <c r="BN30" s="250"/>
      <c r="BO30" s="250"/>
      <c r="BP30" s="250"/>
      <c r="BQ30" s="250"/>
      <c r="BR30" s="250"/>
      <c r="BS30" s="250"/>
      <c r="BT30" s="250"/>
      <c r="BU30" s="250"/>
      <c r="BV30" s="250"/>
      <c r="BW30" s="250"/>
      <c r="BX30" s="250"/>
      <c r="BY30" s="250"/>
      <c r="BZ30" s="250"/>
      <c r="CA30" s="250"/>
      <c r="CB30" s="250"/>
      <c r="CC30" s="250"/>
      <c r="CD30" s="250"/>
      <c r="CE30" s="250"/>
      <c r="CF30" s="250"/>
      <c r="CG30" s="250"/>
      <c r="CH30" s="250"/>
      <c r="CI30" s="250"/>
      <c r="CJ30" s="250"/>
      <c r="CK30" s="250"/>
      <c r="CL30" s="250"/>
      <c r="CM30" s="250"/>
      <c r="CN30" s="250"/>
      <c r="CO30" s="250"/>
      <c r="CP30" s="250"/>
      <c r="CQ30" s="250"/>
      <c r="CR30" s="250"/>
      <c r="CS30" s="250"/>
      <c r="CT30" s="250"/>
      <c r="CU30" s="250"/>
      <c r="CV30" s="250"/>
      <c r="CW30" s="250"/>
      <c r="CX30" s="250"/>
      <c r="CY30" s="250"/>
      <c r="CZ30" s="250"/>
      <c r="DA30" s="250"/>
      <c r="DB30" s="250"/>
      <c r="DC30" s="250"/>
      <c r="DD30" s="250"/>
      <c r="DE30" s="250"/>
      <c r="DF30" s="250"/>
      <c r="DG30" s="250"/>
      <c r="DH30" s="250"/>
      <c r="DI30" s="250"/>
      <c r="DJ30" s="250"/>
      <c r="DK30" s="250"/>
      <c r="DL30" s="250"/>
      <c r="DM30" s="250"/>
      <c r="DN30" s="250"/>
      <c r="DO30" s="250"/>
      <c r="DP30" s="250"/>
      <c r="DQ30" s="250"/>
      <c r="DR30" s="250"/>
      <c r="DS30" s="250"/>
      <c r="DT30" s="250"/>
      <c r="DU30" s="250"/>
      <c r="DV30" s="250"/>
      <c r="DW30" s="250"/>
      <c r="DX30" s="250"/>
      <c r="DY30" s="250"/>
      <c r="DZ30" s="250"/>
      <c r="EA30" s="250"/>
      <c r="EB30" s="250"/>
      <c r="EC30" s="250"/>
      <c r="ED30" s="250"/>
      <c r="EE30" s="250"/>
      <c r="EF30" s="250"/>
      <c r="EG30" s="250"/>
      <c r="EH30" s="250"/>
      <c r="EI30" s="250"/>
      <c r="EJ30" s="250"/>
      <c r="EK30" s="250"/>
      <c r="EL30" s="250"/>
      <c r="EM30" s="250"/>
      <c r="EN30" s="250"/>
      <c r="EO30" s="250"/>
      <c r="EP30" s="250"/>
      <c r="EQ30" s="250"/>
      <c r="ER30" s="250"/>
      <c r="ES30" s="250"/>
      <c r="ET30" s="250"/>
      <c r="EU30" s="250"/>
      <c r="EV30" s="250"/>
      <c r="EW30" s="250"/>
      <c r="EX30" s="250"/>
      <c r="EY30" s="250"/>
      <c r="EZ30" s="250"/>
      <c r="FA30" s="250"/>
      <c r="FB30" s="250"/>
      <c r="FC30" s="250"/>
      <c r="FD30" s="250"/>
      <c r="FE30" s="250"/>
      <c r="FF30" s="250"/>
      <c r="FG30" s="250"/>
      <c r="FH30" s="250"/>
      <c r="FI30" s="250"/>
      <c r="FJ30" s="250"/>
      <c r="FK30" s="250"/>
      <c r="FL30" s="250"/>
      <c r="FM30" s="250"/>
      <c r="FN30" s="250"/>
      <c r="FO30" s="250"/>
      <c r="FP30" s="250"/>
      <c r="FQ30" s="250"/>
      <c r="FR30" s="250"/>
      <c r="FS30" s="250"/>
      <c r="FT30" s="250"/>
      <c r="FU30" s="250"/>
      <c r="FV30" s="250"/>
      <c r="FW30" s="250"/>
      <c r="FX30" s="250"/>
      <c r="FY30" s="250"/>
      <c r="FZ30" s="250"/>
      <c r="GA30" s="250"/>
      <c r="GB30" s="250"/>
      <c r="GC30" s="250"/>
      <c r="GD30" s="250"/>
      <c r="GE30" s="250"/>
      <c r="GF30" s="250"/>
      <c r="GG30" s="250"/>
      <c r="GH30" s="250"/>
      <c r="GI30" s="250"/>
      <c r="GJ30" s="250"/>
      <c r="GK30" s="250"/>
      <c r="GL30" s="250"/>
      <c r="GM30" s="250"/>
      <c r="GN30" s="250"/>
      <c r="GO30" s="250"/>
      <c r="GP30" s="250"/>
      <c r="GQ30" s="250"/>
      <c r="GR30" s="250"/>
      <c r="GS30" s="250"/>
      <c r="GT30" s="250"/>
      <c r="GU30" s="250"/>
      <c r="GV30" s="250"/>
      <c r="GW30" s="250"/>
      <c r="GX30" s="250"/>
      <c r="GY30" s="250"/>
      <c r="GZ30" s="250"/>
      <c r="HA30" s="250"/>
      <c r="HB30" s="250"/>
      <c r="HC30" s="250"/>
      <c r="HD30" s="250"/>
      <c r="HE30" s="250"/>
      <c r="HF30" s="250"/>
      <c r="HG30" s="250"/>
      <c r="HH30" s="250"/>
      <c r="HI30" s="250"/>
      <c r="HJ30" s="250"/>
      <c r="HK30" s="250"/>
      <c r="HL30" s="250"/>
      <c r="HM30" s="250"/>
      <c r="HN30" s="250"/>
      <c r="HO30" s="250"/>
      <c r="HP30" s="250"/>
      <c r="HQ30" s="250"/>
      <c r="HR30" s="250"/>
      <c r="HS30" s="250"/>
      <c r="HT30" s="250"/>
      <c r="HU30" s="250"/>
      <c r="HV30" s="250"/>
      <c r="HW30" s="250"/>
      <c r="HX30" s="250"/>
      <c r="HY30" s="250"/>
      <c r="HZ30" s="250"/>
      <c r="IA30" s="250"/>
      <c r="IB30" s="250"/>
      <c r="IC30" s="250"/>
      <c r="ID30" s="250"/>
      <c r="IE30" s="250"/>
      <c r="IF30" s="250"/>
      <c r="IG30" s="250"/>
      <c r="IH30" s="250"/>
      <c r="II30" s="250"/>
      <c r="IJ30" s="250"/>
      <c r="IK30" s="250"/>
      <c r="IL30" s="250"/>
      <c r="IM30" s="250"/>
      <c r="IN30" s="250"/>
      <c r="IO30" s="250"/>
      <c r="IP30" s="250"/>
      <c r="IQ30" s="250"/>
      <c r="IR30" s="250"/>
      <c r="IS30" s="250"/>
      <c r="IT30" s="250"/>
      <c r="IU30" s="250"/>
      <c r="IV30" s="250"/>
    </row>
    <row r="31" customFormat="false" ht="36" hidden="false" customHeight="false" outlineLevel="0" collapsed="false">
      <c r="A31" s="257" t="s">
        <v>34</v>
      </c>
      <c r="B31" s="257" t="s">
        <v>738</v>
      </c>
      <c r="C31" s="257" t="s">
        <v>739</v>
      </c>
      <c r="D31" s="258" t="s">
        <v>740</v>
      </c>
      <c r="E31" s="257" t="s">
        <v>187</v>
      </c>
      <c r="F31" s="259"/>
      <c r="G31" s="260" t="n">
        <v>34.68</v>
      </c>
      <c r="H31" s="259" t="n">
        <v>4.8</v>
      </c>
      <c r="I31" s="261" t="n">
        <f aca="false">ROUND(0.42*G31,2)</f>
        <v>14.57</v>
      </c>
      <c r="J31" s="261" t="n">
        <f aca="false">G31-I31</f>
        <v>20.11</v>
      </c>
      <c r="K31" s="261" t="n">
        <f aca="false">I31+J31</f>
        <v>34.68</v>
      </c>
      <c r="L31" s="262" t="n">
        <f aca="false">ROUND(H31*I31,2)</f>
        <v>69.94</v>
      </c>
      <c r="M31" s="262" t="n">
        <f aca="false">ROUND(H31*J31,2)</f>
        <v>96.53</v>
      </c>
      <c r="N31" s="263" t="n">
        <f aca="false">L31+M31</f>
        <v>166.47</v>
      </c>
      <c r="O31" s="263" t="n">
        <f aca="false">ROUND(N31*$P$5,2)</f>
        <v>45.73</v>
      </c>
      <c r="P31" s="263" t="n">
        <f aca="false">N31+O31</f>
        <v>212.2</v>
      </c>
      <c r="Q31" s="250"/>
      <c r="R31" s="250"/>
      <c r="S31" s="250"/>
      <c r="T31" s="250"/>
      <c r="U31" s="250"/>
      <c r="V31" s="250"/>
      <c r="W31" s="250"/>
      <c r="X31" s="250"/>
      <c r="Y31" s="250"/>
      <c r="Z31" s="250"/>
      <c r="AA31" s="250"/>
      <c r="AB31" s="250"/>
      <c r="AC31" s="250"/>
      <c r="AD31" s="250"/>
      <c r="AE31" s="250"/>
      <c r="AF31" s="250"/>
      <c r="AG31" s="250"/>
      <c r="AH31" s="250"/>
      <c r="AI31" s="250"/>
      <c r="AJ31" s="250"/>
      <c r="AK31" s="250"/>
      <c r="AL31" s="250"/>
      <c r="AM31" s="250"/>
      <c r="AN31" s="250"/>
      <c r="AO31" s="250"/>
      <c r="AP31" s="250"/>
      <c r="AQ31" s="250"/>
      <c r="AR31" s="250"/>
      <c r="AS31" s="250"/>
      <c r="AT31" s="250"/>
      <c r="AU31" s="250"/>
      <c r="AV31" s="250"/>
      <c r="AW31" s="250"/>
      <c r="AX31" s="250"/>
      <c r="AY31" s="250"/>
      <c r="AZ31" s="250"/>
      <c r="BA31" s="250"/>
      <c r="BB31" s="250"/>
      <c r="BC31" s="250"/>
      <c r="BD31" s="250"/>
      <c r="BE31" s="250"/>
      <c r="BF31" s="250"/>
      <c r="BG31" s="250"/>
      <c r="BH31" s="250"/>
      <c r="BI31" s="250"/>
      <c r="BJ31" s="250"/>
      <c r="BK31" s="250"/>
      <c r="BL31" s="250"/>
      <c r="BM31" s="250"/>
      <c r="BN31" s="250"/>
      <c r="BO31" s="250"/>
      <c r="BP31" s="250"/>
      <c r="BQ31" s="250"/>
      <c r="BR31" s="250"/>
      <c r="BS31" s="250"/>
      <c r="BT31" s="250"/>
      <c r="BU31" s="250"/>
      <c r="BV31" s="250"/>
      <c r="BW31" s="250"/>
      <c r="BX31" s="250"/>
      <c r="BY31" s="250"/>
      <c r="BZ31" s="250"/>
      <c r="CA31" s="250"/>
      <c r="CB31" s="250"/>
      <c r="CC31" s="250"/>
      <c r="CD31" s="250"/>
      <c r="CE31" s="250"/>
      <c r="CF31" s="250"/>
      <c r="CG31" s="250"/>
      <c r="CH31" s="250"/>
      <c r="CI31" s="250"/>
      <c r="CJ31" s="250"/>
      <c r="CK31" s="250"/>
      <c r="CL31" s="250"/>
      <c r="CM31" s="250"/>
      <c r="CN31" s="250"/>
      <c r="CO31" s="250"/>
      <c r="CP31" s="250"/>
      <c r="CQ31" s="250"/>
      <c r="CR31" s="250"/>
      <c r="CS31" s="250"/>
      <c r="CT31" s="250"/>
      <c r="CU31" s="250"/>
      <c r="CV31" s="250"/>
      <c r="CW31" s="250"/>
      <c r="CX31" s="250"/>
      <c r="CY31" s="250"/>
      <c r="CZ31" s="250"/>
      <c r="DA31" s="250"/>
      <c r="DB31" s="250"/>
      <c r="DC31" s="250"/>
      <c r="DD31" s="250"/>
      <c r="DE31" s="250"/>
      <c r="DF31" s="250"/>
      <c r="DG31" s="250"/>
      <c r="DH31" s="250"/>
      <c r="DI31" s="250"/>
      <c r="DJ31" s="250"/>
      <c r="DK31" s="250"/>
      <c r="DL31" s="250"/>
      <c r="DM31" s="250"/>
      <c r="DN31" s="250"/>
      <c r="DO31" s="250"/>
      <c r="DP31" s="250"/>
      <c r="DQ31" s="250"/>
      <c r="DR31" s="250"/>
      <c r="DS31" s="250"/>
      <c r="DT31" s="250"/>
      <c r="DU31" s="250"/>
      <c r="DV31" s="250"/>
      <c r="DW31" s="250"/>
      <c r="DX31" s="250"/>
      <c r="DY31" s="250"/>
      <c r="DZ31" s="250"/>
      <c r="EA31" s="250"/>
      <c r="EB31" s="250"/>
      <c r="EC31" s="250"/>
      <c r="ED31" s="250"/>
      <c r="EE31" s="250"/>
      <c r="EF31" s="250"/>
      <c r="EG31" s="250"/>
      <c r="EH31" s="250"/>
      <c r="EI31" s="250"/>
      <c r="EJ31" s="250"/>
      <c r="EK31" s="250"/>
      <c r="EL31" s="250"/>
      <c r="EM31" s="250"/>
      <c r="EN31" s="250"/>
      <c r="EO31" s="250"/>
      <c r="EP31" s="250"/>
      <c r="EQ31" s="250"/>
      <c r="ER31" s="250"/>
      <c r="ES31" s="250"/>
      <c r="ET31" s="250"/>
      <c r="EU31" s="250"/>
      <c r="EV31" s="250"/>
      <c r="EW31" s="250"/>
      <c r="EX31" s="250"/>
      <c r="EY31" s="250"/>
      <c r="EZ31" s="250"/>
      <c r="FA31" s="250"/>
      <c r="FB31" s="250"/>
      <c r="FC31" s="250"/>
      <c r="FD31" s="250"/>
      <c r="FE31" s="250"/>
      <c r="FF31" s="250"/>
      <c r="FG31" s="250"/>
      <c r="FH31" s="250"/>
      <c r="FI31" s="250"/>
      <c r="FJ31" s="250"/>
      <c r="FK31" s="250"/>
      <c r="FL31" s="250"/>
      <c r="FM31" s="250"/>
      <c r="FN31" s="250"/>
      <c r="FO31" s="250"/>
      <c r="FP31" s="250"/>
      <c r="FQ31" s="250"/>
      <c r="FR31" s="250"/>
      <c r="FS31" s="250"/>
      <c r="FT31" s="250"/>
      <c r="FU31" s="250"/>
      <c r="FV31" s="250"/>
      <c r="FW31" s="250"/>
      <c r="FX31" s="250"/>
      <c r="FY31" s="250"/>
      <c r="FZ31" s="250"/>
      <c r="GA31" s="250"/>
      <c r="GB31" s="250"/>
      <c r="GC31" s="250"/>
      <c r="GD31" s="250"/>
      <c r="GE31" s="250"/>
      <c r="GF31" s="250"/>
      <c r="GG31" s="250"/>
      <c r="GH31" s="250"/>
      <c r="GI31" s="250"/>
      <c r="GJ31" s="250"/>
      <c r="GK31" s="250"/>
      <c r="GL31" s="250"/>
      <c r="GM31" s="250"/>
      <c r="GN31" s="250"/>
      <c r="GO31" s="250"/>
      <c r="GP31" s="250"/>
      <c r="GQ31" s="250"/>
      <c r="GR31" s="250"/>
      <c r="GS31" s="250"/>
      <c r="GT31" s="250"/>
      <c r="GU31" s="250"/>
      <c r="GV31" s="250"/>
      <c r="GW31" s="250"/>
      <c r="GX31" s="250"/>
      <c r="GY31" s="250"/>
      <c r="GZ31" s="250"/>
      <c r="HA31" s="250"/>
      <c r="HB31" s="250"/>
      <c r="HC31" s="250"/>
      <c r="HD31" s="250"/>
      <c r="HE31" s="250"/>
      <c r="HF31" s="250"/>
      <c r="HG31" s="250"/>
      <c r="HH31" s="250"/>
      <c r="HI31" s="250"/>
      <c r="HJ31" s="250"/>
      <c r="HK31" s="250"/>
      <c r="HL31" s="250"/>
      <c r="HM31" s="250"/>
      <c r="HN31" s="250"/>
      <c r="HO31" s="250"/>
      <c r="HP31" s="250"/>
      <c r="HQ31" s="250"/>
      <c r="HR31" s="250"/>
      <c r="HS31" s="250"/>
      <c r="HT31" s="250"/>
      <c r="HU31" s="250"/>
      <c r="HV31" s="250"/>
      <c r="HW31" s="250"/>
      <c r="HX31" s="250"/>
      <c r="HY31" s="250"/>
      <c r="HZ31" s="250"/>
      <c r="IA31" s="250"/>
      <c r="IB31" s="250"/>
      <c r="IC31" s="250"/>
      <c r="ID31" s="250"/>
      <c r="IE31" s="250"/>
      <c r="IF31" s="250"/>
      <c r="IG31" s="250"/>
      <c r="IH31" s="250"/>
      <c r="II31" s="250"/>
      <c r="IJ31" s="250"/>
      <c r="IK31" s="250"/>
      <c r="IL31" s="250"/>
      <c r="IM31" s="250"/>
      <c r="IN31" s="250"/>
      <c r="IO31" s="250"/>
      <c r="IP31" s="250"/>
      <c r="IQ31" s="250"/>
      <c r="IR31" s="250"/>
      <c r="IS31" s="250"/>
      <c r="IT31" s="250"/>
      <c r="IU31" s="250"/>
      <c r="IV31" s="250"/>
    </row>
    <row r="32" customFormat="false" ht="12" hidden="false" customHeight="false" outlineLevel="0" collapsed="false">
      <c r="A32" s="253"/>
      <c r="B32" s="253"/>
      <c r="C32" s="253"/>
      <c r="D32" s="254"/>
      <c r="E32" s="253"/>
      <c r="F32" s="255"/>
      <c r="G32" s="256"/>
      <c r="H32" s="255"/>
      <c r="I32" s="267"/>
      <c r="J32" s="267"/>
      <c r="K32" s="267"/>
      <c r="L32" s="268"/>
      <c r="M32" s="268"/>
      <c r="N32" s="269"/>
      <c r="O32" s="269"/>
      <c r="P32" s="269"/>
      <c r="Q32" s="250"/>
      <c r="R32" s="250"/>
      <c r="S32" s="250"/>
      <c r="T32" s="250"/>
      <c r="U32" s="250"/>
      <c r="V32" s="250"/>
      <c r="W32" s="250"/>
      <c r="X32" s="250"/>
      <c r="Y32" s="250"/>
      <c r="Z32" s="250"/>
      <c r="AA32" s="250"/>
      <c r="AB32" s="250"/>
      <c r="AC32" s="250"/>
      <c r="AD32" s="250"/>
      <c r="AE32" s="250"/>
      <c r="AF32" s="250"/>
      <c r="AG32" s="250"/>
      <c r="AH32" s="250"/>
      <c r="AI32" s="250"/>
      <c r="AJ32" s="250"/>
      <c r="AK32" s="250"/>
      <c r="AL32" s="250"/>
      <c r="AM32" s="250"/>
      <c r="AN32" s="250"/>
      <c r="AO32" s="250"/>
      <c r="AP32" s="250"/>
      <c r="AQ32" s="250"/>
      <c r="AR32" s="250"/>
      <c r="AS32" s="250"/>
      <c r="AT32" s="250"/>
      <c r="AU32" s="250"/>
      <c r="AV32" s="250"/>
      <c r="AW32" s="250"/>
      <c r="AX32" s="250"/>
      <c r="AY32" s="250"/>
      <c r="AZ32" s="250"/>
      <c r="BA32" s="250"/>
      <c r="BB32" s="250"/>
      <c r="BC32" s="250"/>
      <c r="BD32" s="250"/>
      <c r="BE32" s="250"/>
      <c r="BF32" s="250"/>
      <c r="BG32" s="250"/>
      <c r="BH32" s="250"/>
      <c r="BI32" s="250"/>
      <c r="BJ32" s="250"/>
      <c r="BK32" s="250"/>
      <c r="BL32" s="250"/>
      <c r="BM32" s="250"/>
      <c r="BN32" s="250"/>
      <c r="BO32" s="250"/>
      <c r="BP32" s="250"/>
      <c r="BQ32" s="250"/>
      <c r="BR32" s="250"/>
      <c r="BS32" s="250"/>
      <c r="BT32" s="250"/>
      <c r="BU32" s="250"/>
      <c r="BV32" s="250"/>
      <c r="BW32" s="250"/>
      <c r="BX32" s="250"/>
      <c r="BY32" s="250"/>
      <c r="BZ32" s="250"/>
      <c r="CA32" s="250"/>
      <c r="CB32" s="250"/>
      <c r="CC32" s="250"/>
      <c r="CD32" s="250"/>
      <c r="CE32" s="250"/>
      <c r="CF32" s="250"/>
      <c r="CG32" s="250"/>
      <c r="CH32" s="250"/>
      <c r="CI32" s="250"/>
      <c r="CJ32" s="250"/>
      <c r="CK32" s="250"/>
      <c r="CL32" s="250"/>
      <c r="CM32" s="250"/>
      <c r="CN32" s="250"/>
      <c r="CO32" s="250"/>
      <c r="CP32" s="250"/>
      <c r="CQ32" s="250"/>
      <c r="CR32" s="250"/>
      <c r="CS32" s="250"/>
      <c r="CT32" s="250"/>
      <c r="CU32" s="250"/>
      <c r="CV32" s="250"/>
      <c r="CW32" s="250"/>
      <c r="CX32" s="250"/>
      <c r="CY32" s="250"/>
      <c r="CZ32" s="250"/>
      <c r="DA32" s="250"/>
      <c r="DB32" s="250"/>
      <c r="DC32" s="250"/>
      <c r="DD32" s="250"/>
      <c r="DE32" s="250"/>
      <c r="DF32" s="250"/>
      <c r="DG32" s="250"/>
      <c r="DH32" s="250"/>
      <c r="DI32" s="250"/>
      <c r="DJ32" s="250"/>
      <c r="DK32" s="250"/>
      <c r="DL32" s="250"/>
      <c r="DM32" s="250"/>
      <c r="DN32" s="250"/>
      <c r="DO32" s="250"/>
      <c r="DP32" s="250"/>
      <c r="DQ32" s="250"/>
      <c r="DR32" s="250"/>
      <c r="DS32" s="250"/>
      <c r="DT32" s="250"/>
      <c r="DU32" s="250"/>
      <c r="DV32" s="250"/>
      <c r="DW32" s="250"/>
      <c r="DX32" s="250"/>
      <c r="DY32" s="250"/>
      <c r="DZ32" s="250"/>
      <c r="EA32" s="250"/>
      <c r="EB32" s="250"/>
      <c r="EC32" s="250"/>
      <c r="ED32" s="250"/>
      <c r="EE32" s="250"/>
      <c r="EF32" s="250"/>
      <c r="EG32" s="250"/>
      <c r="EH32" s="250"/>
      <c r="EI32" s="250"/>
      <c r="EJ32" s="250"/>
      <c r="EK32" s="250"/>
      <c r="EL32" s="250"/>
      <c r="EM32" s="250"/>
      <c r="EN32" s="250"/>
      <c r="EO32" s="250"/>
      <c r="EP32" s="250"/>
      <c r="EQ32" s="250"/>
      <c r="ER32" s="250"/>
      <c r="ES32" s="250"/>
      <c r="ET32" s="250"/>
      <c r="EU32" s="250"/>
      <c r="EV32" s="250"/>
      <c r="EW32" s="250"/>
      <c r="EX32" s="250"/>
      <c r="EY32" s="250"/>
      <c r="EZ32" s="250"/>
      <c r="FA32" s="250"/>
      <c r="FB32" s="250"/>
      <c r="FC32" s="250"/>
      <c r="FD32" s="250"/>
      <c r="FE32" s="250"/>
      <c r="FF32" s="250"/>
      <c r="FG32" s="250"/>
      <c r="FH32" s="250"/>
      <c r="FI32" s="250"/>
      <c r="FJ32" s="250"/>
      <c r="FK32" s="250"/>
      <c r="FL32" s="250"/>
      <c r="FM32" s="250"/>
      <c r="FN32" s="250"/>
      <c r="FO32" s="250"/>
      <c r="FP32" s="250"/>
      <c r="FQ32" s="250"/>
      <c r="FR32" s="250"/>
      <c r="FS32" s="250"/>
      <c r="FT32" s="250"/>
      <c r="FU32" s="250"/>
      <c r="FV32" s="250"/>
      <c r="FW32" s="250"/>
      <c r="FX32" s="250"/>
      <c r="FY32" s="250"/>
      <c r="FZ32" s="250"/>
      <c r="GA32" s="250"/>
      <c r="GB32" s="250"/>
      <c r="GC32" s="250"/>
      <c r="GD32" s="250"/>
      <c r="GE32" s="250"/>
      <c r="GF32" s="250"/>
      <c r="GG32" s="250"/>
      <c r="GH32" s="250"/>
      <c r="GI32" s="250"/>
      <c r="GJ32" s="250"/>
      <c r="GK32" s="250"/>
      <c r="GL32" s="250"/>
      <c r="GM32" s="250"/>
      <c r="GN32" s="250"/>
      <c r="GO32" s="250"/>
      <c r="GP32" s="250"/>
      <c r="GQ32" s="250"/>
      <c r="GR32" s="250"/>
      <c r="GS32" s="250"/>
      <c r="GT32" s="250"/>
      <c r="GU32" s="250"/>
      <c r="GV32" s="250"/>
      <c r="GW32" s="250"/>
      <c r="GX32" s="250"/>
      <c r="GY32" s="250"/>
      <c r="GZ32" s="250"/>
      <c r="HA32" s="250"/>
      <c r="HB32" s="250"/>
      <c r="HC32" s="250"/>
      <c r="HD32" s="250"/>
      <c r="HE32" s="250"/>
      <c r="HF32" s="250"/>
      <c r="HG32" s="250"/>
      <c r="HH32" s="250"/>
      <c r="HI32" s="250"/>
      <c r="HJ32" s="250"/>
      <c r="HK32" s="250"/>
      <c r="HL32" s="250"/>
      <c r="HM32" s="250"/>
      <c r="HN32" s="250"/>
      <c r="HO32" s="250"/>
      <c r="HP32" s="250"/>
      <c r="HQ32" s="250"/>
      <c r="HR32" s="250"/>
      <c r="HS32" s="250"/>
      <c r="HT32" s="250"/>
      <c r="HU32" s="250"/>
      <c r="HV32" s="250"/>
      <c r="HW32" s="250"/>
      <c r="HX32" s="250"/>
      <c r="HY32" s="250"/>
      <c r="HZ32" s="250"/>
      <c r="IA32" s="250"/>
      <c r="IB32" s="250"/>
      <c r="IC32" s="250"/>
      <c r="ID32" s="250"/>
      <c r="IE32" s="250"/>
      <c r="IF32" s="250"/>
      <c r="IG32" s="250"/>
      <c r="IH32" s="250"/>
      <c r="II32" s="250"/>
      <c r="IJ32" s="250"/>
      <c r="IK32" s="250"/>
      <c r="IL32" s="250"/>
      <c r="IM32" s="250"/>
      <c r="IN32" s="250"/>
      <c r="IO32" s="250"/>
      <c r="IP32" s="250"/>
      <c r="IQ32" s="250"/>
      <c r="IR32" s="250"/>
      <c r="IS32" s="250"/>
      <c r="IT32" s="250"/>
      <c r="IU32" s="250"/>
      <c r="IV32" s="250"/>
    </row>
    <row r="33" customFormat="false" ht="24" hidden="false" customHeight="false" outlineLevel="0" collapsed="false">
      <c r="A33" s="257" t="s">
        <v>34</v>
      </c>
      <c r="B33" s="257" t="s">
        <v>741</v>
      </c>
      <c r="C33" s="257" t="s">
        <v>742</v>
      </c>
      <c r="D33" s="258" t="s">
        <v>743</v>
      </c>
      <c r="E33" s="257" t="s">
        <v>187</v>
      </c>
      <c r="F33" s="259"/>
      <c r="G33" s="260" t="n">
        <v>3.9</v>
      </c>
      <c r="H33" s="259" t="n">
        <v>7</v>
      </c>
      <c r="I33" s="261" t="n">
        <f aca="false">ROUND(0.48*G33,2)</f>
        <v>1.87</v>
      </c>
      <c r="J33" s="261" t="n">
        <f aca="false">G33-I33</f>
        <v>2.03</v>
      </c>
      <c r="K33" s="261" t="n">
        <f aca="false">I33+J33</f>
        <v>3.9</v>
      </c>
      <c r="L33" s="262" t="n">
        <f aca="false">ROUND(H33*I33,2)</f>
        <v>13.09</v>
      </c>
      <c r="M33" s="262" t="n">
        <f aca="false">ROUND(H33*J33,2)</f>
        <v>14.21</v>
      </c>
      <c r="N33" s="263" t="n">
        <f aca="false">L33+M33</f>
        <v>27.3</v>
      </c>
      <c r="O33" s="263" t="n">
        <f aca="false">ROUND(N33*$P$5,2)</f>
        <v>7.5</v>
      </c>
      <c r="P33" s="263" t="n">
        <f aca="false">N33+O33</f>
        <v>34.8</v>
      </c>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0"/>
      <c r="AZ33" s="250"/>
      <c r="BA33" s="250"/>
      <c r="BB33" s="250"/>
      <c r="BC33" s="250"/>
      <c r="BD33" s="250"/>
      <c r="BE33" s="250"/>
      <c r="BF33" s="250"/>
      <c r="BG33" s="250"/>
      <c r="BH33" s="250"/>
      <c r="BI33" s="250"/>
      <c r="BJ33" s="250"/>
      <c r="BK33" s="250"/>
      <c r="BL33" s="250"/>
      <c r="BM33" s="250"/>
      <c r="BN33" s="250"/>
      <c r="BO33" s="250"/>
      <c r="BP33" s="250"/>
      <c r="BQ33" s="250"/>
      <c r="BR33" s="250"/>
      <c r="BS33" s="250"/>
      <c r="BT33" s="250"/>
      <c r="BU33" s="250"/>
      <c r="BV33" s="250"/>
      <c r="BW33" s="250"/>
      <c r="BX33" s="250"/>
      <c r="BY33" s="250"/>
      <c r="BZ33" s="250"/>
      <c r="CA33" s="250"/>
      <c r="CB33" s="250"/>
      <c r="CC33" s="250"/>
      <c r="CD33" s="250"/>
      <c r="CE33" s="250"/>
      <c r="CF33" s="250"/>
      <c r="CG33" s="250"/>
      <c r="CH33" s="250"/>
      <c r="CI33" s="250"/>
      <c r="CJ33" s="250"/>
      <c r="CK33" s="250"/>
      <c r="CL33" s="250"/>
      <c r="CM33" s="250"/>
      <c r="CN33" s="250"/>
      <c r="CO33" s="250"/>
      <c r="CP33" s="250"/>
      <c r="CQ33" s="250"/>
      <c r="CR33" s="250"/>
      <c r="CS33" s="250"/>
      <c r="CT33" s="250"/>
      <c r="CU33" s="250"/>
      <c r="CV33" s="250"/>
      <c r="CW33" s="250"/>
      <c r="CX33" s="250"/>
      <c r="CY33" s="250"/>
      <c r="CZ33" s="250"/>
      <c r="DA33" s="250"/>
      <c r="DB33" s="250"/>
      <c r="DC33" s="250"/>
      <c r="DD33" s="250"/>
      <c r="DE33" s="250"/>
      <c r="DF33" s="250"/>
      <c r="DG33" s="250"/>
      <c r="DH33" s="250"/>
      <c r="DI33" s="250"/>
      <c r="DJ33" s="250"/>
      <c r="DK33" s="250"/>
      <c r="DL33" s="250"/>
      <c r="DM33" s="250"/>
      <c r="DN33" s="250"/>
      <c r="DO33" s="250"/>
      <c r="DP33" s="250"/>
      <c r="DQ33" s="250"/>
      <c r="DR33" s="250"/>
      <c r="DS33" s="250"/>
      <c r="DT33" s="250"/>
      <c r="DU33" s="250"/>
      <c r="DV33" s="250"/>
      <c r="DW33" s="250"/>
      <c r="DX33" s="250"/>
      <c r="DY33" s="250"/>
      <c r="DZ33" s="250"/>
      <c r="EA33" s="250"/>
      <c r="EB33" s="250"/>
      <c r="EC33" s="250"/>
      <c r="ED33" s="250"/>
      <c r="EE33" s="250"/>
      <c r="EF33" s="250"/>
      <c r="EG33" s="250"/>
      <c r="EH33" s="250"/>
      <c r="EI33" s="250"/>
      <c r="EJ33" s="250"/>
      <c r="EK33" s="250"/>
      <c r="EL33" s="250"/>
      <c r="EM33" s="250"/>
      <c r="EN33" s="250"/>
      <c r="EO33" s="250"/>
      <c r="EP33" s="250"/>
      <c r="EQ33" s="250"/>
      <c r="ER33" s="250"/>
      <c r="ES33" s="250"/>
      <c r="ET33" s="250"/>
      <c r="EU33" s="250"/>
      <c r="EV33" s="250"/>
      <c r="EW33" s="250"/>
      <c r="EX33" s="250"/>
      <c r="EY33" s="250"/>
      <c r="EZ33" s="250"/>
      <c r="FA33" s="250"/>
      <c r="FB33" s="250"/>
      <c r="FC33" s="250"/>
      <c r="FD33" s="250"/>
      <c r="FE33" s="250"/>
      <c r="FF33" s="250"/>
      <c r="FG33" s="250"/>
      <c r="FH33" s="250"/>
      <c r="FI33" s="250"/>
      <c r="FJ33" s="250"/>
      <c r="FK33" s="250"/>
      <c r="FL33" s="250"/>
      <c r="FM33" s="250"/>
      <c r="FN33" s="250"/>
      <c r="FO33" s="250"/>
      <c r="FP33" s="250"/>
      <c r="FQ33" s="250"/>
      <c r="FR33" s="250"/>
      <c r="FS33" s="250"/>
      <c r="FT33" s="250"/>
      <c r="FU33" s="250"/>
      <c r="FV33" s="250"/>
      <c r="FW33" s="250"/>
      <c r="FX33" s="250"/>
      <c r="FY33" s="250"/>
      <c r="FZ33" s="250"/>
      <c r="GA33" s="250"/>
      <c r="GB33" s="250"/>
      <c r="GC33" s="250"/>
      <c r="GD33" s="250"/>
      <c r="GE33" s="250"/>
      <c r="GF33" s="250"/>
      <c r="GG33" s="250"/>
      <c r="GH33" s="250"/>
      <c r="GI33" s="250"/>
      <c r="GJ33" s="250"/>
      <c r="GK33" s="250"/>
      <c r="GL33" s="250"/>
      <c r="GM33" s="250"/>
      <c r="GN33" s="250"/>
      <c r="GO33" s="250"/>
      <c r="GP33" s="250"/>
      <c r="GQ33" s="250"/>
      <c r="GR33" s="250"/>
      <c r="GS33" s="250"/>
      <c r="GT33" s="250"/>
      <c r="GU33" s="250"/>
      <c r="GV33" s="250"/>
      <c r="GW33" s="250"/>
      <c r="GX33" s="250"/>
      <c r="GY33" s="250"/>
      <c r="GZ33" s="250"/>
      <c r="HA33" s="250"/>
      <c r="HB33" s="250"/>
      <c r="HC33" s="250"/>
      <c r="HD33" s="250"/>
      <c r="HE33" s="250"/>
      <c r="HF33" s="250"/>
      <c r="HG33" s="250"/>
      <c r="HH33" s="250"/>
      <c r="HI33" s="250"/>
      <c r="HJ33" s="250"/>
      <c r="HK33" s="250"/>
      <c r="HL33" s="250"/>
      <c r="HM33" s="250"/>
      <c r="HN33" s="250"/>
      <c r="HO33" s="250"/>
      <c r="HP33" s="250"/>
      <c r="HQ33" s="250"/>
      <c r="HR33" s="250"/>
      <c r="HS33" s="250"/>
      <c r="HT33" s="250"/>
      <c r="HU33" s="250"/>
      <c r="HV33" s="250"/>
      <c r="HW33" s="250"/>
      <c r="HX33" s="250"/>
      <c r="HY33" s="250"/>
      <c r="HZ33" s="250"/>
      <c r="IA33" s="250"/>
      <c r="IB33" s="250"/>
      <c r="IC33" s="250"/>
      <c r="ID33" s="250"/>
      <c r="IE33" s="250"/>
      <c r="IF33" s="250"/>
      <c r="IG33" s="250"/>
      <c r="IH33" s="250"/>
      <c r="II33" s="250"/>
      <c r="IJ33" s="250"/>
      <c r="IK33" s="250"/>
      <c r="IL33" s="250"/>
      <c r="IM33" s="250"/>
      <c r="IN33" s="250"/>
      <c r="IO33" s="250"/>
      <c r="IP33" s="250"/>
      <c r="IQ33" s="250"/>
      <c r="IR33" s="250"/>
      <c r="IS33" s="250"/>
      <c r="IT33" s="250"/>
      <c r="IU33" s="250"/>
      <c r="IV33" s="250"/>
    </row>
    <row r="34" customFormat="false" ht="12" hidden="false" customHeight="false" outlineLevel="0" collapsed="false">
      <c r="A34" s="253"/>
      <c r="B34" s="253"/>
      <c r="C34" s="253"/>
      <c r="D34" s="254"/>
      <c r="E34" s="253"/>
      <c r="F34" s="255"/>
      <c r="G34" s="256"/>
      <c r="H34" s="255"/>
      <c r="I34" s="267"/>
      <c r="J34" s="267"/>
      <c r="K34" s="267"/>
      <c r="L34" s="268"/>
      <c r="M34" s="268"/>
      <c r="N34" s="269"/>
      <c r="O34" s="269"/>
      <c r="P34" s="269"/>
      <c r="Q34" s="250"/>
      <c r="R34" s="250"/>
      <c r="S34" s="250"/>
      <c r="T34" s="250"/>
      <c r="U34" s="250"/>
      <c r="V34" s="250"/>
      <c r="W34" s="250"/>
      <c r="X34" s="250"/>
      <c r="Y34" s="250"/>
      <c r="Z34" s="250"/>
      <c r="AA34" s="250"/>
      <c r="AB34" s="250"/>
      <c r="AC34" s="250"/>
      <c r="AD34" s="250"/>
      <c r="AE34" s="250"/>
      <c r="AF34" s="250"/>
      <c r="AG34" s="250"/>
      <c r="AH34" s="250"/>
      <c r="AI34" s="250"/>
      <c r="AJ34" s="250"/>
      <c r="AK34" s="250"/>
      <c r="AL34" s="250"/>
      <c r="AM34" s="250"/>
      <c r="AN34" s="250"/>
      <c r="AO34" s="250"/>
      <c r="AP34" s="250"/>
      <c r="AQ34" s="250"/>
      <c r="AR34" s="250"/>
      <c r="AS34" s="250"/>
      <c r="AT34" s="250"/>
      <c r="AU34" s="250"/>
      <c r="AV34" s="250"/>
      <c r="AW34" s="250"/>
      <c r="AX34" s="250"/>
      <c r="AY34" s="250"/>
      <c r="AZ34" s="250"/>
      <c r="BA34" s="250"/>
      <c r="BB34" s="250"/>
      <c r="BC34" s="250"/>
      <c r="BD34" s="250"/>
      <c r="BE34" s="250"/>
      <c r="BF34" s="250"/>
      <c r="BG34" s="250"/>
      <c r="BH34" s="250"/>
      <c r="BI34" s="250"/>
      <c r="BJ34" s="250"/>
      <c r="BK34" s="250"/>
      <c r="BL34" s="250"/>
      <c r="BM34" s="250"/>
      <c r="BN34" s="250"/>
      <c r="BO34" s="250"/>
      <c r="BP34" s="250"/>
      <c r="BQ34" s="250"/>
      <c r="BR34" s="250"/>
      <c r="BS34" s="250"/>
      <c r="BT34" s="250"/>
      <c r="BU34" s="250"/>
      <c r="BV34" s="250"/>
      <c r="BW34" s="250"/>
      <c r="BX34" s="250"/>
      <c r="BY34" s="250"/>
      <c r="BZ34" s="250"/>
      <c r="CA34" s="250"/>
      <c r="CB34" s="250"/>
      <c r="CC34" s="250"/>
      <c r="CD34" s="250"/>
      <c r="CE34" s="250"/>
      <c r="CF34" s="250"/>
      <c r="CG34" s="250"/>
      <c r="CH34" s="250"/>
      <c r="CI34" s="250"/>
      <c r="CJ34" s="250"/>
      <c r="CK34" s="250"/>
      <c r="CL34" s="250"/>
      <c r="CM34" s="250"/>
      <c r="CN34" s="250"/>
      <c r="CO34" s="250"/>
      <c r="CP34" s="250"/>
      <c r="CQ34" s="250"/>
      <c r="CR34" s="250"/>
      <c r="CS34" s="250"/>
      <c r="CT34" s="250"/>
      <c r="CU34" s="250"/>
      <c r="CV34" s="250"/>
      <c r="CW34" s="250"/>
      <c r="CX34" s="250"/>
      <c r="CY34" s="250"/>
      <c r="CZ34" s="250"/>
      <c r="DA34" s="250"/>
      <c r="DB34" s="250"/>
      <c r="DC34" s="250"/>
      <c r="DD34" s="250"/>
      <c r="DE34" s="250"/>
      <c r="DF34" s="250"/>
      <c r="DG34" s="250"/>
      <c r="DH34" s="250"/>
      <c r="DI34" s="250"/>
      <c r="DJ34" s="250"/>
      <c r="DK34" s="250"/>
      <c r="DL34" s="250"/>
      <c r="DM34" s="250"/>
      <c r="DN34" s="250"/>
      <c r="DO34" s="250"/>
      <c r="DP34" s="250"/>
      <c r="DQ34" s="250"/>
      <c r="DR34" s="250"/>
      <c r="DS34" s="250"/>
      <c r="DT34" s="250"/>
      <c r="DU34" s="250"/>
      <c r="DV34" s="250"/>
      <c r="DW34" s="250"/>
      <c r="DX34" s="250"/>
      <c r="DY34" s="250"/>
      <c r="DZ34" s="250"/>
      <c r="EA34" s="250"/>
      <c r="EB34" s="250"/>
      <c r="EC34" s="250"/>
      <c r="ED34" s="250"/>
      <c r="EE34" s="250"/>
      <c r="EF34" s="250"/>
      <c r="EG34" s="250"/>
      <c r="EH34" s="250"/>
      <c r="EI34" s="250"/>
      <c r="EJ34" s="250"/>
      <c r="EK34" s="250"/>
      <c r="EL34" s="250"/>
      <c r="EM34" s="250"/>
      <c r="EN34" s="250"/>
      <c r="EO34" s="250"/>
      <c r="EP34" s="250"/>
      <c r="EQ34" s="250"/>
      <c r="ER34" s="250"/>
      <c r="ES34" s="250"/>
      <c r="ET34" s="250"/>
      <c r="EU34" s="250"/>
      <c r="EV34" s="250"/>
      <c r="EW34" s="250"/>
      <c r="EX34" s="250"/>
      <c r="EY34" s="250"/>
      <c r="EZ34" s="250"/>
      <c r="FA34" s="250"/>
      <c r="FB34" s="250"/>
      <c r="FC34" s="250"/>
      <c r="FD34" s="250"/>
      <c r="FE34" s="250"/>
      <c r="FF34" s="250"/>
      <c r="FG34" s="250"/>
      <c r="FH34" s="250"/>
      <c r="FI34" s="250"/>
      <c r="FJ34" s="250"/>
      <c r="FK34" s="250"/>
      <c r="FL34" s="250"/>
      <c r="FM34" s="250"/>
      <c r="FN34" s="250"/>
      <c r="FO34" s="250"/>
      <c r="FP34" s="250"/>
      <c r="FQ34" s="250"/>
      <c r="FR34" s="250"/>
      <c r="FS34" s="250"/>
      <c r="FT34" s="250"/>
      <c r="FU34" s="250"/>
      <c r="FV34" s="250"/>
      <c r="FW34" s="250"/>
      <c r="FX34" s="250"/>
      <c r="FY34" s="250"/>
      <c r="FZ34" s="250"/>
      <c r="GA34" s="250"/>
      <c r="GB34" s="250"/>
      <c r="GC34" s="250"/>
      <c r="GD34" s="250"/>
      <c r="GE34" s="250"/>
      <c r="GF34" s="250"/>
      <c r="GG34" s="250"/>
      <c r="GH34" s="250"/>
      <c r="GI34" s="250"/>
      <c r="GJ34" s="250"/>
      <c r="GK34" s="250"/>
      <c r="GL34" s="250"/>
      <c r="GM34" s="250"/>
      <c r="GN34" s="250"/>
      <c r="GO34" s="250"/>
      <c r="GP34" s="250"/>
      <c r="GQ34" s="250"/>
      <c r="GR34" s="250"/>
      <c r="GS34" s="250"/>
      <c r="GT34" s="250"/>
      <c r="GU34" s="250"/>
      <c r="GV34" s="250"/>
      <c r="GW34" s="250"/>
      <c r="GX34" s="250"/>
      <c r="GY34" s="250"/>
      <c r="GZ34" s="250"/>
      <c r="HA34" s="250"/>
      <c r="HB34" s="250"/>
      <c r="HC34" s="250"/>
      <c r="HD34" s="250"/>
      <c r="HE34" s="250"/>
      <c r="HF34" s="250"/>
      <c r="HG34" s="250"/>
      <c r="HH34" s="250"/>
      <c r="HI34" s="250"/>
      <c r="HJ34" s="250"/>
      <c r="HK34" s="250"/>
      <c r="HL34" s="250"/>
      <c r="HM34" s="250"/>
      <c r="HN34" s="250"/>
      <c r="HO34" s="250"/>
      <c r="HP34" s="250"/>
      <c r="HQ34" s="250"/>
      <c r="HR34" s="250"/>
      <c r="HS34" s="250"/>
      <c r="HT34" s="250"/>
      <c r="HU34" s="250"/>
      <c r="HV34" s="250"/>
      <c r="HW34" s="250"/>
      <c r="HX34" s="250"/>
      <c r="HY34" s="250"/>
      <c r="HZ34" s="250"/>
      <c r="IA34" s="250"/>
      <c r="IB34" s="250"/>
      <c r="IC34" s="250"/>
      <c r="ID34" s="250"/>
      <c r="IE34" s="250"/>
      <c r="IF34" s="250"/>
      <c r="IG34" s="250"/>
      <c r="IH34" s="250"/>
      <c r="II34" s="250"/>
      <c r="IJ34" s="250"/>
      <c r="IK34" s="250"/>
      <c r="IL34" s="250"/>
      <c r="IM34" s="250"/>
      <c r="IN34" s="250"/>
      <c r="IO34" s="250"/>
      <c r="IP34" s="250"/>
      <c r="IQ34" s="250"/>
      <c r="IR34" s="250"/>
      <c r="IS34" s="250"/>
      <c r="IT34" s="250"/>
      <c r="IU34" s="250"/>
      <c r="IV34" s="250"/>
    </row>
    <row r="35" customFormat="false" ht="24" hidden="false" customHeight="false" outlineLevel="0" collapsed="false">
      <c r="A35" s="257" t="s">
        <v>34</v>
      </c>
      <c r="B35" s="257" t="n">
        <v>5978</v>
      </c>
      <c r="C35" s="257" t="s">
        <v>744</v>
      </c>
      <c r="D35" s="258" t="s">
        <v>745</v>
      </c>
      <c r="E35" s="257" t="s">
        <v>187</v>
      </c>
      <c r="F35" s="259"/>
      <c r="G35" s="260" t="n">
        <v>15.83</v>
      </c>
      <c r="H35" s="259" t="n">
        <v>7</v>
      </c>
      <c r="I35" s="261" t="n">
        <f aca="false">ROUND(0.23*G35,2)</f>
        <v>3.64</v>
      </c>
      <c r="J35" s="261" t="n">
        <f aca="false">G35-I35</f>
        <v>12.19</v>
      </c>
      <c r="K35" s="261" t="n">
        <f aca="false">I35+J35</f>
        <v>15.83</v>
      </c>
      <c r="L35" s="262" t="n">
        <f aca="false">ROUND(H35*I35,2)</f>
        <v>25.48</v>
      </c>
      <c r="M35" s="262" t="n">
        <f aca="false">ROUND(H35*J35,2)</f>
        <v>85.33</v>
      </c>
      <c r="N35" s="263" t="n">
        <f aca="false">L35+M35</f>
        <v>110.81</v>
      </c>
      <c r="O35" s="263" t="n">
        <f aca="false">ROUND(N35*$P$5,2)</f>
        <v>30.44</v>
      </c>
      <c r="P35" s="263" t="n">
        <f aca="false">N35+O35</f>
        <v>141.25</v>
      </c>
      <c r="Q35" s="250"/>
      <c r="R35" s="250"/>
      <c r="S35" s="250"/>
      <c r="T35" s="250"/>
      <c r="U35" s="250"/>
      <c r="V35" s="250"/>
      <c r="W35" s="250"/>
      <c r="X35" s="250"/>
      <c r="Y35" s="250"/>
      <c r="Z35" s="250"/>
      <c r="AA35" s="250"/>
      <c r="AB35" s="250"/>
      <c r="AC35" s="250"/>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250"/>
      <c r="BE35" s="250"/>
      <c r="BF35" s="250"/>
      <c r="BG35" s="250"/>
      <c r="BH35" s="250"/>
      <c r="BI35" s="250"/>
      <c r="BJ35" s="250"/>
      <c r="BK35" s="250"/>
      <c r="BL35" s="250"/>
      <c r="BM35" s="250"/>
      <c r="BN35" s="250"/>
      <c r="BO35" s="250"/>
      <c r="BP35" s="250"/>
      <c r="BQ35" s="250"/>
      <c r="BR35" s="250"/>
      <c r="BS35" s="250"/>
      <c r="BT35" s="250"/>
      <c r="BU35" s="250"/>
      <c r="BV35" s="250"/>
      <c r="BW35" s="250"/>
      <c r="BX35" s="250"/>
      <c r="BY35" s="250"/>
      <c r="BZ35" s="250"/>
      <c r="CA35" s="250"/>
      <c r="CB35" s="250"/>
      <c r="CC35" s="250"/>
      <c r="CD35" s="250"/>
      <c r="CE35" s="250"/>
      <c r="CF35" s="250"/>
      <c r="CG35" s="250"/>
      <c r="CH35" s="250"/>
      <c r="CI35" s="250"/>
      <c r="CJ35" s="250"/>
      <c r="CK35" s="250"/>
      <c r="CL35" s="250"/>
      <c r="CM35" s="250"/>
      <c r="CN35" s="250"/>
      <c r="CO35" s="250"/>
      <c r="CP35" s="250"/>
      <c r="CQ35" s="250"/>
      <c r="CR35" s="250"/>
      <c r="CS35" s="250"/>
      <c r="CT35" s="250"/>
      <c r="CU35" s="250"/>
      <c r="CV35" s="250"/>
      <c r="CW35" s="250"/>
      <c r="CX35" s="250"/>
      <c r="CY35" s="250"/>
      <c r="CZ35" s="250"/>
      <c r="DA35" s="250"/>
      <c r="DB35" s="250"/>
      <c r="DC35" s="250"/>
      <c r="DD35" s="250"/>
      <c r="DE35" s="250"/>
      <c r="DF35" s="250"/>
      <c r="DG35" s="250"/>
      <c r="DH35" s="250"/>
      <c r="DI35" s="250"/>
      <c r="DJ35" s="250"/>
      <c r="DK35" s="250"/>
      <c r="DL35" s="250"/>
      <c r="DM35" s="250"/>
      <c r="DN35" s="250"/>
      <c r="DO35" s="250"/>
      <c r="DP35" s="250"/>
      <c r="DQ35" s="250"/>
      <c r="DR35" s="250"/>
      <c r="DS35" s="250"/>
      <c r="DT35" s="250"/>
      <c r="DU35" s="250"/>
      <c r="DV35" s="250"/>
      <c r="DW35" s="250"/>
      <c r="DX35" s="250"/>
      <c r="DY35" s="250"/>
      <c r="DZ35" s="250"/>
      <c r="EA35" s="250"/>
      <c r="EB35" s="250"/>
      <c r="EC35" s="250"/>
      <c r="ED35" s="250"/>
      <c r="EE35" s="250"/>
      <c r="EF35" s="250"/>
      <c r="EG35" s="250"/>
      <c r="EH35" s="250"/>
      <c r="EI35" s="250"/>
      <c r="EJ35" s="250"/>
      <c r="EK35" s="250"/>
      <c r="EL35" s="250"/>
      <c r="EM35" s="250"/>
      <c r="EN35" s="250"/>
      <c r="EO35" s="250"/>
      <c r="EP35" s="250"/>
      <c r="EQ35" s="250"/>
      <c r="ER35" s="250"/>
      <c r="ES35" s="250"/>
      <c r="ET35" s="250"/>
      <c r="EU35" s="250"/>
      <c r="EV35" s="250"/>
      <c r="EW35" s="250"/>
      <c r="EX35" s="250"/>
      <c r="EY35" s="250"/>
      <c r="EZ35" s="250"/>
      <c r="FA35" s="250"/>
      <c r="FB35" s="250"/>
      <c r="FC35" s="250"/>
      <c r="FD35" s="250"/>
      <c r="FE35" s="250"/>
      <c r="FF35" s="250"/>
      <c r="FG35" s="250"/>
      <c r="FH35" s="250"/>
      <c r="FI35" s="250"/>
      <c r="FJ35" s="250"/>
      <c r="FK35" s="250"/>
      <c r="FL35" s="250"/>
      <c r="FM35" s="250"/>
      <c r="FN35" s="250"/>
      <c r="FO35" s="250"/>
      <c r="FP35" s="250"/>
      <c r="FQ35" s="250"/>
      <c r="FR35" s="250"/>
      <c r="FS35" s="250"/>
      <c r="FT35" s="250"/>
      <c r="FU35" s="250"/>
      <c r="FV35" s="250"/>
      <c r="FW35" s="250"/>
      <c r="FX35" s="250"/>
      <c r="FY35" s="250"/>
      <c r="FZ35" s="250"/>
      <c r="GA35" s="250"/>
      <c r="GB35" s="250"/>
      <c r="GC35" s="250"/>
      <c r="GD35" s="250"/>
      <c r="GE35" s="250"/>
      <c r="GF35" s="250"/>
      <c r="GG35" s="250"/>
      <c r="GH35" s="250"/>
      <c r="GI35" s="250"/>
      <c r="GJ35" s="250"/>
      <c r="GK35" s="250"/>
      <c r="GL35" s="250"/>
      <c r="GM35" s="250"/>
      <c r="GN35" s="250"/>
      <c r="GO35" s="250"/>
      <c r="GP35" s="250"/>
      <c r="GQ35" s="250"/>
      <c r="GR35" s="250"/>
      <c r="GS35" s="250"/>
      <c r="GT35" s="250"/>
      <c r="GU35" s="250"/>
      <c r="GV35" s="250"/>
      <c r="GW35" s="250"/>
      <c r="GX35" s="250"/>
      <c r="GY35" s="250"/>
      <c r="GZ35" s="250"/>
      <c r="HA35" s="250"/>
      <c r="HB35" s="250"/>
      <c r="HC35" s="250"/>
      <c r="HD35" s="250"/>
      <c r="HE35" s="250"/>
      <c r="HF35" s="250"/>
      <c r="HG35" s="250"/>
      <c r="HH35" s="250"/>
      <c r="HI35" s="250"/>
      <c r="HJ35" s="250"/>
      <c r="HK35" s="250"/>
      <c r="HL35" s="250"/>
      <c r="HM35" s="250"/>
      <c r="HN35" s="250"/>
      <c r="HO35" s="250"/>
      <c r="HP35" s="250"/>
      <c r="HQ35" s="250"/>
      <c r="HR35" s="250"/>
      <c r="HS35" s="250"/>
      <c r="HT35" s="250"/>
      <c r="HU35" s="250"/>
      <c r="HV35" s="250"/>
      <c r="HW35" s="250"/>
      <c r="HX35" s="250"/>
      <c r="HY35" s="250"/>
      <c r="HZ35" s="250"/>
      <c r="IA35" s="250"/>
      <c r="IB35" s="250"/>
      <c r="IC35" s="250"/>
      <c r="ID35" s="250"/>
      <c r="IE35" s="250"/>
      <c r="IF35" s="250"/>
      <c r="IG35" s="250"/>
      <c r="IH35" s="250"/>
      <c r="II35" s="250"/>
      <c r="IJ35" s="250"/>
      <c r="IK35" s="250"/>
      <c r="IL35" s="250"/>
      <c r="IM35" s="250"/>
      <c r="IN35" s="250"/>
      <c r="IO35" s="250"/>
      <c r="IP35" s="250"/>
      <c r="IQ35" s="250"/>
      <c r="IR35" s="250"/>
      <c r="IS35" s="250"/>
      <c r="IT35" s="250"/>
      <c r="IU35" s="250"/>
      <c r="IV35" s="250"/>
    </row>
    <row r="36" customFormat="false" ht="12" hidden="false" customHeight="false" outlineLevel="0" collapsed="false">
      <c r="A36" s="253"/>
      <c r="B36" s="253"/>
      <c r="C36" s="253"/>
      <c r="D36" s="254"/>
      <c r="E36" s="253"/>
      <c r="F36" s="255"/>
      <c r="G36" s="256"/>
      <c r="H36" s="255"/>
      <c r="I36" s="267"/>
      <c r="J36" s="267"/>
      <c r="K36" s="267"/>
      <c r="L36" s="268"/>
      <c r="M36" s="268"/>
      <c r="N36" s="269"/>
      <c r="O36" s="269"/>
      <c r="P36" s="269"/>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50"/>
      <c r="BN36" s="250"/>
      <c r="BO36" s="250"/>
      <c r="BP36" s="250"/>
      <c r="BQ36" s="250"/>
      <c r="BR36" s="250"/>
      <c r="BS36" s="250"/>
      <c r="BT36" s="250"/>
      <c r="BU36" s="250"/>
      <c r="BV36" s="250"/>
      <c r="BW36" s="250"/>
      <c r="BX36" s="250"/>
      <c r="BY36" s="250"/>
      <c r="BZ36" s="250"/>
      <c r="CA36" s="250"/>
      <c r="CB36" s="250"/>
      <c r="CC36" s="250"/>
      <c r="CD36" s="250"/>
      <c r="CE36" s="250"/>
      <c r="CF36" s="250"/>
      <c r="CG36" s="250"/>
      <c r="CH36" s="250"/>
      <c r="CI36" s="250"/>
      <c r="CJ36" s="250"/>
      <c r="CK36" s="250"/>
      <c r="CL36" s="250"/>
      <c r="CM36" s="250"/>
      <c r="CN36" s="250"/>
      <c r="CO36" s="250"/>
      <c r="CP36" s="250"/>
      <c r="CQ36" s="250"/>
      <c r="CR36" s="250"/>
      <c r="CS36" s="250"/>
      <c r="CT36" s="250"/>
      <c r="CU36" s="250"/>
      <c r="CV36" s="250"/>
      <c r="CW36" s="250"/>
      <c r="CX36" s="250"/>
      <c r="CY36" s="250"/>
      <c r="CZ36" s="250"/>
      <c r="DA36" s="250"/>
      <c r="DB36" s="250"/>
      <c r="DC36" s="250"/>
      <c r="DD36" s="250"/>
      <c r="DE36" s="250"/>
      <c r="DF36" s="250"/>
      <c r="DG36" s="250"/>
      <c r="DH36" s="250"/>
      <c r="DI36" s="250"/>
      <c r="DJ36" s="250"/>
      <c r="DK36" s="250"/>
      <c r="DL36" s="250"/>
      <c r="DM36" s="250"/>
      <c r="DN36" s="250"/>
      <c r="DO36" s="250"/>
      <c r="DP36" s="250"/>
      <c r="DQ36" s="250"/>
      <c r="DR36" s="250"/>
      <c r="DS36" s="250"/>
      <c r="DT36" s="250"/>
      <c r="DU36" s="250"/>
      <c r="DV36" s="250"/>
      <c r="DW36" s="250"/>
      <c r="DX36" s="250"/>
      <c r="DY36" s="250"/>
      <c r="DZ36" s="250"/>
      <c r="EA36" s="250"/>
      <c r="EB36" s="250"/>
      <c r="EC36" s="250"/>
      <c r="ED36" s="250"/>
      <c r="EE36" s="250"/>
      <c r="EF36" s="250"/>
      <c r="EG36" s="250"/>
      <c r="EH36" s="250"/>
      <c r="EI36" s="250"/>
      <c r="EJ36" s="250"/>
      <c r="EK36" s="250"/>
      <c r="EL36" s="250"/>
      <c r="EM36" s="250"/>
      <c r="EN36" s="250"/>
      <c r="EO36" s="250"/>
      <c r="EP36" s="250"/>
      <c r="EQ36" s="250"/>
      <c r="ER36" s="250"/>
      <c r="ES36" s="250"/>
      <c r="ET36" s="250"/>
      <c r="EU36" s="250"/>
      <c r="EV36" s="250"/>
      <c r="EW36" s="250"/>
      <c r="EX36" s="250"/>
      <c r="EY36" s="250"/>
      <c r="EZ36" s="250"/>
      <c r="FA36" s="250"/>
      <c r="FB36" s="250"/>
      <c r="FC36" s="250"/>
      <c r="FD36" s="250"/>
      <c r="FE36" s="250"/>
      <c r="FF36" s="250"/>
      <c r="FG36" s="250"/>
      <c r="FH36" s="250"/>
      <c r="FI36" s="250"/>
      <c r="FJ36" s="250"/>
      <c r="FK36" s="250"/>
      <c r="FL36" s="250"/>
      <c r="FM36" s="250"/>
      <c r="FN36" s="250"/>
      <c r="FO36" s="250"/>
      <c r="FP36" s="250"/>
      <c r="FQ36" s="250"/>
      <c r="FR36" s="250"/>
      <c r="FS36" s="250"/>
      <c r="FT36" s="250"/>
      <c r="FU36" s="250"/>
      <c r="FV36" s="250"/>
      <c r="FW36" s="250"/>
      <c r="FX36" s="250"/>
      <c r="FY36" s="250"/>
      <c r="FZ36" s="250"/>
      <c r="GA36" s="250"/>
      <c r="GB36" s="250"/>
      <c r="GC36" s="250"/>
      <c r="GD36" s="250"/>
      <c r="GE36" s="250"/>
      <c r="GF36" s="250"/>
      <c r="GG36" s="250"/>
      <c r="GH36" s="250"/>
      <c r="GI36" s="250"/>
      <c r="GJ36" s="250"/>
      <c r="GK36" s="250"/>
      <c r="GL36" s="250"/>
      <c r="GM36" s="250"/>
      <c r="GN36" s="250"/>
      <c r="GO36" s="250"/>
      <c r="GP36" s="250"/>
      <c r="GQ36" s="250"/>
      <c r="GR36" s="250"/>
      <c r="GS36" s="250"/>
      <c r="GT36" s="250"/>
      <c r="GU36" s="250"/>
      <c r="GV36" s="250"/>
      <c r="GW36" s="250"/>
      <c r="GX36" s="250"/>
      <c r="GY36" s="250"/>
      <c r="GZ36" s="250"/>
      <c r="HA36" s="250"/>
      <c r="HB36" s="250"/>
      <c r="HC36" s="250"/>
      <c r="HD36" s="250"/>
      <c r="HE36" s="250"/>
      <c r="HF36" s="250"/>
      <c r="HG36" s="250"/>
      <c r="HH36" s="250"/>
      <c r="HI36" s="250"/>
      <c r="HJ36" s="250"/>
      <c r="HK36" s="250"/>
      <c r="HL36" s="250"/>
      <c r="HM36" s="250"/>
      <c r="HN36" s="250"/>
      <c r="HO36" s="250"/>
      <c r="HP36" s="250"/>
      <c r="HQ36" s="250"/>
      <c r="HR36" s="250"/>
      <c r="HS36" s="250"/>
      <c r="HT36" s="250"/>
      <c r="HU36" s="250"/>
      <c r="HV36" s="250"/>
      <c r="HW36" s="250"/>
      <c r="HX36" s="250"/>
      <c r="HY36" s="250"/>
      <c r="HZ36" s="250"/>
      <c r="IA36" s="250"/>
      <c r="IB36" s="250"/>
      <c r="IC36" s="250"/>
      <c r="ID36" s="250"/>
      <c r="IE36" s="250"/>
      <c r="IF36" s="250"/>
      <c r="IG36" s="250"/>
      <c r="IH36" s="250"/>
      <c r="II36" s="250"/>
      <c r="IJ36" s="250"/>
      <c r="IK36" s="250"/>
      <c r="IL36" s="250"/>
      <c r="IM36" s="250"/>
      <c r="IN36" s="250"/>
      <c r="IO36" s="250"/>
      <c r="IP36" s="250"/>
      <c r="IQ36" s="250"/>
      <c r="IR36" s="250"/>
      <c r="IS36" s="250"/>
      <c r="IT36" s="250"/>
      <c r="IU36" s="250"/>
      <c r="IV36" s="250"/>
    </row>
    <row r="37" customFormat="false" ht="48" hidden="false" customHeight="false" outlineLevel="0" collapsed="false">
      <c r="A37" s="257" t="s">
        <v>34</v>
      </c>
      <c r="B37" s="257" t="s">
        <v>746</v>
      </c>
      <c r="C37" s="257" t="s">
        <v>747</v>
      </c>
      <c r="D37" s="258" t="s">
        <v>748</v>
      </c>
      <c r="E37" s="257" t="s">
        <v>187</v>
      </c>
      <c r="F37" s="259"/>
      <c r="G37" s="260" t="n">
        <v>48.73</v>
      </c>
      <c r="H37" s="259" t="n">
        <v>1.25</v>
      </c>
      <c r="I37" s="261" t="n">
        <f aca="false">ROUND(0.78*G37,2)</f>
        <v>38.01</v>
      </c>
      <c r="J37" s="261" t="n">
        <f aca="false">G37-I37</f>
        <v>10.72</v>
      </c>
      <c r="K37" s="261" t="n">
        <f aca="false">I37+J37</f>
        <v>48.73</v>
      </c>
      <c r="L37" s="262" t="n">
        <f aca="false">ROUND(H37*I37,2)</f>
        <v>47.51</v>
      </c>
      <c r="M37" s="262" t="n">
        <f aca="false">ROUND(H37*J37,2)</f>
        <v>13.4</v>
      </c>
      <c r="N37" s="263" t="n">
        <f aca="false">L37+M37</f>
        <v>60.91</v>
      </c>
      <c r="O37" s="263" t="n">
        <f aca="false">ROUND(N37*$P$5,2)</f>
        <v>16.73</v>
      </c>
      <c r="P37" s="263" t="n">
        <f aca="false">N37+O37</f>
        <v>77.64</v>
      </c>
      <c r="Q37" s="250"/>
      <c r="R37" s="250"/>
      <c r="S37" s="250"/>
      <c r="T37" s="250"/>
      <c r="U37" s="250"/>
      <c r="V37" s="250"/>
      <c r="W37" s="250"/>
      <c r="X37" s="250"/>
      <c r="Y37" s="250"/>
      <c r="Z37" s="250"/>
      <c r="AA37" s="250"/>
      <c r="AB37" s="250"/>
      <c r="AC37" s="250"/>
      <c r="AD37" s="250"/>
      <c r="AE37" s="250"/>
      <c r="AF37" s="250"/>
      <c r="AG37" s="250"/>
      <c r="AH37" s="250"/>
      <c r="AI37" s="250"/>
      <c r="AJ37" s="250"/>
      <c r="AK37" s="250"/>
      <c r="AL37" s="250"/>
      <c r="AM37" s="250"/>
      <c r="AN37" s="250"/>
      <c r="AO37" s="250"/>
      <c r="AP37" s="250"/>
      <c r="AQ37" s="250"/>
      <c r="AR37" s="250"/>
      <c r="AS37" s="250"/>
      <c r="AT37" s="250"/>
      <c r="AU37" s="250"/>
      <c r="AV37" s="250"/>
      <c r="AW37" s="250"/>
      <c r="AX37" s="250"/>
      <c r="AY37" s="250"/>
      <c r="AZ37" s="250"/>
      <c r="BA37" s="250"/>
      <c r="BB37" s="250"/>
      <c r="BC37" s="250"/>
      <c r="BD37" s="250"/>
      <c r="BE37" s="250"/>
      <c r="BF37" s="250"/>
      <c r="BG37" s="250"/>
      <c r="BH37" s="250"/>
      <c r="BI37" s="250"/>
      <c r="BJ37" s="250"/>
      <c r="BK37" s="250"/>
      <c r="BL37" s="250"/>
      <c r="BM37" s="250"/>
      <c r="BN37" s="250"/>
      <c r="BO37" s="250"/>
      <c r="BP37" s="250"/>
      <c r="BQ37" s="250"/>
      <c r="BR37" s="250"/>
      <c r="BS37" s="250"/>
      <c r="BT37" s="250"/>
      <c r="BU37" s="250"/>
      <c r="BV37" s="250"/>
      <c r="BW37" s="250"/>
      <c r="BX37" s="250"/>
      <c r="BY37" s="250"/>
      <c r="BZ37" s="250"/>
      <c r="CA37" s="250"/>
      <c r="CB37" s="250"/>
      <c r="CC37" s="250"/>
      <c r="CD37" s="250"/>
      <c r="CE37" s="250"/>
      <c r="CF37" s="250"/>
      <c r="CG37" s="250"/>
      <c r="CH37" s="250"/>
      <c r="CI37" s="250"/>
      <c r="CJ37" s="250"/>
      <c r="CK37" s="250"/>
      <c r="CL37" s="250"/>
      <c r="CM37" s="250"/>
      <c r="CN37" s="250"/>
      <c r="CO37" s="250"/>
      <c r="CP37" s="250"/>
      <c r="CQ37" s="250"/>
      <c r="CR37" s="250"/>
      <c r="CS37" s="250"/>
      <c r="CT37" s="250"/>
      <c r="CU37" s="250"/>
      <c r="CV37" s="250"/>
      <c r="CW37" s="250"/>
      <c r="CX37" s="250"/>
      <c r="CY37" s="250"/>
      <c r="CZ37" s="250"/>
      <c r="DA37" s="250"/>
      <c r="DB37" s="250"/>
      <c r="DC37" s="250"/>
      <c r="DD37" s="250"/>
      <c r="DE37" s="250"/>
      <c r="DF37" s="250"/>
      <c r="DG37" s="250"/>
      <c r="DH37" s="250"/>
      <c r="DI37" s="250"/>
      <c r="DJ37" s="250"/>
      <c r="DK37" s="250"/>
      <c r="DL37" s="250"/>
      <c r="DM37" s="250"/>
      <c r="DN37" s="250"/>
      <c r="DO37" s="250"/>
      <c r="DP37" s="250"/>
      <c r="DQ37" s="250"/>
      <c r="DR37" s="250"/>
      <c r="DS37" s="250"/>
      <c r="DT37" s="250"/>
      <c r="DU37" s="250"/>
      <c r="DV37" s="250"/>
      <c r="DW37" s="250"/>
      <c r="DX37" s="250"/>
      <c r="DY37" s="250"/>
      <c r="DZ37" s="250"/>
      <c r="EA37" s="250"/>
      <c r="EB37" s="250"/>
      <c r="EC37" s="250"/>
      <c r="ED37" s="250"/>
      <c r="EE37" s="250"/>
      <c r="EF37" s="250"/>
      <c r="EG37" s="250"/>
      <c r="EH37" s="250"/>
      <c r="EI37" s="250"/>
      <c r="EJ37" s="250"/>
      <c r="EK37" s="250"/>
      <c r="EL37" s="250"/>
      <c r="EM37" s="250"/>
      <c r="EN37" s="250"/>
      <c r="EO37" s="250"/>
      <c r="EP37" s="250"/>
      <c r="EQ37" s="250"/>
      <c r="ER37" s="250"/>
      <c r="ES37" s="250"/>
      <c r="ET37" s="250"/>
      <c r="EU37" s="250"/>
      <c r="EV37" s="250"/>
      <c r="EW37" s="250"/>
      <c r="EX37" s="250"/>
      <c r="EY37" s="250"/>
      <c r="EZ37" s="250"/>
      <c r="FA37" s="250"/>
      <c r="FB37" s="250"/>
      <c r="FC37" s="250"/>
      <c r="FD37" s="250"/>
      <c r="FE37" s="250"/>
      <c r="FF37" s="250"/>
      <c r="FG37" s="250"/>
      <c r="FH37" s="250"/>
      <c r="FI37" s="250"/>
      <c r="FJ37" s="250"/>
      <c r="FK37" s="250"/>
      <c r="FL37" s="250"/>
      <c r="FM37" s="250"/>
      <c r="FN37" s="250"/>
      <c r="FO37" s="250"/>
      <c r="FP37" s="250"/>
      <c r="FQ37" s="250"/>
      <c r="FR37" s="250"/>
      <c r="FS37" s="250"/>
      <c r="FT37" s="250"/>
      <c r="FU37" s="250"/>
      <c r="FV37" s="250"/>
      <c r="FW37" s="250"/>
      <c r="FX37" s="250"/>
      <c r="FY37" s="250"/>
      <c r="FZ37" s="250"/>
      <c r="GA37" s="250"/>
      <c r="GB37" s="250"/>
      <c r="GC37" s="250"/>
      <c r="GD37" s="250"/>
      <c r="GE37" s="250"/>
      <c r="GF37" s="250"/>
      <c r="GG37" s="250"/>
      <c r="GH37" s="250"/>
      <c r="GI37" s="250"/>
      <c r="GJ37" s="250"/>
      <c r="GK37" s="250"/>
      <c r="GL37" s="250"/>
      <c r="GM37" s="250"/>
      <c r="GN37" s="250"/>
      <c r="GO37" s="250"/>
      <c r="GP37" s="250"/>
      <c r="GQ37" s="250"/>
      <c r="GR37" s="250"/>
      <c r="GS37" s="250"/>
      <c r="GT37" s="250"/>
      <c r="GU37" s="250"/>
      <c r="GV37" s="250"/>
      <c r="GW37" s="250"/>
      <c r="GX37" s="250"/>
      <c r="GY37" s="250"/>
      <c r="GZ37" s="250"/>
      <c r="HA37" s="250"/>
      <c r="HB37" s="250"/>
      <c r="HC37" s="250"/>
      <c r="HD37" s="250"/>
      <c r="HE37" s="250"/>
      <c r="HF37" s="250"/>
      <c r="HG37" s="250"/>
      <c r="HH37" s="250"/>
      <c r="HI37" s="250"/>
      <c r="HJ37" s="250"/>
      <c r="HK37" s="250"/>
      <c r="HL37" s="250"/>
      <c r="HM37" s="250"/>
      <c r="HN37" s="250"/>
      <c r="HO37" s="250"/>
      <c r="HP37" s="250"/>
      <c r="HQ37" s="250"/>
      <c r="HR37" s="250"/>
      <c r="HS37" s="250"/>
      <c r="HT37" s="250"/>
      <c r="HU37" s="250"/>
      <c r="HV37" s="250"/>
      <c r="HW37" s="250"/>
      <c r="HX37" s="250"/>
      <c r="HY37" s="250"/>
      <c r="HZ37" s="250"/>
      <c r="IA37" s="250"/>
      <c r="IB37" s="250"/>
      <c r="IC37" s="250"/>
      <c r="ID37" s="250"/>
      <c r="IE37" s="250"/>
      <c r="IF37" s="250"/>
      <c r="IG37" s="250"/>
      <c r="IH37" s="250"/>
      <c r="II37" s="250"/>
      <c r="IJ37" s="250"/>
      <c r="IK37" s="250"/>
      <c r="IL37" s="250"/>
      <c r="IM37" s="250"/>
      <c r="IN37" s="250"/>
      <c r="IO37" s="250"/>
      <c r="IP37" s="250"/>
      <c r="IQ37" s="250"/>
      <c r="IR37" s="250"/>
      <c r="IS37" s="250"/>
      <c r="IT37" s="250"/>
      <c r="IU37" s="250"/>
      <c r="IV37" s="250"/>
    </row>
    <row r="38" customFormat="false" ht="12" hidden="false" customHeight="false" outlineLevel="0" collapsed="false">
      <c r="A38" s="253"/>
      <c r="B38" s="253"/>
      <c r="C38" s="253"/>
      <c r="D38" s="254"/>
      <c r="E38" s="253"/>
      <c r="F38" s="255"/>
      <c r="G38" s="256"/>
      <c r="H38" s="255"/>
      <c r="I38" s="267"/>
      <c r="J38" s="267"/>
      <c r="K38" s="267"/>
      <c r="L38" s="268"/>
      <c r="M38" s="268"/>
      <c r="N38" s="269"/>
      <c r="O38" s="269"/>
      <c r="P38" s="269"/>
      <c r="Q38" s="250"/>
      <c r="R38" s="250"/>
      <c r="S38" s="250"/>
      <c r="T38" s="250"/>
      <c r="U38" s="250"/>
      <c r="V38" s="250"/>
      <c r="W38" s="250"/>
      <c r="X38" s="250"/>
      <c r="Y38" s="250"/>
      <c r="Z38" s="250"/>
      <c r="AA38" s="250"/>
      <c r="AB38" s="250"/>
      <c r="AC38" s="250"/>
      <c r="AD38" s="250"/>
      <c r="AE38" s="250"/>
      <c r="AF38" s="250"/>
      <c r="AG38" s="250"/>
      <c r="AH38" s="250"/>
      <c r="AI38" s="250"/>
      <c r="AJ38" s="250"/>
      <c r="AK38" s="250"/>
      <c r="AL38" s="250"/>
      <c r="AM38" s="250"/>
      <c r="AN38" s="250"/>
      <c r="AO38" s="250"/>
      <c r="AP38" s="250"/>
      <c r="AQ38" s="250"/>
      <c r="AR38" s="250"/>
      <c r="AS38" s="250"/>
      <c r="AT38" s="250"/>
      <c r="AU38" s="250"/>
      <c r="AV38" s="250"/>
      <c r="AW38" s="250"/>
      <c r="AX38" s="250"/>
      <c r="AY38" s="250"/>
      <c r="AZ38" s="250"/>
      <c r="BA38" s="250"/>
      <c r="BB38" s="250"/>
      <c r="BC38" s="250"/>
      <c r="BD38" s="250"/>
      <c r="BE38" s="250"/>
      <c r="BF38" s="250"/>
      <c r="BG38" s="250"/>
      <c r="BH38" s="250"/>
      <c r="BI38" s="250"/>
      <c r="BJ38" s="250"/>
      <c r="BK38" s="250"/>
      <c r="BL38" s="250"/>
      <c r="BM38" s="250"/>
      <c r="BN38" s="250"/>
      <c r="BO38" s="250"/>
      <c r="BP38" s="250"/>
      <c r="BQ38" s="250"/>
      <c r="BR38" s="250"/>
      <c r="BS38" s="250"/>
      <c r="BT38" s="250"/>
      <c r="BU38" s="250"/>
      <c r="BV38" s="250"/>
      <c r="BW38" s="250"/>
      <c r="BX38" s="250"/>
      <c r="BY38" s="250"/>
      <c r="BZ38" s="250"/>
      <c r="CA38" s="250"/>
      <c r="CB38" s="250"/>
      <c r="CC38" s="250"/>
      <c r="CD38" s="250"/>
      <c r="CE38" s="250"/>
      <c r="CF38" s="250"/>
      <c r="CG38" s="250"/>
      <c r="CH38" s="250"/>
      <c r="CI38" s="250"/>
      <c r="CJ38" s="250"/>
      <c r="CK38" s="250"/>
      <c r="CL38" s="250"/>
      <c r="CM38" s="250"/>
      <c r="CN38" s="250"/>
      <c r="CO38" s="250"/>
      <c r="CP38" s="250"/>
      <c r="CQ38" s="250"/>
      <c r="CR38" s="250"/>
      <c r="CS38" s="250"/>
      <c r="CT38" s="250"/>
      <c r="CU38" s="250"/>
      <c r="CV38" s="250"/>
      <c r="CW38" s="250"/>
      <c r="CX38" s="250"/>
      <c r="CY38" s="250"/>
      <c r="CZ38" s="250"/>
      <c r="DA38" s="250"/>
      <c r="DB38" s="250"/>
      <c r="DC38" s="250"/>
      <c r="DD38" s="250"/>
      <c r="DE38" s="250"/>
      <c r="DF38" s="250"/>
      <c r="DG38" s="250"/>
      <c r="DH38" s="250"/>
      <c r="DI38" s="250"/>
      <c r="DJ38" s="250"/>
      <c r="DK38" s="250"/>
      <c r="DL38" s="250"/>
      <c r="DM38" s="250"/>
      <c r="DN38" s="250"/>
      <c r="DO38" s="250"/>
      <c r="DP38" s="250"/>
      <c r="DQ38" s="250"/>
      <c r="DR38" s="250"/>
      <c r="DS38" s="250"/>
      <c r="DT38" s="250"/>
      <c r="DU38" s="250"/>
      <c r="DV38" s="250"/>
      <c r="DW38" s="250"/>
      <c r="DX38" s="250"/>
      <c r="DY38" s="250"/>
      <c r="DZ38" s="250"/>
      <c r="EA38" s="250"/>
      <c r="EB38" s="250"/>
      <c r="EC38" s="250"/>
      <c r="ED38" s="250"/>
      <c r="EE38" s="250"/>
      <c r="EF38" s="250"/>
      <c r="EG38" s="250"/>
      <c r="EH38" s="250"/>
      <c r="EI38" s="250"/>
      <c r="EJ38" s="250"/>
      <c r="EK38" s="250"/>
      <c r="EL38" s="250"/>
      <c r="EM38" s="250"/>
      <c r="EN38" s="250"/>
      <c r="EO38" s="250"/>
      <c r="EP38" s="250"/>
      <c r="EQ38" s="250"/>
      <c r="ER38" s="250"/>
      <c r="ES38" s="250"/>
      <c r="ET38" s="250"/>
      <c r="EU38" s="250"/>
      <c r="EV38" s="250"/>
      <c r="EW38" s="250"/>
      <c r="EX38" s="250"/>
      <c r="EY38" s="250"/>
      <c r="EZ38" s="250"/>
      <c r="FA38" s="250"/>
      <c r="FB38" s="250"/>
      <c r="FC38" s="250"/>
      <c r="FD38" s="250"/>
      <c r="FE38" s="250"/>
      <c r="FF38" s="250"/>
      <c r="FG38" s="250"/>
      <c r="FH38" s="250"/>
      <c r="FI38" s="250"/>
      <c r="FJ38" s="250"/>
      <c r="FK38" s="250"/>
      <c r="FL38" s="250"/>
      <c r="FM38" s="250"/>
      <c r="FN38" s="250"/>
      <c r="FO38" s="250"/>
      <c r="FP38" s="250"/>
      <c r="FQ38" s="250"/>
      <c r="FR38" s="250"/>
      <c r="FS38" s="250"/>
      <c r="FT38" s="250"/>
      <c r="FU38" s="250"/>
      <c r="FV38" s="250"/>
      <c r="FW38" s="250"/>
      <c r="FX38" s="250"/>
      <c r="FY38" s="250"/>
      <c r="FZ38" s="250"/>
      <c r="GA38" s="250"/>
      <c r="GB38" s="250"/>
      <c r="GC38" s="250"/>
      <c r="GD38" s="250"/>
      <c r="GE38" s="250"/>
      <c r="GF38" s="250"/>
      <c r="GG38" s="250"/>
      <c r="GH38" s="250"/>
      <c r="GI38" s="250"/>
      <c r="GJ38" s="250"/>
      <c r="GK38" s="250"/>
      <c r="GL38" s="250"/>
      <c r="GM38" s="250"/>
      <c r="GN38" s="250"/>
      <c r="GO38" s="250"/>
      <c r="GP38" s="250"/>
      <c r="GQ38" s="250"/>
      <c r="GR38" s="250"/>
      <c r="GS38" s="250"/>
      <c r="GT38" s="250"/>
      <c r="GU38" s="250"/>
      <c r="GV38" s="250"/>
      <c r="GW38" s="250"/>
      <c r="GX38" s="250"/>
      <c r="GY38" s="250"/>
      <c r="GZ38" s="250"/>
      <c r="HA38" s="250"/>
      <c r="HB38" s="250"/>
      <c r="HC38" s="250"/>
      <c r="HD38" s="250"/>
      <c r="HE38" s="250"/>
      <c r="HF38" s="250"/>
      <c r="HG38" s="250"/>
      <c r="HH38" s="250"/>
      <c r="HI38" s="250"/>
      <c r="HJ38" s="250"/>
      <c r="HK38" s="250"/>
      <c r="HL38" s="250"/>
      <c r="HM38" s="250"/>
      <c r="HN38" s="250"/>
      <c r="HO38" s="250"/>
      <c r="HP38" s="250"/>
      <c r="HQ38" s="250"/>
      <c r="HR38" s="250"/>
      <c r="HS38" s="250"/>
      <c r="HT38" s="250"/>
      <c r="HU38" s="250"/>
      <c r="HV38" s="250"/>
      <c r="HW38" s="250"/>
      <c r="HX38" s="250"/>
      <c r="HY38" s="250"/>
      <c r="HZ38" s="250"/>
      <c r="IA38" s="250"/>
      <c r="IB38" s="250"/>
      <c r="IC38" s="250"/>
      <c r="ID38" s="250"/>
      <c r="IE38" s="250"/>
      <c r="IF38" s="250"/>
      <c r="IG38" s="250"/>
      <c r="IH38" s="250"/>
      <c r="II38" s="250"/>
      <c r="IJ38" s="250"/>
      <c r="IK38" s="250"/>
      <c r="IL38" s="250"/>
      <c r="IM38" s="250"/>
      <c r="IN38" s="250"/>
      <c r="IO38" s="250"/>
      <c r="IP38" s="250"/>
      <c r="IQ38" s="250"/>
      <c r="IR38" s="250"/>
      <c r="IS38" s="250"/>
      <c r="IT38" s="250"/>
      <c r="IU38" s="250"/>
      <c r="IV38" s="250"/>
    </row>
    <row r="39" customFormat="false" ht="36" hidden="false" customHeight="false" outlineLevel="0" collapsed="false">
      <c r="A39" s="257" t="s">
        <v>34</v>
      </c>
      <c r="B39" s="257" t="n">
        <v>5968</v>
      </c>
      <c r="C39" s="257" t="s">
        <v>749</v>
      </c>
      <c r="D39" s="258" t="s">
        <v>750</v>
      </c>
      <c r="E39" s="257" t="s">
        <v>187</v>
      </c>
      <c r="F39" s="259"/>
      <c r="G39" s="260" t="n">
        <v>26.5</v>
      </c>
      <c r="H39" s="259" t="n">
        <v>1.25</v>
      </c>
      <c r="I39" s="261" t="n">
        <f aca="false">ROUND(0.43*G39,2)</f>
        <v>11.4</v>
      </c>
      <c r="J39" s="261" t="n">
        <f aca="false">G39-I39</f>
        <v>15.1</v>
      </c>
      <c r="K39" s="261" t="n">
        <f aca="false">I39+J39</f>
        <v>26.5</v>
      </c>
      <c r="L39" s="262" t="n">
        <f aca="false">ROUND(H39*I39,2)</f>
        <v>14.25</v>
      </c>
      <c r="M39" s="262" t="n">
        <f aca="false">ROUND(H39*J39,2)</f>
        <v>18.88</v>
      </c>
      <c r="N39" s="263" t="n">
        <f aca="false">L39+M39</f>
        <v>33.13</v>
      </c>
      <c r="O39" s="263" t="n">
        <f aca="false">ROUND(N39*$P$5,2)</f>
        <v>9.1</v>
      </c>
      <c r="P39" s="263" t="n">
        <f aca="false">N39+O39</f>
        <v>42.23</v>
      </c>
      <c r="Q39" s="250"/>
      <c r="R39" s="250"/>
      <c r="S39" s="250"/>
      <c r="T39" s="250"/>
      <c r="U39" s="250"/>
      <c r="V39" s="250"/>
      <c r="W39" s="250"/>
      <c r="X39" s="250"/>
      <c r="Y39" s="250"/>
      <c r="Z39" s="250"/>
      <c r="AA39" s="250"/>
      <c r="AB39" s="250"/>
      <c r="AC39" s="250"/>
      <c r="AD39" s="250"/>
      <c r="AE39" s="250"/>
      <c r="AF39" s="250"/>
      <c r="AG39" s="250"/>
      <c r="AH39" s="250"/>
      <c r="AI39" s="250"/>
      <c r="AJ39" s="250"/>
      <c r="AK39" s="250"/>
      <c r="AL39" s="250"/>
      <c r="AM39" s="250"/>
      <c r="AN39" s="250"/>
      <c r="AO39" s="250"/>
      <c r="AP39" s="250"/>
      <c r="AQ39" s="250"/>
      <c r="AR39" s="250"/>
      <c r="AS39" s="250"/>
      <c r="AT39" s="250"/>
      <c r="AU39" s="250"/>
      <c r="AV39" s="250"/>
      <c r="AW39" s="250"/>
      <c r="AX39" s="250"/>
      <c r="AY39" s="250"/>
      <c r="AZ39" s="250"/>
      <c r="BA39" s="250"/>
      <c r="BB39" s="250"/>
      <c r="BC39" s="250"/>
      <c r="BD39" s="250"/>
      <c r="BE39" s="250"/>
      <c r="BF39" s="250"/>
      <c r="BG39" s="250"/>
      <c r="BH39" s="250"/>
      <c r="BI39" s="250"/>
      <c r="BJ39" s="250"/>
      <c r="BK39" s="250"/>
      <c r="BL39" s="250"/>
      <c r="BM39" s="250"/>
      <c r="BN39" s="250"/>
      <c r="BO39" s="250"/>
      <c r="BP39" s="250"/>
      <c r="BQ39" s="250"/>
      <c r="BR39" s="250"/>
      <c r="BS39" s="250"/>
      <c r="BT39" s="250"/>
      <c r="BU39" s="250"/>
      <c r="BV39" s="250"/>
      <c r="BW39" s="250"/>
      <c r="BX39" s="250"/>
      <c r="BY39" s="250"/>
      <c r="BZ39" s="250"/>
      <c r="CA39" s="250"/>
      <c r="CB39" s="250"/>
      <c r="CC39" s="250"/>
      <c r="CD39" s="250"/>
      <c r="CE39" s="250"/>
      <c r="CF39" s="250"/>
      <c r="CG39" s="250"/>
      <c r="CH39" s="250"/>
      <c r="CI39" s="250"/>
      <c r="CJ39" s="250"/>
      <c r="CK39" s="250"/>
      <c r="CL39" s="250"/>
      <c r="CM39" s="250"/>
      <c r="CN39" s="250"/>
      <c r="CO39" s="250"/>
      <c r="CP39" s="250"/>
      <c r="CQ39" s="250"/>
      <c r="CR39" s="250"/>
      <c r="CS39" s="250"/>
      <c r="CT39" s="250"/>
      <c r="CU39" s="250"/>
      <c r="CV39" s="250"/>
      <c r="CW39" s="250"/>
      <c r="CX39" s="250"/>
      <c r="CY39" s="250"/>
      <c r="CZ39" s="250"/>
      <c r="DA39" s="250"/>
      <c r="DB39" s="250"/>
      <c r="DC39" s="250"/>
      <c r="DD39" s="250"/>
      <c r="DE39" s="250"/>
      <c r="DF39" s="250"/>
      <c r="DG39" s="250"/>
      <c r="DH39" s="250"/>
      <c r="DI39" s="250"/>
      <c r="DJ39" s="250"/>
      <c r="DK39" s="250"/>
      <c r="DL39" s="250"/>
      <c r="DM39" s="250"/>
      <c r="DN39" s="250"/>
      <c r="DO39" s="250"/>
      <c r="DP39" s="250"/>
      <c r="DQ39" s="250"/>
      <c r="DR39" s="250"/>
      <c r="DS39" s="250"/>
      <c r="DT39" s="250"/>
      <c r="DU39" s="250"/>
      <c r="DV39" s="250"/>
      <c r="DW39" s="250"/>
      <c r="DX39" s="250"/>
      <c r="DY39" s="250"/>
      <c r="DZ39" s="250"/>
      <c r="EA39" s="250"/>
      <c r="EB39" s="250"/>
      <c r="EC39" s="250"/>
      <c r="ED39" s="250"/>
      <c r="EE39" s="250"/>
      <c r="EF39" s="250"/>
      <c r="EG39" s="250"/>
      <c r="EH39" s="250"/>
      <c r="EI39" s="250"/>
      <c r="EJ39" s="250"/>
      <c r="EK39" s="250"/>
      <c r="EL39" s="250"/>
      <c r="EM39" s="250"/>
      <c r="EN39" s="250"/>
      <c r="EO39" s="250"/>
      <c r="EP39" s="250"/>
      <c r="EQ39" s="250"/>
      <c r="ER39" s="250"/>
      <c r="ES39" s="250"/>
      <c r="ET39" s="250"/>
      <c r="EU39" s="250"/>
      <c r="EV39" s="250"/>
      <c r="EW39" s="250"/>
      <c r="EX39" s="250"/>
      <c r="EY39" s="250"/>
      <c r="EZ39" s="250"/>
      <c r="FA39" s="250"/>
      <c r="FB39" s="250"/>
      <c r="FC39" s="250"/>
      <c r="FD39" s="250"/>
      <c r="FE39" s="250"/>
      <c r="FF39" s="250"/>
      <c r="FG39" s="250"/>
      <c r="FH39" s="250"/>
      <c r="FI39" s="250"/>
      <c r="FJ39" s="250"/>
      <c r="FK39" s="250"/>
      <c r="FL39" s="250"/>
      <c r="FM39" s="250"/>
      <c r="FN39" s="250"/>
      <c r="FO39" s="250"/>
      <c r="FP39" s="250"/>
      <c r="FQ39" s="250"/>
      <c r="FR39" s="250"/>
      <c r="FS39" s="250"/>
      <c r="FT39" s="250"/>
      <c r="FU39" s="250"/>
      <c r="FV39" s="250"/>
      <c r="FW39" s="250"/>
      <c r="FX39" s="250"/>
      <c r="FY39" s="250"/>
      <c r="FZ39" s="250"/>
      <c r="GA39" s="250"/>
      <c r="GB39" s="250"/>
      <c r="GC39" s="250"/>
      <c r="GD39" s="250"/>
      <c r="GE39" s="250"/>
      <c r="GF39" s="250"/>
      <c r="GG39" s="250"/>
      <c r="GH39" s="250"/>
      <c r="GI39" s="250"/>
      <c r="GJ39" s="250"/>
      <c r="GK39" s="250"/>
      <c r="GL39" s="250"/>
      <c r="GM39" s="250"/>
      <c r="GN39" s="250"/>
      <c r="GO39" s="250"/>
      <c r="GP39" s="250"/>
      <c r="GQ39" s="250"/>
      <c r="GR39" s="250"/>
      <c r="GS39" s="250"/>
      <c r="GT39" s="250"/>
      <c r="GU39" s="250"/>
      <c r="GV39" s="250"/>
      <c r="GW39" s="250"/>
      <c r="GX39" s="250"/>
      <c r="GY39" s="250"/>
      <c r="GZ39" s="250"/>
      <c r="HA39" s="250"/>
      <c r="HB39" s="250"/>
      <c r="HC39" s="250"/>
      <c r="HD39" s="250"/>
      <c r="HE39" s="250"/>
      <c r="HF39" s="250"/>
      <c r="HG39" s="250"/>
      <c r="HH39" s="250"/>
      <c r="HI39" s="250"/>
      <c r="HJ39" s="250"/>
      <c r="HK39" s="250"/>
      <c r="HL39" s="250"/>
      <c r="HM39" s="250"/>
      <c r="HN39" s="250"/>
      <c r="HO39" s="250"/>
      <c r="HP39" s="250"/>
      <c r="HQ39" s="250"/>
      <c r="HR39" s="250"/>
      <c r="HS39" s="250"/>
      <c r="HT39" s="250"/>
      <c r="HU39" s="250"/>
      <c r="HV39" s="250"/>
      <c r="HW39" s="250"/>
      <c r="HX39" s="250"/>
      <c r="HY39" s="250"/>
      <c r="HZ39" s="250"/>
      <c r="IA39" s="250"/>
      <c r="IB39" s="250"/>
      <c r="IC39" s="250"/>
      <c r="ID39" s="250"/>
      <c r="IE39" s="250"/>
      <c r="IF39" s="250"/>
      <c r="IG39" s="250"/>
      <c r="IH39" s="250"/>
      <c r="II39" s="250"/>
      <c r="IJ39" s="250"/>
      <c r="IK39" s="250"/>
      <c r="IL39" s="250"/>
      <c r="IM39" s="250"/>
      <c r="IN39" s="250"/>
      <c r="IO39" s="250"/>
      <c r="IP39" s="250"/>
      <c r="IQ39" s="250"/>
      <c r="IR39" s="250"/>
      <c r="IS39" s="250"/>
      <c r="IT39" s="250"/>
      <c r="IU39" s="250"/>
      <c r="IV39" s="250"/>
    </row>
    <row r="40" customFormat="false" ht="12" hidden="false" customHeight="false" outlineLevel="0" collapsed="false">
      <c r="A40" s="253"/>
      <c r="B40" s="253"/>
      <c r="C40" s="253"/>
      <c r="D40" s="254"/>
      <c r="E40" s="253"/>
      <c r="F40" s="255"/>
      <c r="G40" s="256"/>
      <c r="H40" s="255"/>
      <c r="I40" s="267"/>
      <c r="J40" s="267"/>
      <c r="K40" s="267"/>
      <c r="L40" s="268"/>
      <c r="M40" s="268"/>
      <c r="N40" s="269"/>
      <c r="O40" s="269"/>
      <c r="P40" s="269"/>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c r="IF40" s="250"/>
      <c r="IG40" s="250"/>
      <c r="IH40" s="250"/>
      <c r="II40" s="250"/>
      <c r="IJ40" s="250"/>
      <c r="IK40" s="250"/>
      <c r="IL40" s="250"/>
      <c r="IM40" s="250"/>
      <c r="IN40" s="250"/>
      <c r="IO40" s="250"/>
      <c r="IP40" s="250"/>
      <c r="IQ40" s="250"/>
      <c r="IR40" s="250"/>
      <c r="IS40" s="250"/>
      <c r="IT40" s="250"/>
      <c r="IU40" s="250"/>
      <c r="IV40" s="250"/>
    </row>
    <row r="41" customFormat="false" ht="24" hidden="false" customHeight="false" outlineLevel="0" collapsed="false">
      <c r="A41" s="257" t="s">
        <v>34</v>
      </c>
      <c r="B41" s="257" t="s">
        <v>751</v>
      </c>
      <c r="C41" s="257" t="s">
        <v>752</v>
      </c>
      <c r="D41" s="258" t="s">
        <v>753</v>
      </c>
      <c r="E41" s="257" t="s">
        <v>187</v>
      </c>
      <c r="F41" s="259"/>
      <c r="G41" s="260" t="n">
        <v>8.36</v>
      </c>
      <c r="H41" s="259" t="n">
        <v>7</v>
      </c>
      <c r="I41" s="261" t="n">
        <f aca="false">ROUND(0.37*G41,2)</f>
        <v>3.09</v>
      </c>
      <c r="J41" s="261" t="n">
        <f aca="false">G41-I41</f>
        <v>5.27</v>
      </c>
      <c r="K41" s="261" t="n">
        <f aca="false">I41+J41</f>
        <v>8.36</v>
      </c>
      <c r="L41" s="262" t="n">
        <f aca="false">ROUND(H41*I41,2)</f>
        <v>21.63</v>
      </c>
      <c r="M41" s="262" t="n">
        <f aca="false">ROUND(H41*J41,2)</f>
        <v>36.89</v>
      </c>
      <c r="N41" s="263" t="n">
        <f aca="false">L41+M41</f>
        <v>58.52</v>
      </c>
      <c r="O41" s="263" t="n">
        <f aca="false">ROUND(N41*$P$5,2)</f>
        <v>16.08</v>
      </c>
      <c r="P41" s="263" t="n">
        <f aca="false">N41+O41</f>
        <v>74.6</v>
      </c>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c r="AW41" s="250"/>
      <c r="AX41" s="250"/>
      <c r="AY41" s="250"/>
      <c r="AZ41" s="250"/>
      <c r="BA41" s="250"/>
      <c r="BB41" s="250"/>
      <c r="BC41" s="250"/>
      <c r="BD41" s="250"/>
      <c r="BE41" s="250"/>
      <c r="BF41" s="250"/>
      <c r="BG41" s="250"/>
      <c r="BH41" s="250"/>
      <c r="BI41" s="250"/>
      <c r="BJ41" s="250"/>
      <c r="BK41" s="250"/>
      <c r="BL41" s="250"/>
      <c r="BM41" s="250"/>
      <c r="BN41" s="250"/>
      <c r="BO41" s="250"/>
      <c r="BP41" s="250"/>
      <c r="BQ41" s="250"/>
      <c r="BR41" s="250"/>
      <c r="BS41" s="250"/>
      <c r="BT41" s="250"/>
      <c r="BU41" s="250"/>
      <c r="BV41" s="250"/>
      <c r="BW41" s="250"/>
      <c r="BX41" s="250"/>
      <c r="BY41" s="250"/>
      <c r="BZ41" s="250"/>
      <c r="CA41" s="250"/>
      <c r="CB41" s="250"/>
      <c r="CC41" s="250"/>
      <c r="CD41" s="250"/>
      <c r="CE41" s="250"/>
      <c r="CF41" s="250"/>
      <c r="CG41" s="250"/>
      <c r="CH41" s="250"/>
      <c r="CI41" s="250"/>
      <c r="CJ41" s="250"/>
      <c r="CK41" s="250"/>
      <c r="CL41" s="250"/>
      <c r="CM41" s="250"/>
      <c r="CN41" s="250"/>
      <c r="CO41" s="250"/>
      <c r="CP41" s="250"/>
      <c r="CQ41" s="250"/>
      <c r="CR41" s="250"/>
      <c r="CS41" s="250"/>
      <c r="CT41" s="250"/>
      <c r="CU41" s="250"/>
      <c r="CV41" s="250"/>
      <c r="CW41" s="250"/>
      <c r="CX41" s="250"/>
      <c r="CY41" s="250"/>
      <c r="CZ41" s="250"/>
      <c r="DA41" s="250"/>
      <c r="DB41" s="250"/>
      <c r="DC41" s="250"/>
      <c r="DD41" s="250"/>
      <c r="DE41" s="250"/>
      <c r="DF41" s="250"/>
      <c r="DG41" s="250"/>
      <c r="DH41" s="250"/>
      <c r="DI41" s="250"/>
      <c r="DJ41" s="250"/>
      <c r="DK41" s="250"/>
      <c r="DL41" s="250"/>
      <c r="DM41" s="250"/>
      <c r="DN41" s="250"/>
      <c r="DO41" s="250"/>
      <c r="DP41" s="250"/>
      <c r="DQ41" s="250"/>
      <c r="DR41" s="250"/>
      <c r="DS41" s="250"/>
      <c r="DT41" s="250"/>
      <c r="DU41" s="250"/>
      <c r="DV41" s="250"/>
      <c r="DW41" s="250"/>
      <c r="DX41" s="250"/>
      <c r="DY41" s="250"/>
      <c r="DZ41" s="250"/>
      <c r="EA41" s="250"/>
      <c r="EB41" s="250"/>
      <c r="EC41" s="250"/>
      <c r="ED41" s="250"/>
      <c r="EE41" s="250"/>
      <c r="EF41" s="250"/>
      <c r="EG41" s="250"/>
      <c r="EH41" s="250"/>
      <c r="EI41" s="250"/>
      <c r="EJ41" s="250"/>
      <c r="EK41" s="250"/>
      <c r="EL41" s="250"/>
      <c r="EM41" s="250"/>
      <c r="EN41" s="250"/>
      <c r="EO41" s="250"/>
      <c r="EP41" s="250"/>
      <c r="EQ41" s="250"/>
      <c r="ER41" s="250"/>
      <c r="ES41" s="250"/>
      <c r="ET41" s="250"/>
      <c r="EU41" s="250"/>
      <c r="EV41" s="250"/>
      <c r="EW41" s="250"/>
      <c r="EX41" s="250"/>
      <c r="EY41" s="250"/>
      <c r="EZ41" s="250"/>
      <c r="FA41" s="250"/>
      <c r="FB41" s="250"/>
      <c r="FC41" s="250"/>
      <c r="FD41" s="250"/>
      <c r="FE41" s="250"/>
      <c r="FF41" s="250"/>
      <c r="FG41" s="250"/>
      <c r="FH41" s="250"/>
      <c r="FI41" s="250"/>
      <c r="FJ41" s="250"/>
      <c r="FK41" s="250"/>
      <c r="FL41" s="250"/>
      <c r="FM41" s="250"/>
      <c r="FN41" s="250"/>
      <c r="FO41" s="250"/>
      <c r="FP41" s="250"/>
      <c r="FQ41" s="250"/>
      <c r="FR41" s="250"/>
      <c r="FS41" s="250"/>
      <c r="FT41" s="250"/>
      <c r="FU41" s="250"/>
      <c r="FV41" s="250"/>
      <c r="FW41" s="250"/>
      <c r="FX41" s="250"/>
      <c r="FY41" s="250"/>
      <c r="FZ41" s="250"/>
      <c r="GA41" s="250"/>
      <c r="GB41" s="250"/>
      <c r="GC41" s="250"/>
      <c r="GD41" s="250"/>
      <c r="GE41" s="250"/>
      <c r="GF41" s="250"/>
      <c r="GG41" s="250"/>
      <c r="GH41" s="250"/>
      <c r="GI41" s="250"/>
      <c r="GJ41" s="250"/>
      <c r="GK41" s="250"/>
      <c r="GL41" s="250"/>
      <c r="GM41" s="250"/>
      <c r="GN41" s="250"/>
      <c r="GO41" s="250"/>
      <c r="GP41" s="250"/>
      <c r="GQ41" s="250"/>
      <c r="GR41" s="250"/>
      <c r="GS41" s="250"/>
      <c r="GT41" s="250"/>
      <c r="GU41" s="250"/>
      <c r="GV41" s="250"/>
      <c r="GW41" s="250"/>
      <c r="GX41" s="250"/>
      <c r="GY41" s="250"/>
      <c r="GZ41" s="250"/>
      <c r="HA41" s="250"/>
      <c r="HB41" s="250"/>
      <c r="HC41" s="250"/>
      <c r="HD41" s="250"/>
      <c r="HE41" s="250"/>
      <c r="HF41" s="250"/>
      <c r="HG41" s="250"/>
      <c r="HH41" s="250"/>
      <c r="HI41" s="250"/>
      <c r="HJ41" s="250"/>
      <c r="HK41" s="250"/>
      <c r="HL41" s="250"/>
      <c r="HM41" s="250"/>
      <c r="HN41" s="250"/>
      <c r="HO41" s="250"/>
      <c r="HP41" s="250"/>
      <c r="HQ41" s="250"/>
      <c r="HR41" s="250"/>
      <c r="HS41" s="250"/>
      <c r="HT41" s="250"/>
      <c r="HU41" s="250"/>
      <c r="HV41" s="250"/>
      <c r="HW41" s="250"/>
      <c r="HX41" s="250"/>
      <c r="HY41" s="250"/>
      <c r="HZ41" s="250"/>
      <c r="IA41" s="250"/>
      <c r="IB41" s="250"/>
      <c r="IC41" s="250"/>
      <c r="ID41" s="250"/>
      <c r="IE41" s="250"/>
      <c r="IF41" s="250"/>
      <c r="IG41" s="250"/>
      <c r="IH41" s="250"/>
      <c r="II41" s="250"/>
      <c r="IJ41" s="250"/>
      <c r="IK41" s="250"/>
      <c r="IL41" s="250"/>
      <c r="IM41" s="250"/>
      <c r="IN41" s="250"/>
      <c r="IO41" s="250"/>
      <c r="IP41" s="250"/>
      <c r="IQ41" s="250"/>
      <c r="IR41" s="250"/>
      <c r="IS41" s="250"/>
      <c r="IT41" s="250"/>
      <c r="IU41" s="250"/>
      <c r="IV41" s="250"/>
    </row>
    <row r="42" customFormat="false" ht="12" hidden="false" customHeight="false" outlineLevel="0" collapsed="false">
      <c r="A42" s="253"/>
      <c r="B42" s="253"/>
      <c r="C42" s="253"/>
      <c r="D42" s="254"/>
      <c r="E42" s="253"/>
      <c r="F42" s="255"/>
      <c r="G42" s="256"/>
      <c r="H42" s="255"/>
      <c r="I42" s="256"/>
      <c r="J42" s="256"/>
      <c r="K42" s="256"/>
      <c r="L42" s="265"/>
      <c r="M42" s="265"/>
      <c r="N42" s="265"/>
      <c r="O42" s="265"/>
      <c r="P42" s="265"/>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c r="AV42" s="250"/>
      <c r="AW42" s="250"/>
      <c r="AX42" s="250"/>
      <c r="AY42" s="250"/>
      <c r="AZ42" s="250"/>
      <c r="BA42" s="250"/>
      <c r="BB42" s="250"/>
      <c r="BC42" s="250"/>
      <c r="BD42" s="250"/>
      <c r="BE42" s="250"/>
      <c r="BF42" s="250"/>
      <c r="BG42" s="250"/>
      <c r="BH42" s="250"/>
      <c r="BI42" s="250"/>
      <c r="BJ42" s="250"/>
      <c r="BK42" s="250"/>
      <c r="BL42" s="250"/>
      <c r="BM42" s="250"/>
      <c r="BN42" s="250"/>
      <c r="BO42" s="250"/>
      <c r="BP42" s="250"/>
      <c r="BQ42" s="250"/>
      <c r="BR42" s="250"/>
      <c r="BS42" s="250"/>
      <c r="BT42" s="250"/>
      <c r="BU42" s="250"/>
      <c r="BV42" s="250"/>
      <c r="BW42" s="250"/>
      <c r="BX42" s="250"/>
      <c r="BY42" s="250"/>
      <c r="BZ42" s="250"/>
      <c r="CA42" s="250"/>
      <c r="CB42" s="250"/>
      <c r="CC42" s="250"/>
      <c r="CD42" s="250"/>
      <c r="CE42" s="250"/>
      <c r="CF42" s="250"/>
      <c r="CG42" s="250"/>
      <c r="CH42" s="250"/>
      <c r="CI42" s="250"/>
      <c r="CJ42" s="250"/>
      <c r="CK42" s="250"/>
      <c r="CL42" s="250"/>
      <c r="CM42" s="250"/>
      <c r="CN42" s="250"/>
      <c r="CO42" s="250"/>
      <c r="CP42" s="250"/>
      <c r="CQ42" s="250"/>
      <c r="CR42" s="250"/>
      <c r="CS42" s="250"/>
      <c r="CT42" s="250"/>
      <c r="CU42" s="250"/>
      <c r="CV42" s="250"/>
      <c r="CW42" s="250"/>
      <c r="CX42" s="250"/>
      <c r="CY42" s="250"/>
      <c r="CZ42" s="250"/>
      <c r="DA42" s="250"/>
      <c r="DB42" s="250"/>
      <c r="DC42" s="250"/>
      <c r="DD42" s="250"/>
      <c r="DE42" s="250"/>
      <c r="DF42" s="250"/>
      <c r="DG42" s="250"/>
      <c r="DH42" s="250"/>
      <c r="DI42" s="250"/>
      <c r="DJ42" s="250"/>
      <c r="DK42" s="250"/>
      <c r="DL42" s="250"/>
      <c r="DM42" s="250"/>
      <c r="DN42" s="250"/>
      <c r="DO42" s="250"/>
      <c r="DP42" s="250"/>
      <c r="DQ42" s="250"/>
      <c r="DR42" s="250"/>
      <c r="DS42" s="250"/>
      <c r="DT42" s="250"/>
      <c r="DU42" s="250"/>
      <c r="DV42" s="250"/>
      <c r="DW42" s="250"/>
      <c r="DX42" s="250"/>
      <c r="DY42" s="250"/>
      <c r="DZ42" s="250"/>
      <c r="EA42" s="250"/>
      <c r="EB42" s="250"/>
      <c r="EC42" s="250"/>
      <c r="ED42" s="250"/>
      <c r="EE42" s="250"/>
      <c r="EF42" s="250"/>
      <c r="EG42" s="250"/>
      <c r="EH42" s="250"/>
      <c r="EI42" s="250"/>
      <c r="EJ42" s="250"/>
      <c r="EK42" s="250"/>
      <c r="EL42" s="250"/>
      <c r="EM42" s="250"/>
      <c r="EN42" s="250"/>
      <c r="EO42" s="250"/>
      <c r="EP42" s="250"/>
      <c r="EQ42" s="250"/>
      <c r="ER42" s="250"/>
      <c r="ES42" s="250"/>
      <c r="ET42" s="250"/>
      <c r="EU42" s="250"/>
      <c r="EV42" s="250"/>
      <c r="EW42" s="250"/>
      <c r="EX42" s="250"/>
      <c r="EY42" s="250"/>
      <c r="EZ42" s="250"/>
      <c r="FA42" s="250"/>
      <c r="FB42" s="250"/>
      <c r="FC42" s="250"/>
      <c r="FD42" s="250"/>
      <c r="FE42" s="250"/>
      <c r="FF42" s="250"/>
      <c r="FG42" s="250"/>
      <c r="FH42" s="250"/>
      <c r="FI42" s="250"/>
      <c r="FJ42" s="250"/>
      <c r="FK42" s="250"/>
      <c r="FL42" s="250"/>
      <c r="FM42" s="250"/>
      <c r="FN42" s="250"/>
      <c r="FO42" s="250"/>
      <c r="FP42" s="250"/>
      <c r="FQ42" s="250"/>
      <c r="FR42" s="250"/>
      <c r="FS42" s="250"/>
      <c r="FT42" s="250"/>
      <c r="FU42" s="250"/>
      <c r="FV42" s="250"/>
      <c r="FW42" s="250"/>
      <c r="FX42" s="250"/>
      <c r="FY42" s="250"/>
      <c r="FZ42" s="250"/>
      <c r="GA42" s="250"/>
      <c r="GB42" s="250"/>
      <c r="GC42" s="250"/>
      <c r="GD42" s="250"/>
      <c r="GE42" s="250"/>
      <c r="GF42" s="250"/>
      <c r="GG42" s="250"/>
      <c r="GH42" s="250"/>
      <c r="GI42" s="250"/>
      <c r="GJ42" s="250"/>
      <c r="GK42" s="250"/>
      <c r="GL42" s="250"/>
      <c r="GM42" s="250"/>
      <c r="GN42" s="250"/>
      <c r="GO42" s="250"/>
      <c r="GP42" s="250"/>
      <c r="GQ42" s="250"/>
      <c r="GR42" s="250"/>
      <c r="GS42" s="250"/>
      <c r="GT42" s="250"/>
      <c r="GU42" s="250"/>
      <c r="GV42" s="250"/>
      <c r="GW42" s="250"/>
      <c r="GX42" s="250"/>
      <c r="GY42" s="250"/>
      <c r="GZ42" s="250"/>
      <c r="HA42" s="250"/>
      <c r="HB42" s="250"/>
      <c r="HC42" s="250"/>
      <c r="HD42" s="250"/>
      <c r="HE42" s="250"/>
      <c r="HF42" s="250"/>
      <c r="HG42" s="250"/>
      <c r="HH42" s="250"/>
      <c r="HI42" s="250"/>
      <c r="HJ42" s="250"/>
      <c r="HK42" s="250"/>
      <c r="HL42" s="250"/>
      <c r="HM42" s="250"/>
      <c r="HN42" s="250"/>
      <c r="HO42" s="250"/>
      <c r="HP42" s="250"/>
      <c r="HQ42" s="250"/>
      <c r="HR42" s="250"/>
      <c r="HS42" s="250"/>
      <c r="HT42" s="250"/>
      <c r="HU42" s="250"/>
      <c r="HV42" s="250"/>
      <c r="HW42" s="250"/>
      <c r="HX42" s="250"/>
      <c r="HY42" s="250"/>
      <c r="HZ42" s="250"/>
      <c r="IA42" s="250"/>
      <c r="IB42" s="250"/>
      <c r="IC42" s="250"/>
      <c r="ID42" s="250"/>
      <c r="IE42" s="250"/>
      <c r="IF42" s="250"/>
      <c r="IG42" s="250"/>
      <c r="IH42" s="250"/>
      <c r="II42" s="250"/>
      <c r="IJ42" s="250"/>
      <c r="IK42" s="250"/>
      <c r="IL42" s="250"/>
      <c r="IM42" s="250"/>
      <c r="IN42" s="250"/>
      <c r="IO42" s="250"/>
      <c r="IP42" s="250"/>
      <c r="IQ42" s="250"/>
      <c r="IR42" s="250"/>
      <c r="IS42" s="250"/>
      <c r="IT42" s="250"/>
      <c r="IU42" s="250"/>
      <c r="IV42" s="250"/>
    </row>
    <row r="43" customFormat="false" ht="12" hidden="false" customHeight="false" outlineLevel="0" collapsed="false">
      <c r="A43" s="253"/>
      <c r="B43" s="253"/>
      <c r="C43" s="253"/>
      <c r="D43" s="255" t="s">
        <v>754</v>
      </c>
      <c r="E43" s="253"/>
      <c r="F43" s="255"/>
      <c r="G43" s="256"/>
      <c r="H43" s="255"/>
      <c r="I43" s="256"/>
      <c r="J43" s="256"/>
      <c r="K43" s="256"/>
      <c r="L43" s="265"/>
      <c r="M43" s="265"/>
      <c r="N43" s="265"/>
      <c r="O43" s="265"/>
      <c r="P43" s="265"/>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c r="AV43" s="250"/>
      <c r="AW43" s="250"/>
      <c r="AX43" s="250"/>
      <c r="AY43" s="250"/>
      <c r="AZ43" s="250"/>
      <c r="BA43" s="250"/>
      <c r="BB43" s="250"/>
      <c r="BC43" s="250"/>
      <c r="BD43" s="250"/>
      <c r="BE43" s="250"/>
      <c r="BF43" s="250"/>
      <c r="BG43" s="250"/>
      <c r="BH43" s="250"/>
      <c r="BI43" s="250"/>
      <c r="BJ43" s="250"/>
      <c r="BK43" s="250"/>
      <c r="BL43" s="250"/>
      <c r="BM43" s="250"/>
      <c r="BN43" s="250"/>
      <c r="BO43" s="250"/>
      <c r="BP43" s="250"/>
      <c r="BQ43" s="250"/>
      <c r="BR43" s="250"/>
      <c r="BS43" s="250"/>
      <c r="BT43" s="250"/>
      <c r="BU43" s="250"/>
      <c r="BV43" s="250"/>
      <c r="BW43" s="250"/>
      <c r="BX43" s="250"/>
      <c r="BY43" s="250"/>
      <c r="BZ43" s="250"/>
      <c r="CA43" s="250"/>
      <c r="CB43" s="250"/>
      <c r="CC43" s="250"/>
      <c r="CD43" s="250"/>
      <c r="CE43" s="250"/>
      <c r="CF43" s="250"/>
      <c r="CG43" s="250"/>
      <c r="CH43" s="250"/>
      <c r="CI43" s="250"/>
      <c r="CJ43" s="250"/>
      <c r="CK43" s="250"/>
      <c r="CL43" s="250"/>
      <c r="CM43" s="250"/>
      <c r="CN43" s="250"/>
      <c r="CO43" s="250"/>
      <c r="CP43" s="250"/>
      <c r="CQ43" s="250"/>
      <c r="CR43" s="250"/>
      <c r="CS43" s="250"/>
      <c r="CT43" s="250"/>
      <c r="CU43" s="250"/>
      <c r="CV43" s="250"/>
      <c r="CW43" s="250"/>
      <c r="CX43" s="250"/>
      <c r="CY43" s="250"/>
      <c r="CZ43" s="250"/>
      <c r="DA43" s="250"/>
      <c r="DB43" s="250"/>
      <c r="DC43" s="250"/>
      <c r="DD43" s="250"/>
      <c r="DE43" s="250"/>
      <c r="DF43" s="250"/>
      <c r="DG43" s="250"/>
      <c r="DH43" s="250"/>
      <c r="DI43" s="250"/>
      <c r="DJ43" s="250"/>
      <c r="DK43" s="250"/>
      <c r="DL43" s="250"/>
      <c r="DM43" s="250"/>
      <c r="DN43" s="250"/>
      <c r="DO43" s="250"/>
      <c r="DP43" s="250"/>
      <c r="DQ43" s="250"/>
      <c r="DR43" s="250"/>
      <c r="DS43" s="250"/>
      <c r="DT43" s="250"/>
      <c r="DU43" s="250"/>
      <c r="DV43" s="250"/>
      <c r="DW43" s="250"/>
      <c r="DX43" s="250"/>
      <c r="DY43" s="250"/>
      <c r="DZ43" s="250"/>
      <c r="EA43" s="250"/>
      <c r="EB43" s="250"/>
      <c r="EC43" s="250"/>
      <c r="ED43" s="250"/>
      <c r="EE43" s="250"/>
      <c r="EF43" s="250"/>
      <c r="EG43" s="250"/>
      <c r="EH43" s="250"/>
      <c r="EI43" s="250"/>
      <c r="EJ43" s="250"/>
      <c r="EK43" s="250"/>
      <c r="EL43" s="250"/>
      <c r="EM43" s="250"/>
      <c r="EN43" s="250"/>
      <c r="EO43" s="250"/>
      <c r="EP43" s="250"/>
      <c r="EQ43" s="250"/>
      <c r="ER43" s="250"/>
      <c r="ES43" s="250"/>
      <c r="ET43" s="250"/>
      <c r="EU43" s="250"/>
      <c r="EV43" s="250"/>
      <c r="EW43" s="250"/>
      <c r="EX43" s="250"/>
      <c r="EY43" s="250"/>
      <c r="EZ43" s="250"/>
      <c r="FA43" s="250"/>
      <c r="FB43" s="250"/>
      <c r="FC43" s="250"/>
      <c r="FD43" s="250"/>
      <c r="FE43" s="250"/>
      <c r="FF43" s="250"/>
      <c r="FG43" s="250"/>
      <c r="FH43" s="250"/>
      <c r="FI43" s="250"/>
      <c r="FJ43" s="250"/>
      <c r="FK43" s="250"/>
      <c r="FL43" s="250"/>
      <c r="FM43" s="250"/>
      <c r="FN43" s="250"/>
      <c r="FO43" s="250"/>
      <c r="FP43" s="250"/>
      <c r="FQ43" s="250"/>
      <c r="FR43" s="250"/>
      <c r="FS43" s="250"/>
      <c r="FT43" s="250"/>
      <c r="FU43" s="250"/>
      <c r="FV43" s="250"/>
      <c r="FW43" s="250"/>
      <c r="FX43" s="250"/>
      <c r="FY43" s="250"/>
      <c r="FZ43" s="250"/>
      <c r="GA43" s="250"/>
      <c r="GB43" s="250"/>
      <c r="GC43" s="250"/>
      <c r="GD43" s="250"/>
      <c r="GE43" s="250"/>
      <c r="GF43" s="250"/>
      <c r="GG43" s="250"/>
      <c r="GH43" s="250"/>
      <c r="GI43" s="250"/>
      <c r="GJ43" s="250"/>
      <c r="GK43" s="250"/>
      <c r="GL43" s="250"/>
      <c r="GM43" s="250"/>
      <c r="GN43" s="250"/>
      <c r="GO43" s="250"/>
      <c r="GP43" s="250"/>
      <c r="GQ43" s="250"/>
      <c r="GR43" s="250"/>
      <c r="GS43" s="250"/>
      <c r="GT43" s="250"/>
      <c r="GU43" s="250"/>
      <c r="GV43" s="250"/>
      <c r="GW43" s="250"/>
      <c r="GX43" s="250"/>
      <c r="GY43" s="250"/>
      <c r="GZ43" s="250"/>
      <c r="HA43" s="250"/>
      <c r="HB43" s="250"/>
      <c r="HC43" s="250"/>
      <c r="HD43" s="250"/>
      <c r="HE43" s="250"/>
      <c r="HF43" s="250"/>
      <c r="HG43" s="250"/>
      <c r="HH43" s="250"/>
      <c r="HI43" s="250"/>
      <c r="HJ43" s="250"/>
      <c r="HK43" s="250"/>
      <c r="HL43" s="250"/>
      <c r="HM43" s="250"/>
      <c r="HN43" s="250"/>
      <c r="HO43" s="250"/>
      <c r="HP43" s="250"/>
      <c r="HQ43" s="250"/>
      <c r="HR43" s="250"/>
      <c r="HS43" s="250"/>
      <c r="HT43" s="250"/>
      <c r="HU43" s="250"/>
      <c r="HV43" s="250"/>
      <c r="HW43" s="250"/>
      <c r="HX43" s="250"/>
      <c r="HY43" s="250"/>
      <c r="HZ43" s="250"/>
      <c r="IA43" s="250"/>
      <c r="IB43" s="250"/>
      <c r="IC43" s="250"/>
      <c r="ID43" s="250"/>
      <c r="IE43" s="250"/>
      <c r="IF43" s="250"/>
      <c r="IG43" s="250"/>
      <c r="IH43" s="250"/>
      <c r="II43" s="250"/>
      <c r="IJ43" s="250"/>
      <c r="IK43" s="250"/>
      <c r="IL43" s="250"/>
      <c r="IM43" s="250"/>
      <c r="IN43" s="250"/>
      <c r="IO43" s="250"/>
      <c r="IP43" s="250"/>
      <c r="IQ43" s="250"/>
      <c r="IR43" s="250"/>
      <c r="IS43" s="250"/>
      <c r="IT43" s="250"/>
      <c r="IU43" s="250"/>
      <c r="IV43" s="250"/>
    </row>
    <row r="44" customFormat="false" ht="12" hidden="false" customHeight="false" outlineLevel="0" collapsed="false">
      <c r="A44" s="253"/>
      <c r="B44" s="253"/>
      <c r="C44" s="253"/>
      <c r="D44" s="254"/>
      <c r="E44" s="253"/>
      <c r="F44" s="255"/>
      <c r="G44" s="256"/>
      <c r="H44" s="255"/>
      <c r="I44" s="256"/>
      <c r="J44" s="256"/>
      <c r="K44" s="256"/>
      <c r="L44" s="265"/>
      <c r="M44" s="265"/>
      <c r="N44" s="265"/>
      <c r="O44" s="265"/>
      <c r="P44" s="265"/>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c r="AV44" s="250"/>
      <c r="AW44" s="250"/>
      <c r="AX44" s="250"/>
      <c r="AY44" s="250"/>
      <c r="AZ44" s="250"/>
      <c r="BA44" s="250"/>
      <c r="BB44" s="250"/>
      <c r="BC44" s="250"/>
      <c r="BD44" s="250"/>
      <c r="BE44" s="250"/>
      <c r="BF44" s="250"/>
      <c r="BG44" s="250"/>
      <c r="BH44" s="250"/>
      <c r="BI44" s="250"/>
      <c r="BJ44" s="250"/>
      <c r="BK44" s="250"/>
      <c r="BL44" s="250"/>
      <c r="BM44" s="250"/>
      <c r="BN44" s="250"/>
      <c r="BO44" s="250"/>
      <c r="BP44" s="250"/>
      <c r="BQ44" s="250"/>
      <c r="BR44" s="250"/>
      <c r="BS44" s="250"/>
      <c r="BT44" s="250"/>
      <c r="BU44" s="250"/>
      <c r="BV44" s="250"/>
      <c r="BW44" s="250"/>
      <c r="BX44" s="250"/>
      <c r="BY44" s="250"/>
      <c r="BZ44" s="250"/>
      <c r="CA44" s="250"/>
      <c r="CB44" s="250"/>
      <c r="CC44" s="250"/>
      <c r="CD44" s="250"/>
      <c r="CE44" s="250"/>
      <c r="CF44" s="250"/>
      <c r="CG44" s="250"/>
      <c r="CH44" s="250"/>
      <c r="CI44" s="250"/>
      <c r="CJ44" s="250"/>
      <c r="CK44" s="250"/>
      <c r="CL44" s="250"/>
      <c r="CM44" s="250"/>
      <c r="CN44" s="250"/>
      <c r="CO44" s="250"/>
      <c r="CP44" s="250"/>
      <c r="CQ44" s="250"/>
      <c r="CR44" s="250"/>
      <c r="CS44" s="250"/>
      <c r="CT44" s="250"/>
      <c r="CU44" s="250"/>
      <c r="CV44" s="250"/>
      <c r="CW44" s="250"/>
      <c r="CX44" s="250"/>
      <c r="CY44" s="250"/>
      <c r="CZ44" s="250"/>
      <c r="DA44" s="250"/>
      <c r="DB44" s="250"/>
      <c r="DC44" s="250"/>
      <c r="DD44" s="250"/>
      <c r="DE44" s="250"/>
      <c r="DF44" s="250"/>
      <c r="DG44" s="250"/>
      <c r="DH44" s="250"/>
      <c r="DI44" s="250"/>
      <c r="DJ44" s="250"/>
      <c r="DK44" s="250"/>
      <c r="DL44" s="250"/>
      <c r="DM44" s="250"/>
      <c r="DN44" s="250"/>
      <c r="DO44" s="250"/>
      <c r="DP44" s="250"/>
      <c r="DQ44" s="250"/>
      <c r="DR44" s="250"/>
      <c r="DS44" s="250"/>
      <c r="DT44" s="250"/>
      <c r="DU44" s="250"/>
      <c r="DV44" s="250"/>
      <c r="DW44" s="250"/>
      <c r="DX44" s="250"/>
      <c r="DY44" s="250"/>
      <c r="DZ44" s="250"/>
      <c r="EA44" s="250"/>
      <c r="EB44" s="250"/>
      <c r="EC44" s="250"/>
      <c r="ED44" s="250"/>
      <c r="EE44" s="250"/>
      <c r="EF44" s="250"/>
      <c r="EG44" s="250"/>
      <c r="EH44" s="250"/>
      <c r="EI44" s="250"/>
      <c r="EJ44" s="250"/>
      <c r="EK44" s="250"/>
      <c r="EL44" s="250"/>
      <c r="EM44" s="250"/>
      <c r="EN44" s="250"/>
      <c r="EO44" s="250"/>
      <c r="EP44" s="250"/>
      <c r="EQ44" s="250"/>
      <c r="ER44" s="250"/>
      <c r="ES44" s="250"/>
      <c r="ET44" s="250"/>
      <c r="EU44" s="250"/>
      <c r="EV44" s="250"/>
      <c r="EW44" s="250"/>
      <c r="EX44" s="250"/>
      <c r="EY44" s="250"/>
      <c r="EZ44" s="250"/>
      <c r="FA44" s="250"/>
      <c r="FB44" s="250"/>
      <c r="FC44" s="250"/>
      <c r="FD44" s="250"/>
      <c r="FE44" s="250"/>
      <c r="FF44" s="250"/>
      <c r="FG44" s="250"/>
      <c r="FH44" s="250"/>
      <c r="FI44" s="250"/>
      <c r="FJ44" s="250"/>
      <c r="FK44" s="250"/>
      <c r="FL44" s="250"/>
      <c r="FM44" s="250"/>
      <c r="FN44" s="250"/>
      <c r="FO44" s="250"/>
      <c r="FP44" s="250"/>
      <c r="FQ44" s="250"/>
      <c r="FR44" s="250"/>
      <c r="FS44" s="250"/>
      <c r="FT44" s="250"/>
      <c r="FU44" s="250"/>
      <c r="FV44" s="250"/>
      <c r="FW44" s="250"/>
      <c r="FX44" s="250"/>
      <c r="FY44" s="250"/>
      <c r="FZ44" s="250"/>
      <c r="GA44" s="250"/>
      <c r="GB44" s="250"/>
      <c r="GC44" s="250"/>
      <c r="GD44" s="250"/>
      <c r="GE44" s="250"/>
      <c r="GF44" s="250"/>
      <c r="GG44" s="250"/>
      <c r="GH44" s="250"/>
      <c r="GI44" s="250"/>
      <c r="GJ44" s="250"/>
      <c r="GK44" s="250"/>
      <c r="GL44" s="250"/>
      <c r="GM44" s="250"/>
      <c r="GN44" s="250"/>
      <c r="GO44" s="250"/>
      <c r="GP44" s="250"/>
      <c r="GQ44" s="250"/>
      <c r="GR44" s="250"/>
      <c r="GS44" s="250"/>
      <c r="GT44" s="250"/>
      <c r="GU44" s="250"/>
      <c r="GV44" s="250"/>
      <c r="GW44" s="250"/>
      <c r="GX44" s="250"/>
      <c r="GY44" s="250"/>
      <c r="GZ44" s="250"/>
      <c r="HA44" s="250"/>
      <c r="HB44" s="250"/>
      <c r="HC44" s="250"/>
      <c r="HD44" s="250"/>
      <c r="HE44" s="250"/>
      <c r="HF44" s="250"/>
      <c r="HG44" s="250"/>
      <c r="HH44" s="250"/>
      <c r="HI44" s="250"/>
      <c r="HJ44" s="250"/>
      <c r="HK44" s="250"/>
      <c r="HL44" s="250"/>
      <c r="HM44" s="250"/>
      <c r="HN44" s="250"/>
      <c r="HO44" s="250"/>
      <c r="HP44" s="250"/>
      <c r="HQ44" s="250"/>
      <c r="HR44" s="250"/>
      <c r="HS44" s="250"/>
      <c r="HT44" s="250"/>
      <c r="HU44" s="250"/>
      <c r="HV44" s="250"/>
      <c r="HW44" s="250"/>
      <c r="HX44" s="250"/>
      <c r="HY44" s="250"/>
      <c r="HZ44" s="250"/>
      <c r="IA44" s="250"/>
      <c r="IB44" s="250"/>
      <c r="IC44" s="250"/>
      <c r="ID44" s="250"/>
      <c r="IE44" s="250"/>
      <c r="IF44" s="250"/>
      <c r="IG44" s="250"/>
      <c r="IH44" s="250"/>
      <c r="II44" s="250"/>
      <c r="IJ44" s="250"/>
      <c r="IK44" s="250"/>
      <c r="IL44" s="250"/>
      <c r="IM44" s="250"/>
      <c r="IN44" s="250"/>
      <c r="IO44" s="250"/>
      <c r="IP44" s="250"/>
      <c r="IQ44" s="250"/>
      <c r="IR44" s="250"/>
      <c r="IS44" s="250"/>
      <c r="IT44" s="250"/>
      <c r="IU44" s="250"/>
      <c r="IV44" s="250"/>
    </row>
    <row r="45" customFormat="false" ht="24" hidden="false" customHeight="false" outlineLevel="0" collapsed="false">
      <c r="A45" s="257"/>
      <c r="B45" s="257"/>
      <c r="C45" s="257" t="s">
        <v>755</v>
      </c>
      <c r="D45" s="258" t="s">
        <v>756</v>
      </c>
      <c r="E45" s="257" t="s">
        <v>500</v>
      </c>
      <c r="F45" s="259"/>
      <c r="G45" s="260"/>
      <c r="H45" s="259" t="n">
        <v>1</v>
      </c>
      <c r="I45" s="261" t="n">
        <f aca="false">SUM(I46:I50)</f>
        <v>1274.93</v>
      </c>
      <c r="J45" s="261" t="n">
        <f aca="false">SUM(J46:J50)</f>
        <v>62.79</v>
      </c>
      <c r="K45" s="261" t="n">
        <f aca="false">I45+J45</f>
        <v>1337.72</v>
      </c>
      <c r="L45" s="262" t="n">
        <f aca="false">ROUND(H45*I45,2)</f>
        <v>1274.93</v>
      </c>
      <c r="M45" s="262" t="n">
        <f aca="false">ROUND(H45*J45,2)</f>
        <v>62.79</v>
      </c>
      <c r="N45" s="263" t="n">
        <f aca="false">L45+M45</f>
        <v>1337.72</v>
      </c>
      <c r="O45" s="263" t="n">
        <f aca="false">ROUND(N45*$P$5,2)</f>
        <v>367.47</v>
      </c>
      <c r="P45" s="263" t="n">
        <f aca="false">N45+O45</f>
        <v>1705.19</v>
      </c>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0"/>
      <c r="BH45" s="250"/>
      <c r="BI45" s="250"/>
      <c r="BJ45" s="250"/>
      <c r="BK45" s="250"/>
      <c r="BL45" s="250"/>
      <c r="BM45" s="250"/>
      <c r="BN45" s="250"/>
      <c r="BO45" s="250"/>
      <c r="BP45" s="250"/>
      <c r="BQ45" s="250"/>
      <c r="BR45" s="250"/>
      <c r="BS45" s="250"/>
      <c r="BT45" s="250"/>
      <c r="BU45" s="250"/>
      <c r="BV45" s="250"/>
      <c r="BW45" s="250"/>
      <c r="BX45" s="250"/>
      <c r="BY45" s="250"/>
      <c r="BZ45" s="250"/>
      <c r="CA45" s="250"/>
      <c r="CB45" s="250"/>
      <c r="CC45" s="250"/>
      <c r="CD45" s="250"/>
      <c r="CE45" s="250"/>
      <c r="CF45" s="250"/>
      <c r="CG45" s="250"/>
      <c r="CH45" s="250"/>
      <c r="CI45" s="250"/>
      <c r="CJ45" s="250"/>
      <c r="CK45" s="250"/>
      <c r="CL45" s="250"/>
      <c r="CM45" s="250"/>
      <c r="CN45" s="250"/>
      <c r="CO45" s="250"/>
      <c r="CP45" s="250"/>
      <c r="CQ45" s="250"/>
      <c r="CR45" s="250"/>
      <c r="CS45" s="250"/>
      <c r="CT45" s="250"/>
      <c r="CU45" s="250"/>
      <c r="CV45" s="250"/>
      <c r="CW45" s="250"/>
      <c r="CX45" s="250"/>
      <c r="CY45" s="250"/>
      <c r="CZ45" s="250"/>
      <c r="DA45" s="250"/>
      <c r="DB45" s="250"/>
      <c r="DC45" s="250"/>
      <c r="DD45" s="250"/>
      <c r="DE45" s="250"/>
      <c r="DF45" s="250"/>
      <c r="DG45" s="250"/>
      <c r="DH45" s="250"/>
      <c r="DI45" s="250"/>
      <c r="DJ45" s="250"/>
      <c r="DK45" s="250"/>
      <c r="DL45" s="250"/>
      <c r="DM45" s="250"/>
      <c r="DN45" s="250"/>
      <c r="DO45" s="250"/>
      <c r="DP45" s="250"/>
      <c r="DQ45" s="250"/>
      <c r="DR45" s="250"/>
      <c r="DS45" s="250"/>
      <c r="DT45" s="250"/>
      <c r="DU45" s="250"/>
      <c r="DV45" s="250"/>
      <c r="DW45" s="250"/>
      <c r="DX45" s="250"/>
      <c r="DY45" s="250"/>
      <c r="DZ45" s="250"/>
      <c r="EA45" s="250"/>
      <c r="EB45" s="250"/>
      <c r="EC45" s="250"/>
      <c r="ED45" s="250"/>
      <c r="EE45" s="250"/>
      <c r="EF45" s="250"/>
      <c r="EG45" s="250"/>
      <c r="EH45" s="250"/>
      <c r="EI45" s="250"/>
      <c r="EJ45" s="250"/>
      <c r="EK45" s="250"/>
      <c r="EL45" s="250"/>
      <c r="EM45" s="250"/>
      <c r="EN45" s="250"/>
      <c r="EO45" s="250"/>
      <c r="EP45" s="250"/>
      <c r="EQ45" s="250"/>
      <c r="ER45" s="250"/>
      <c r="ES45" s="250"/>
      <c r="ET45" s="250"/>
      <c r="EU45" s="250"/>
      <c r="EV45" s="250"/>
      <c r="EW45" s="250"/>
      <c r="EX45" s="250"/>
      <c r="EY45" s="250"/>
      <c r="EZ45" s="250"/>
      <c r="FA45" s="250"/>
      <c r="FB45" s="250"/>
      <c r="FC45" s="250"/>
      <c r="FD45" s="250"/>
      <c r="FE45" s="250"/>
      <c r="FF45" s="250"/>
      <c r="FG45" s="250"/>
      <c r="FH45" s="250"/>
      <c r="FI45" s="250"/>
      <c r="FJ45" s="250"/>
      <c r="FK45" s="250"/>
      <c r="FL45" s="250"/>
      <c r="FM45" s="250"/>
      <c r="FN45" s="250"/>
      <c r="FO45" s="250"/>
      <c r="FP45" s="250"/>
      <c r="FQ45" s="250"/>
      <c r="FR45" s="250"/>
      <c r="FS45" s="250"/>
      <c r="FT45" s="250"/>
      <c r="FU45" s="250"/>
      <c r="FV45" s="250"/>
      <c r="FW45" s="250"/>
      <c r="FX45" s="250"/>
      <c r="FY45" s="250"/>
      <c r="FZ45" s="250"/>
      <c r="GA45" s="250"/>
      <c r="GB45" s="250"/>
      <c r="GC45" s="250"/>
      <c r="GD45" s="250"/>
      <c r="GE45" s="250"/>
      <c r="GF45" s="250"/>
      <c r="GG45" s="250"/>
      <c r="GH45" s="250"/>
      <c r="GI45" s="250"/>
      <c r="GJ45" s="250"/>
      <c r="GK45" s="250"/>
      <c r="GL45" s="250"/>
      <c r="GM45" s="250"/>
      <c r="GN45" s="250"/>
      <c r="GO45" s="250"/>
      <c r="GP45" s="250"/>
      <c r="GQ45" s="250"/>
      <c r="GR45" s="250"/>
      <c r="GS45" s="250"/>
      <c r="GT45" s="250"/>
      <c r="GU45" s="250"/>
      <c r="GV45" s="250"/>
      <c r="GW45" s="250"/>
      <c r="GX45" s="250"/>
      <c r="GY45" s="250"/>
      <c r="GZ45" s="250"/>
      <c r="HA45" s="250"/>
      <c r="HB45" s="250"/>
      <c r="HC45" s="250"/>
      <c r="HD45" s="250"/>
      <c r="HE45" s="250"/>
      <c r="HF45" s="250"/>
      <c r="HG45" s="250"/>
      <c r="HH45" s="250"/>
      <c r="HI45" s="250"/>
      <c r="HJ45" s="250"/>
      <c r="HK45" s="250"/>
      <c r="HL45" s="250"/>
      <c r="HM45" s="250"/>
      <c r="HN45" s="250"/>
      <c r="HO45" s="250"/>
      <c r="HP45" s="250"/>
      <c r="HQ45" s="250"/>
      <c r="HR45" s="250"/>
      <c r="HS45" s="250"/>
      <c r="HT45" s="250"/>
      <c r="HU45" s="250"/>
      <c r="HV45" s="250"/>
      <c r="HW45" s="250"/>
      <c r="HX45" s="250"/>
      <c r="HY45" s="250"/>
      <c r="HZ45" s="250"/>
      <c r="IA45" s="250"/>
      <c r="IB45" s="250"/>
      <c r="IC45" s="250"/>
      <c r="ID45" s="250"/>
      <c r="IE45" s="250"/>
      <c r="IF45" s="250"/>
      <c r="IG45" s="250"/>
      <c r="IH45" s="250"/>
      <c r="II45" s="250"/>
      <c r="IJ45" s="250"/>
      <c r="IK45" s="250"/>
      <c r="IL45" s="250"/>
      <c r="IM45" s="250"/>
      <c r="IN45" s="250"/>
      <c r="IO45" s="250"/>
      <c r="IP45" s="250"/>
      <c r="IQ45" s="250"/>
      <c r="IR45" s="250"/>
      <c r="IS45" s="250"/>
      <c r="IT45" s="250"/>
      <c r="IU45" s="250"/>
      <c r="IV45" s="250"/>
    </row>
    <row r="46" customFormat="false" ht="24" hidden="false" customHeight="false" outlineLevel="0" collapsed="false">
      <c r="A46" s="253" t="s">
        <v>757</v>
      </c>
      <c r="B46" s="253"/>
      <c r="C46" s="253"/>
      <c r="D46" s="254" t="s">
        <v>758</v>
      </c>
      <c r="E46" s="253" t="s">
        <v>500</v>
      </c>
      <c r="F46" s="255" t="n">
        <v>1</v>
      </c>
      <c r="G46" s="256" t="n">
        <v>356.23</v>
      </c>
      <c r="H46" s="255"/>
      <c r="I46" s="256" t="n">
        <f aca="false">ROUND(F46*G46,2)</f>
        <v>356.23</v>
      </c>
      <c r="J46" s="256"/>
      <c r="K46" s="256" t="n">
        <f aca="false">I46+J46</f>
        <v>356.23</v>
      </c>
      <c r="L46" s="265"/>
      <c r="M46" s="265"/>
      <c r="N46" s="265"/>
      <c r="O46" s="265"/>
      <c r="P46" s="265"/>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c r="AV46" s="250"/>
      <c r="AW46" s="250"/>
      <c r="AX46" s="250"/>
      <c r="AY46" s="250"/>
      <c r="AZ46" s="250"/>
      <c r="BA46" s="250"/>
      <c r="BB46" s="250"/>
      <c r="BC46" s="250"/>
      <c r="BD46" s="250"/>
      <c r="BE46" s="250"/>
      <c r="BF46" s="250"/>
      <c r="BG46" s="250"/>
      <c r="BH46" s="250"/>
      <c r="BI46" s="250"/>
      <c r="BJ46" s="250"/>
      <c r="BK46" s="250"/>
      <c r="BL46" s="250"/>
      <c r="BM46" s="250"/>
      <c r="BN46" s="250"/>
      <c r="BO46" s="250"/>
      <c r="BP46" s="250"/>
      <c r="BQ46" s="250"/>
      <c r="BR46" s="250"/>
      <c r="BS46" s="250"/>
      <c r="BT46" s="250"/>
      <c r="BU46" s="250"/>
      <c r="BV46" s="250"/>
      <c r="BW46" s="250"/>
      <c r="BX46" s="250"/>
      <c r="BY46" s="250"/>
      <c r="BZ46" s="250"/>
      <c r="CA46" s="250"/>
      <c r="CB46" s="250"/>
      <c r="CC46" s="250"/>
      <c r="CD46" s="250"/>
      <c r="CE46" s="250"/>
      <c r="CF46" s="250"/>
      <c r="CG46" s="250"/>
      <c r="CH46" s="250"/>
      <c r="CI46" s="250"/>
      <c r="CJ46" s="250"/>
      <c r="CK46" s="250"/>
      <c r="CL46" s="250"/>
      <c r="CM46" s="250"/>
      <c r="CN46" s="250"/>
      <c r="CO46" s="250"/>
      <c r="CP46" s="250"/>
      <c r="CQ46" s="250"/>
      <c r="CR46" s="250"/>
      <c r="CS46" s="250"/>
      <c r="CT46" s="250"/>
      <c r="CU46" s="250"/>
      <c r="CV46" s="250"/>
      <c r="CW46" s="250"/>
      <c r="CX46" s="250"/>
      <c r="CY46" s="250"/>
      <c r="CZ46" s="250"/>
      <c r="DA46" s="250"/>
      <c r="DB46" s="250"/>
      <c r="DC46" s="250"/>
      <c r="DD46" s="250"/>
      <c r="DE46" s="250"/>
      <c r="DF46" s="250"/>
      <c r="DG46" s="250"/>
      <c r="DH46" s="250"/>
      <c r="DI46" s="250"/>
      <c r="DJ46" s="250"/>
      <c r="DK46" s="250"/>
      <c r="DL46" s="250"/>
      <c r="DM46" s="250"/>
      <c r="DN46" s="250"/>
      <c r="DO46" s="250"/>
      <c r="DP46" s="250"/>
      <c r="DQ46" s="250"/>
      <c r="DR46" s="250"/>
      <c r="DS46" s="250"/>
      <c r="DT46" s="250"/>
      <c r="DU46" s="250"/>
      <c r="DV46" s="250"/>
      <c r="DW46" s="250"/>
      <c r="DX46" s="250"/>
      <c r="DY46" s="250"/>
      <c r="DZ46" s="250"/>
      <c r="EA46" s="250"/>
      <c r="EB46" s="250"/>
      <c r="EC46" s="250"/>
      <c r="ED46" s="250"/>
      <c r="EE46" s="250"/>
      <c r="EF46" s="250"/>
      <c r="EG46" s="250"/>
      <c r="EH46" s="250"/>
      <c r="EI46" s="250"/>
      <c r="EJ46" s="250"/>
      <c r="EK46" s="250"/>
      <c r="EL46" s="250"/>
      <c r="EM46" s="250"/>
      <c r="EN46" s="250"/>
      <c r="EO46" s="250"/>
      <c r="EP46" s="250"/>
      <c r="EQ46" s="250"/>
      <c r="ER46" s="250"/>
      <c r="ES46" s="250"/>
      <c r="ET46" s="250"/>
      <c r="EU46" s="250"/>
      <c r="EV46" s="250"/>
      <c r="EW46" s="250"/>
      <c r="EX46" s="250"/>
      <c r="EY46" s="250"/>
      <c r="EZ46" s="250"/>
      <c r="FA46" s="250"/>
      <c r="FB46" s="250"/>
      <c r="FC46" s="250"/>
      <c r="FD46" s="250"/>
      <c r="FE46" s="250"/>
      <c r="FF46" s="250"/>
      <c r="FG46" s="250"/>
      <c r="FH46" s="250"/>
      <c r="FI46" s="250"/>
      <c r="FJ46" s="250"/>
      <c r="FK46" s="250"/>
      <c r="FL46" s="250"/>
      <c r="FM46" s="250"/>
      <c r="FN46" s="250"/>
      <c r="FO46" s="250"/>
      <c r="FP46" s="250"/>
      <c r="FQ46" s="250"/>
      <c r="FR46" s="250"/>
      <c r="FS46" s="250"/>
      <c r="FT46" s="250"/>
      <c r="FU46" s="250"/>
      <c r="FV46" s="250"/>
      <c r="FW46" s="250"/>
      <c r="FX46" s="250"/>
      <c r="FY46" s="250"/>
      <c r="FZ46" s="250"/>
      <c r="GA46" s="250"/>
      <c r="GB46" s="250"/>
      <c r="GC46" s="250"/>
      <c r="GD46" s="250"/>
      <c r="GE46" s="250"/>
      <c r="GF46" s="250"/>
      <c r="GG46" s="250"/>
      <c r="GH46" s="250"/>
      <c r="GI46" s="250"/>
      <c r="GJ46" s="250"/>
      <c r="GK46" s="250"/>
      <c r="GL46" s="250"/>
      <c r="GM46" s="250"/>
      <c r="GN46" s="250"/>
      <c r="GO46" s="250"/>
      <c r="GP46" s="250"/>
      <c r="GQ46" s="250"/>
      <c r="GR46" s="250"/>
      <c r="GS46" s="250"/>
      <c r="GT46" s="250"/>
      <c r="GU46" s="250"/>
      <c r="GV46" s="250"/>
      <c r="GW46" s="250"/>
      <c r="GX46" s="250"/>
      <c r="GY46" s="250"/>
      <c r="GZ46" s="250"/>
      <c r="HA46" s="250"/>
      <c r="HB46" s="250"/>
      <c r="HC46" s="250"/>
      <c r="HD46" s="250"/>
      <c r="HE46" s="250"/>
      <c r="HF46" s="250"/>
      <c r="HG46" s="250"/>
      <c r="HH46" s="250"/>
      <c r="HI46" s="250"/>
      <c r="HJ46" s="250"/>
      <c r="HK46" s="250"/>
      <c r="HL46" s="250"/>
      <c r="HM46" s="250"/>
      <c r="HN46" s="250"/>
      <c r="HO46" s="250"/>
      <c r="HP46" s="250"/>
      <c r="HQ46" s="250"/>
      <c r="HR46" s="250"/>
      <c r="HS46" s="250"/>
      <c r="HT46" s="250"/>
      <c r="HU46" s="250"/>
      <c r="HV46" s="250"/>
      <c r="HW46" s="250"/>
      <c r="HX46" s="250"/>
      <c r="HY46" s="250"/>
      <c r="HZ46" s="250"/>
      <c r="IA46" s="250"/>
      <c r="IB46" s="250"/>
      <c r="IC46" s="250"/>
      <c r="ID46" s="250"/>
      <c r="IE46" s="250"/>
      <c r="IF46" s="250"/>
      <c r="IG46" s="250"/>
      <c r="IH46" s="250"/>
      <c r="II46" s="250"/>
      <c r="IJ46" s="250"/>
      <c r="IK46" s="250"/>
      <c r="IL46" s="250"/>
      <c r="IM46" s="250"/>
      <c r="IN46" s="250"/>
      <c r="IO46" s="250"/>
      <c r="IP46" s="250"/>
      <c r="IQ46" s="250"/>
      <c r="IR46" s="250"/>
      <c r="IS46" s="250"/>
      <c r="IT46" s="250"/>
      <c r="IU46" s="250"/>
      <c r="IV46" s="250"/>
    </row>
    <row r="47" customFormat="false" ht="24" hidden="false" customHeight="false" outlineLevel="0" collapsed="false">
      <c r="A47" s="253" t="s">
        <v>757</v>
      </c>
      <c r="B47" s="253"/>
      <c r="C47" s="253"/>
      <c r="D47" s="254" t="s">
        <v>759</v>
      </c>
      <c r="E47" s="253" t="s">
        <v>500</v>
      </c>
      <c r="F47" s="255" t="n">
        <v>1</v>
      </c>
      <c r="G47" s="256" t="n">
        <v>263.57</v>
      </c>
      <c r="H47" s="255"/>
      <c r="I47" s="256" t="n">
        <f aca="false">ROUND(F47*G47,2)</f>
        <v>263.57</v>
      </c>
      <c r="J47" s="256"/>
      <c r="K47" s="256" t="n">
        <f aca="false">I47+J47</f>
        <v>263.57</v>
      </c>
      <c r="L47" s="265"/>
      <c r="M47" s="265"/>
      <c r="N47" s="265"/>
      <c r="O47" s="265"/>
      <c r="P47" s="265"/>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c r="AV47" s="250"/>
      <c r="AW47" s="250"/>
      <c r="AX47" s="250"/>
      <c r="AY47" s="250"/>
      <c r="AZ47" s="250"/>
      <c r="BA47" s="250"/>
      <c r="BB47" s="250"/>
      <c r="BC47" s="250"/>
      <c r="BD47" s="250"/>
      <c r="BE47" s="250"/>
      <c r="BF47" s="250"/>
      <c r="BG47" s="250"/>
      <c r="BH47" s="250"/>
      <c r="BI47" s="250"/>
      <c r="BJ47" s="250"/>
      <c r="BK47" s="250"/>
      <c r="BL47" s="250"/>
      <c r="BM47" s="250"/>
      <c r="BN47" s="250"/>
      <c r="BO47" s="250"/>
      <c r="BP47" s="250"/>
      <c r="BQ47" s="250"/>
      <c r="BR47" s="250"/>
      <c r="BS47" s="250"/>
      <c r="BT47" s="250"/>
      <c r="BU47" s="250"/>
      <c r="BV47" s="250"/>
      <c r="BW47" s="250"/>
      <c r="BX47" s="250"/>
      <c r="BY47" s="250"/>
      <c r="BZ47" s="250"/>
      <c r="CA47" s="250"/>
      <c r="CB47" s="250"/>
      <c r="CC47" s="250"/>
      <c r="CD47" s="250"/>
      <c r="CE47" s="250"/>
      <c r="CF47" s="250"/>
      <c r="CG47" s="250"/>
      <c r="CH47" s="250"/>
      <c r="CI47" s="250"/>
      <c r="CJ47" s="250"/>
      <c r="CK47" s="250"/>
      <c r="CL47" s="250"/>
      <c r="CM47" s="250"/>
      <c r="CN47" s="250"/>
      <c r="CO47" s="250"/>
      <c r="CP47" s="250"/>
      <c r="CQ47" s="250"/>
      <c r="CR47" s="250"/>
      <c r="CS47" s="250"/>
      <c r="CT47" s="250"/>
      <c r="CU47" s="250"/>
      <c r="CV47" s="250"/>
      <c r="CW47" s="250"/>
      <c r="CX47" s="250"/>
      <c r="CY47" s="250"/>
      <c r="CZ47" s="250"/>
      <c r="DA47" s="250"/>
      <c r="DB47" s="250"/>
      <c r="DC47" s="250"/>
      <c r="DD47" s="250"/>
      <c r="DE47" s="250"/>
      <c r="DF47" s="250"/>
      <c r="DG47" s="250"/>
      <c r="DH47" s="250"/>
      <c r="DI47" s="250"/>
      <c r="DJ47" s="250"/>
      <c r="DK47" s="250"/>
      <c r="DL47" s="250"/>
      <c r="DM47" s="250"/>
      <c r="DN47" s="250"/>
      <c r="DO47" s="250"/>
      <c r="DP47" s="250"/>
      <c r="DQ47" s="250"/>
      <c r="DR47" s="250"/>
      <c r="DS47" s="250"/>
      <c r="DT47" s="250"/>
      <c r="DU47" s="250"/>
      <c r="DV47" s="250"/>
      <c r="DW47" s="250"/>
      <c r="DX47" s="250"/>
      <c r="DY47" s="250"/>
      <c r="DZ47" s="250"/>
      <c r="EA47" s="250"/>
      <c r="EB47" s="250"/>
      <c r="EC47" s="250"/>
      <c r="ED47" s="250"/>
      <c r="EE47" s="250"/>
      <c r="EF47" s="250"/>
      <c r="EG47" s="250"/>
      <c r="EH47" s="250"/>
      <c r="EI47" s="250"/>
      <c r="EJ47" s="250"/>
      <c r="EK47" s="250"/>
      <c r="EL47" s="250"/>
      <c r="EM47" s="250"/>
      <c r="EN47" s="250"/>
      <c r="EO47" s="250"/>
      <c r="EP47" s="250"/>
      <c r="EQ47" s="250"/>
      <c r="ER47" s="250"/>
      <c r="ES47" s="250"/>
      <c r="ET47" s="250"/>
      <c r="EU47" s="250"/>
      <c r="EV47" s="250"/>
      <c r="EW47" s="250"/>
      <c r="EX47" s="250"/>
      <c r="EY47" s="250"/>
      <c r="EZ47" s="250"/>
      <c r="FA47" s="250"/>
      <c r="FB47" s="250"/>
      <c r="FC47" s="250"/>
      <c r="FD47" s="250"/>
      <c r="FE47" s="250"/>
      <c r="FF47" s="250"/>
      <c r="FG47" s="250"/>
      <c r="FH47" s="250"/>
      <c r="FI47" s="250"/>
      <c r="FJ47" s="250"/>
      <c r="FK47" s="250"/>
      <c r="FL47" s="250"/>
      <c r="FM47" s="250"/>
      <c r="FN47" s="250"/>
      <c r="FO47" s="250"/>
      <c r="FP47" s="250"/>
      <c r="FQ47" s="250"/>
      <c r="FR47" s="250"/>
      <c r="FS47" s="250"/>
      <c r="FT47" s="250"/>
      <c r="FU47" s="250"/>
      <c r="FV47" s="250"/>
      <c r="FW47" s="250"/>
      <c r="FX47" s="250"/>
      <c r="FY47" s="250"/>
      <c r="FZ47" s="250"/>
      <c r="GA47" s="250"/>
      <c r="GB47" s="250"/>
      <c r="GC47" s="250"/>
      <c r="GD47" s="250"/>
      <c r="GE47" s="250"/>
      <c r="GF47" s="250"/>
      <c r="GG47" s="250"/>
      <c r="GH47" s="250"/>
      <c r="GI47" s="250"/>
      <c r="GJ47" s="250"/>
      <c r="GK47" s="250"/>
      <c r="GL47" s="250"/>
      <c r="GM47" s="250"/>
      <c r="GN47" s="250"/>
      <c r="GO47" s="250"/>
      <c r="GP47" s="250"/>
      <c r="GQ47" s="250"/>
      <c r="GR47" s="250"/>
      <c r="GS47" s="250"/>
      <c r="GT47" s="250"/>
      <c r="GU47" s="250"/>
      <c r="GV47" s="250"/>
      <c r="GW47" s="250"/>
      <c r="GX47" s="250"/>
      <c r="GY47" s="250"/>
      <c r="GZ47" s="250"/>
      <c r="HA47" s="250"/>
      <c r="HB47" s="250"/>
      <c r="HC47" s="250"/>
      <c r="HD47" s="250"/>
      <c r="HE47" s="250"/>
      <c r="HF47" s="250"/>
      <c r="HG47" s="250"/>
      <c r="HH47" s="250"/>
      <c r="HI47" s="250"/>
      <c r="HJ47" s="250"/>
      <c r="HK47" s="250"/>
      <c r="HL47" s="250"/>
      <c r="HM47" s="250"/>
      <c r="HN47" s="250"/>
      <c r="HO47" s="250"/>
      <c r="HP47" s="250"/>
      <c r="HQ47" s="250"/>
      <c r="HR47" s="250"/>
      <c r="HS47" s="250"/>
      <c r="HT47" s="250"/>
      <c r="HU47" s="250"/>
      <c r="HV47" s="250"/>
      <c r="HW47" s="250"/>
      <c r="HX47" s="250"/>
      <c r="HY47" s="250"/>
      <c r="HZ47" s="250"/>
      <c r="IA47" s="250"/>
      <c r="IB47" s="250"/>
      <c r="IC47" s="250"/>
      <c r="ID47" s="250"/>
      <c r="IE47" s="250"/>
      <c r="IF47" s="250"/>
      <c r="IG47" s="250"/>
      <c r="IH47" s="250"/>
      <c r="II47" s="250"/>
      <c r="IJ47" s="250"/>
      <c r="IK47" s="250"/>
      <c r="IL47" s="250"/>
      <c r="IM47" s="250"/>
      <c r="IN47" s="250"/>
      <c r="IO47" s="250"/>
      <c r="IP47" s="250"/>
      <c r="IQ47" s="250"/>
      <c r="IR47" s="250"/>
      <c r="IS47" s="250"/>
      <c r="IT47" s="250"/>
      <c r="IU47" s="250"/>
      <c r="IV47" s="250"/>
    </row>
    <row r="48" customFormat="false" ht="48" hidden="false" customHeight="false" outlineLevel="0" collapsed="false">
      <c r="A48" s="253" t="s">
        <v>34</v>
      </c>
      <c r="B48" s="253" t="n">
        <v>2377</v>
      </c>
      <c r="C48" s="253"/>
      <c r="D48" s="254" t="s">
        <v>760</v>
      </c>
      <c r="E48" s="253" t="s">
        <v>500</v>
      </c>
      <c r="F48" s="255" t="n">
        <v>1</v>
      </c>
      <c r="G48" s="256" t="n">
        <v>655.13</v>
      </c>
      <c r="H48" s="255"/>
      <c r="I48" s="256" t="n">
        <f aca="false">ROUND(F48*G48,2)</f>
        <v>655.13</v>
      </c>
      <c r="J48" s="256"/>
      <c r="K48" s="256" t="n">
        <f aca="false">I48+J48</f>
        <v>655.13</v>
      </c>
      <c r="L48" s="265"/>
      <c r="M48" s="265"/>
      <c r="N48" s="265"/>
      <c r="O48" s="265"/>
      <c r="P48" s="265"/>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c r="AV48" s="250"/>
      <c r="AW48" s="250"/>
      <c r="AX48" s="250"/>
      <c r="AY48" s="250"/>
      <c r="AZ48" s="250"/>
      <c r="BA48" s="250"/>
      <c r="BB48" s="250"/>
      <c r="BC48" s="250"/>
      <c r="BD48" s="250"/>
      <c r="BE48" s="250"/>
      <c r="BF48" s="250"/>
      <c r="BG48" s="250"/>
      <c r="BH48" s="250"/>
      <c r="BI48" s="250"/>
      <c r="BJ48" s="250"/>
      <c r="BK48" s="250"/>
      <c r="BL48" s="250"/>
      <c r="BM48" s="250"/>
      <c r="BN48" s="250"/>
      <c r="BO48" s="250"/>
      <c r="BP48" s="250"/>
      <c r="BQ48" s="250"/>
      <c r="BR48" s="250"/>
      <c r="BS48" s="250"/>
      <c r="BT48" s="250"/>
      <c r="BU48" s="250"/>
      <c r="BV48" s="250"/>
      <c r="BW48" s="250"/>
      <c r="BX48" s="250"/>
      <c r="BY48" s="250"/>
      <c r="BZ48" s="250"/>
      <c r="CA48" s="250"/>
      <c r="CB48" s="250"/>
      <c r="CC48" s="250"/>
      <c r="CD48" s="250"/>
      <c r="CE48" s="250"/>
      <c r="CF48" s="250"/>
      <c r="CG48" s="250"/>
      <c r="CH48" s="250"/>
      <c r="CI48" s="250"/>
      <c r="CJ48" s="250"/>
      <c r="CK48" s="250"/>
      <c r="CL48" s="250"/>
      <c r="CM48" s="250"/>
      <c r="CN48" s="250"/>
      <c r="CO48" s="250"/>
      <c r="CP48" s="250"/>
      <c r="CQ48" s="250"/>
      <c r="CR48" s="250"/>
      <c r="CS48" s="250"/>
      <c r="CT48" s="250"/>
      <c r="CU48" s="250"/>
      <c r="CV48" s="250"/>
      <c r="CW48" s="250"/>
      <c r="CX48" s="250"/>
      <c r="CY48" s="250"/>
      <c r="CZ48" s="250"/>
      <c r="DA48" s="250"/>
      <c r="DB48" s="250"/>
      <c r="DC48" s="250"/>
      <c r="DD48" s="250"/>
      <c r="DE48" s="250"/>
      <c r="DF48" s="250"/>
      <c r="DG48" s="250"/>
      <c r="DH48" s="250"/>
      <c r="DI48" s="250"/>
      <c r="DJ48" s="250"/>
      <c r="DK48" s="250"/>
      <c r="DL48" s="250"/>
      <c r="DM48" s="250"/>
      <c r="DN48" s="250"/>
      <c r="DO48" s="250"/>
      <c r="DP48" s="250"/>
      <c r="DQ48" s="250"/>
      <c r="DR48" s="250"/>
      <c r="DS48" s="250"/>
      <c r="DT48" s="250"/>
      <c r="DU48" s="250"/>
      <c r="DV48" s="250"/>
      <c r="DW48" s="250"/>
      <c r="DX48" s="250"/>
      <c r="DY48" s="250"/>
      <c r="DZ48" s="250"/>
      <c r="EA48" s="250"/>
      <c r="EB48" s="250"/>
      <c r="EC48" s="250"/>
      <c r="ED48" s="250"/>
      <c r="EE48" s="250"/>
      <c r="EF48" s="250"/>
      <c r="EG48" s="250"/>
      <c r="EH48" s="250"/>
      <c r="EI48" s="250"/>
      <c r="EJ48" s="250"/>
      <c r="EK48" s="250"/>
      <c r="EL48" s="250"/>
      <c r="EM48" s="250"/>
      <c r="EN48" s="250"/>
      <c r="EO48" s="250"/>
      <c r="EP48" s="250"/>
      <c r="EQ48" s="250"/>
      <c r="ER48" s="250"/>
      <c r="ES48" s="250"/>
      <c r="ET48" s="250"/>
      <c r="EU48" s="250"/>
      <c r="EV48" s="250"/>
      <c r="EW48" s="250"/>
      <c r="EX48" s="250"/>
      <c r="EY48" s="250"/>
      <c r="EZ48" s="250"/>
      <c r="FA48" s="250"/>
      <c r="FB48" s="250"/>
      <c r="FC48" s="250"/>
      <c r="FD48" s="250"/>
      <c r="FE48" s="250"/>
      <c r="FF48" s="250"/>
      <c r="FG48" s="250"/>
      <c r="FH48" s="250"/>
      <c r="FI48" s="250"/>
      <c r="FJ48" s="250"/>
      <c r="FK48" s="250"/>
      <c r="FL48" s="250"/>
      <c r="FM48" s="250"/>
      <c r="FN48" s="250"/>
      <c r="FO48" s="250"/>
      <c r="FP48" s="250"/>
      <c r="FQ48" s="250"/>
      <c r="FR48" s="250"/>
      <c r="FS48" s="250"/>
      <c r="FT48" s="250"/>
      <c r="FU48" s="250"/>
      <c r="FV48" s="250"/>
      <c r="FW48" s="250"/>
      <c r="FX48" s="250"/>
      <c r="FY48" s="250"/>
      <c r="FZ48" s="250"/>
      <c r="GA48" s="250"/>
      <c r="GB48" s="250"/>
      <c r="GC48" s="250"/>
      <c r="GD48" s="250"/>
      <c r="GE48" s="250"/>
      <c r="GF48" s="250"/>
      <c r="GG48" s="250"/>
      <c r="GH48" s="250"/>
      <c r="GI48" s="250"/>
      <c r="GJ48" s="250"/>
      <c r="GK48" s="250"/>
      <c r="GL48" s="250"/>
      <c r="GM48" s="250"/>
      <c r="GN48" s="250"/>
      <c r="GO48" s="250"/>
      <c r="GP48" s="250"/>
      <c r="GQ48" s="250"/>
      <c r="GR48" s="250"/>
      <c r="GS48" s="250"/>
      <c r="GT48" s="250"/>
      <c r="GU48" s="250"/>
      <c r="GV48" s="250"/>
      <c r="GW48" s="250"/>
      <c r="GX48" s="250"/>
      <c r="GY48" s="250"/>
      <c r="GZ48" s="250"/>
      <c r="HA48" s="250"/>
      <c r="HB48" s="250"/>
      <c r="HC48" s="250"/>
      <c r="HD48" s="250"/>
      <c r="HE48" s="250"/>
      <c r="HF48" s="250"/>
      <c r="HG48" s="250"/>
      <c r="HH48" s="250"/>
      <c r="HI48" s="250"/>
      <c r="HJ48" s="250"/>
      <c r="HK48" s="250"/>
      <c r="HL48" s="250"/>
      <c r="HM48" s="250"/>
      <c r="HN48" s="250"/>
      <c r="HO48" s="250"/>
      <c r="HP48" s="250"/>
      <c r="HQ48" s="250"/>
      <c r="HR48" s="250"/>
      <c r="HS48" s="250"/>
      <c r="HT48" s="250"/>
      <c r="HU48" s="250"/>
      <c r="HV48" s="250"/>
      <c r="HW48" s="250"/>
      <c r="HX48" s="250"/>
      <c r="HY48" s="250"/>
      <c r="HZ48" s="250"/>
      <c r="IA48" s="250"/>
      <c r="IB48" s="250"/>
      <c r="IC48" s="250"/>
      <c r="ID48" s="250"/>
      <c r="IE48" s="250"/>
      <c r="IF48" s="250"/>
      <c r="IG48" s="250"/>
      <c r="IH48" s="250"/>
      <c r="II48" s="250"/>
      <c r="IJ48" s="250"/>
      <c r="IK48" s="250"/>
      <c r="IL48" s="250"/>
      <c r="IM48" s="250"/>
      <c r="IN48" s="250"/>
      <c r="IO48" s="250"/>
      <c r="IP48" s="250"/>
      <c r="IQ48" s="250"/>
      <c r="IR48" s="250"/>
      <c r="IS48" s="250"/>
      <c r="IT48" s="250"/>
      <c r="IU48" s="250"/>
      <c r="IV48" s="250"/>
    </row>
    <row r="49" customFormat="false" ht="12" hidden="false" customHeight="false" outlineLevel="0" collapsed="false">
      <c r="A49" s="253" t="s">
        <v>34</v>
      </c>
      <c r="B49" s="264" t="n">
        <v>2436</v>
      </c>
      <c r="C49" s="253"/>
      <c r="D49" s="254" t="s">
        <v>540</v>
      </c>
      <c r="E49" s="253" t="s">
        <v>55</v>
      </c>
      <c r="F49" s="255" t="n">
        <v>3</v>
      </c>
      <c r="G49" s="266" t="n">
        <v>11.84</v>
      </c>
      <c r="H49" s="255"/>
      <c r="I49" s="256"/>
      <c r="J49" s="256" t="n">
        <f aca="false">ROUND(F49*G49,2)</f>
        <v>35.52</v>
      </c>
      <c r="K49" s="256" t="n">
        <f aca="false">I49+J49</f>
        <v>35.52</v>
      </c>
      <c r="L49" s="265"/>
      <c r="M49" s="265"/>
      <c r="N49" s="265"/>
      <c r="O49" s="265"/>
      <c r="P49" s="265"/>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c r="AV49" s="250"/>
      <c r="AW49" s="250"/>
      <c r="AX49" s="250"/>
      <c r="AY49" s="250"/>
      <c r="AZ49" s="250"/>
      <c r="BA49" s="250"/>
      <c r="BB49" s="250"/>
      <c r="BC49" s="250"/>
      <c r="BD49" s="250"/>
      <c r="BE49" s="250"/>
      <c r="BF49" s="250"/>
      <c r="BG49" s="250"/>
      <c r="BH49" s="250"/>
      <c r="BI49" s="250"/>
      <c r="BJ49" s="250"/>
      <c r="BK49" s="250"/>
      <c r="BL49" s="250"/>
      <c r="BM49" s="250"/>
      <c r="BN49" s="250"/>
      <c r="BO49" s="250"/>
      <c r="BP49" s="250"/>
      <c r="BQ49" s="250"/>
      <c r="BR49" s="250"/>
      <c r="BS49" s="250"/>
      <c r="BT49" s="250"/>
      <c r="BU49" s="250"/>
      <c r="BV49" s="250"/>
      <c r="BW49" s="250"/>
      <c r="BX49" s="250"/>
      <c r="BY49" s="250"/>
      <c r="BZ49" s="250"/>
      <c r="CA49" s="250"/>
      <c r="CB49" s="250"/>
      <c r="CC49" s="250"/>
      <c r="CD49" s="250"/>
      <c r="CE49" s="250"/>
      <c r="CF49" s="250"/>
      <c r="CG49" s="250"/>
      <c r="CH49" s="250"/>
      <c r="CI49" s="250"/>
      <c r="CJ49" s="250"/>
      <c r="CK49" s="250"/>
      <c r="CL49" s="250"/>
      <c r="CM49" s="250"/>
      <c r="CN49" s="250"/>
      <c r="CO49" s="250"/>
      <c r="CP49" s="250"/>
      <c r="CQ49" s="250"/>
      <c r="CR49" s="250"/>
      <c r="CS49" s="250"/>
      <c r="CT49" s="250"/>
      <c r="CU49" s="250"/>
      <c r="CV49" s="250"/>
      <c r="CW49" s="250"/>
      <c r="CX49" s="250"/>
      <c r="CY49" s="250"/>
      <c r="CZ49" s="250"/>
      <c r="DA49" s="250"/>
      <c r="DB49" s="250"/>
      <c r="DC49" s="250"/>
      <c r="DD49" s="250"/>
      <c r="DE49" s="250"/>
      <c r="DF49" s="250"/>
      <c r="DG49" s="250"/>
      <c r="DH49" s="250"/>
      <c r="DI49" s="250"/>
      <c r="DJ49" s="250"/>
      <c r="DK49" s="250"/>
      <c r="DL49" s="250"/>
      <c r="DM49" s="250"/>
      <c r="DN49" s="250"/>
      <c r="DO49" s="250"/>
      <c r="DP49" s="250"/>
      <c r="DQ49" s="250"/>
      <c r="DR49" s="250"/>
      <c r="DS49" s="250"/>
      <c r="DT49" s="250"/>
      <c r="DU49" s="250"/>
      <c r="DV49" s="250"/>
      <c r="DW49" s="250"/>
      <c r="DX49" s="250"/>
      <c r="DY49" s="250"/>
      <c r="DZ49" s="250"/>
      <c r="EA49" s="250"/>
      <c r="EB49" s="250"/>
      <c r="EC49" s="250"/>
      <c r="ED49" s="250"/>
      <c r="EE49" s="250"/>
      <c r="EF49" s="250"/>
      <c r="EG49" s="250"/>
      <c r="EH49" s="250"/>
      <c r="EI49" s="250"/>
      <c r="EJ49" s="250"/>
      <c r="EK49" s="250"/>
      <c r="EL49" s="250"/>
      <c r="EM49" s="250"/>
      <c r="EN49" s="250"/>
      <c r="EO49" s="250"/>
      <c r="EP49" s="250"/>
      <c r="EQ49" s="250"/>
      <c r="ER49" s="250"/>
      <c r="ES49" s="250"/>
      <c r="ET49" s="250"/>
      <c r="EU49" s="250"/>
      <c r="EV49" s="250"/>
      <c r="EW49" s="250"/>
      <c r="EX49" s="250"/>
      <c r="EY49" s="250"/>
      <c r="EZ49" s="250"/>
      <c r="FA49" s="250"/>
      <c r="FB49" s="250"/>
      <c r="FC49" s="250"/>
      <c r="FD49" s="250"/>
      <c r="FE49" s="250"/>
      <c r="FF49" s="250"/>
      <c r="FG49" s="250"/>
      <c r="FH49" s="250"/>
      <c r="FI49" s="250"/>
      <c r="FJ49" s="250"/>
      <c r="FK49" s="250"/>
      <c r="FL49" s="250"/>
      <c r="FM49" s="250"/>
      <c r="FN49" s="250"/>
      <c r="FO49" s="250"/>
      <c r="FP49" s="250"/>
      <c r="FQ49" s="250"/>
      <c r="FR49" s="250"/>
      <c r="FS49" s="250"/>
      <c r="FT49" s="250"/>
      <c r="FU49" s="250"/>
      <c r="FV49" s="250"/>
      <c r="FW49" s="250"/>
      <c r="FX49" s="250"/>
      <c r="FY49" s="250"/>
      <c r="FZ49" s="250"/>
      <c r="GA49" s="250"/>
      <c r="GB49" s="250"/>
      <c r="GC49" s="250"/>
      <c r="GD49" s="250"/>
      <c r="GE49" s="250"/>
      <c r="GF49" s="250"/>
      <c r="GG49" s="250"/>
      <c r="GH49" s="250"/>
      <c r="GI49" s="250"/>
      <c r="GJ49" s="250"/>
      <c r="GK49" s="250"/>
      <c r="GL49" s="250"/>
      <c r="GM49" s="250"/>
      <c r="GN49" s="250"/>
      <c r="GO49" s="250"/>
      <c r="GP49" s="250"/>
      <c r="GQ49" s="250"/>
      <c r="GR49" s="250"/>
      <c r="GS49" s="250"/>
      <c r="GT49" s="250"/>
      <c r="GU49" s="250"/>
      <c r="GV49" s="250"/>
      <c r="GW49" s="250"/>
      <c r="GX49" s="250"/>
      <c r="GY49" s="250"/>
      <c r="GZ49" s="250"/>
      <c r="HA49" s="250"/>
      <c r="HB49" s="250"/>
      <c r="HC49" s="250"/>
      <c r="HD49" s="250"/>
      <c r="HE49" s="250"/>
      <c r="HF49" s="250"/>
      <c r="HG49" s="250"/>
      <c r="HH49" s="250"/>
      <c r="HI49" s="250"/>
      <c r="HJ49" s="250"/>
      <c r="HK49" s="250"/>
      <c r="HL49" s="250"/>
      <c r="HM49" s="250"/>
      <c r="HN49" s="250"/>
      <c r="HO49" s="250"/>
      <c r="HP49" s="250"/>
      <c r="HQ49" s="250"/>
      <c r="HR49" s="250"/>
      <c r="HS49" s="250"/>
      <c r="HT49" s="250"/>
      <c r="HU49" s="250"/>
      <c r="HV49" s="250"/>
      <c r="HW49" s="250"/>
      <c r="HX49" s="250"/>
      <c r="HY49" s="250"/>
      <c r="HZ49" s="250"/>
      <c r="IA49" s="250"/>
      <c r="IB49" s="250"/>
      <c r="IC49" s="250"/>
      <c r="ID49" s="250"/>
      <c r="IE49" s="250"/>
      <c r="IF49" s="250"/>
      <c r="IG49" s="250"/>
      <c r="IH49" s="250"/>
      <c r="II49" s="250"/>
      <c r="IJ49" s="250"/>
      <c r="IK49" s="250"/>
      <c r="IL49" s="250"/>
      <c r="IM49" s="250"/>
      <c r="IN49" s="250"/>
      <c r="IO49" s="250"/>
      <c r="IP49" s="250"/>
      <c r="IQ49" s="250"/>
      <c r="IR49" s="250"/>
      <c r="IS49" s="250"/>
      <c r="IT49" s="250"/>
      <c r="IU49" s="250"/>
      <c r="IV49" s="250"/>
    </row>
    <row r="50" customFormat="false" ht="12" hidden="false" customHeight="false" outlineLevel="0" collapsed="false">
      <c r="A50" s="253" t="s">
        <v>34</v>
      </c>
      <c r="B50" s="264" t="n">
        <v>247</v>
      </c>
      <c r="C50" s="253"/>
      <c r="D50" s="254" t="s">
        <v>761</v>
      </c>
      <c r="E50" s="253" t="s">
        <v>55</v>
      </c>
      <c r="F50" s="255" t="n">
        <v>3</v>
      </c>
      <c r="G50" s="266" t="n">
        <v>9.09</v>
      </c>
      <c r="H50" s="255"/>
      <c r="I50" s="256"/>
      <c r="J50" s="256" t="n">
        <f aca="false">ROUND(F50*G50,2)</f>
        <v>27.27</v>
      </c>
      <c r="K50" s="256" t="n">
        <f aca="false">I50+J50</f>
        <v>27.27</v>
      </c>
      <c r="L50" s="265"/>
      <c r="M50" s="265"/>
      <c r="N50" s="265"/>
      <c r="O50" s="265"/>
      <c r="P50" s="265"/>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0"/>
      <c r="BF50" s="250"/>
      <c r="BG50" s="250"/>
      <c r="BH50" s="250"/>
      <c r="BI50" s="250"/>
      <c r="BJ50" s="250"/>
      <c r="BK50" s="250"/>
      <c r="BL50" s="250"/>
      <c r="BM50" s="250"/>
      <c r="BN50" s="250"/>
      <c r="BO50" s="250"/>
      <c r="BP50" s="250"/>
      <c r="BQ50" s="250"/>
      <c r="BR50" s="250"/>
      <c r="BS50" s="250"/>
      <c r="BT50" s="250"/>
      <c r="BU50" s="250"/>
      <c r="BV50" s="250"/>
      <c r="BW50" s="250"/>
      <c r="BX50" s="250"/>
      <c r="BY50" s="250"/>
      <c r="BZ50" s="250"/>
      <c r="CA50" s="250"/>
      <c r="CB50" s="250"/>
      <c r="CC50" s="250"/>
      <c r="CD50" s="250"/>
      <c r="CE50" s="250"/>
      <c r="CF50" s="250"/>
      <c r="CG50" s="250"/>
      <c r="CH50" s="250"/>
      <c r="CI50" s="250"/>
      <c r="CJ50" s="250"/>
      <c r="CK50" s="250"/>
      <c r="CL50" s="250"/>
      <c r="CM50" s="250"/>
      <c r="CN50" s="250"/>
      <c r="CO50" s="250"/>
      <c r="CP50" s="250"/>
      <c r="CQ50" s="250"/>
      <c r="CR50" s="250"/>
      <c r="CS50" s="250"/>
      <c r="CT50" s="250"/>
      <c r="CU50" s="250"/>
      <c r="CV50" s="250"/>
      <c r="CW50" s="250"/>
      <c r="CX50" s="250"/>
      <c r="CY50" s="250"/>
      <c r="CZ50" s="250"/>
      <c r="DA50" s="250"/>
      <c r="DB50" s="250"/>
      <c r="DC50" s="250"/>
      <c r="DD50" s="250"/>
      <c r="DE50" s="250"/>
      <c r="DF50" s="250"/>
      <c r="DG50" s="250"/>
      <c r="DH50" s="250"/>
      <c r="DI50" s="250"/>
      <c r="DJ50" s="250"/>
      <c r="DK50" s="250"/>
      <c r="DL50" s="250"/>
      <c r="DM50" s="250"/>
      <c r="DN50" s="250"/>
      <c r="DO50" s="250"/>
      <c r="DP50" s="250"/>
      <c r="DQ50" s="250"/>
      <c r="DR50" s="250"/>
      <c r="DS50" s="250"/>
      <c r="DT50" s="250"/>
      <c r="DU50" s="250"/>
      <c r="DV50" s="250"/>
      <c r="DW50" s="250"/>
      <c r="DX50" s="250"/>
      <c r="DY50" s="250"/>
      <c r="DZ50" s="250"/>
      <c r="EA50" s="250"/>
      <c r="EB50" s="250"/>
      <c r="EC50" s="250"/>
      <c r="ED50" s="250"/>
      <c r="EE50" s="250"/>
      <c r="EF50" s="250"/>
      <c r="EG50" s="250"/>
      <c r="EH50" s="250"/>
      <c r="EI50" s="250"/>
      <c r="EJ50" s="250"/>
      <c r="EK50" s="250"/>
      <c r="EL50" s="250"/>
      <c r="EM50" s="250"/>
      <c r="EN50" s="250"/>
      <c r="EO50" s="250"/>
      <c r="EP50" s="250"/>
      <c r="EQ50" s="250"/>
      <c r="ER50" s="250"/>
      <c r="ES50" s="250"/>
      <c r="ET50" s="250"/>
      <c r="EU50" s="250"/>
      <c r="EV50" s="250"/>
      <c r="EW50" s="250"/>
      <c r="EX50" s="250"/>
      <c r="EY50" s="250"/>
      <c r="EZ50" s="250"/>
      <c r="FA50" s="250"/>
      <c r="FB50" s="250"/>
      <c r="FC50" s="250"/>
      <c r="FD50" s="250"/>
      <c r="FE50" s="250"/>
      <c r="FF50" s="250"/>
      <c r="FG50" s="250"/>
      <c r="FH50" s="250"/>
      <c r="FI50" s="250"/>
      <c r="FJ50" s="250"/>
      <c r="FK50" s="250"/>
      <c r="FL50" s="250"/>
      <c r="FM50" s="250"/>
      <c r="FN50" s="250"/>
      <c r="FO50" s="250"/>
      <c r="FP50" s="250"/>
      <c r="FQ50" s="250"/>
      <c r="FR50" s="250"/>
      <c r="FS50" s="250"/>
      <c r="FT50" s="250"/>
      <c r="FU50" s="250"/>
      <c r="FV50" s="250"/>
      <c r="FW50" s="250"/>
      <c r="FX50" s="250"/>
      <c r="FY50" s="250"/>
      <c r="FZ50" s="250"/>
      <c r="GA50" s="250"/>
      <c r="GB50" s="250"/>
      <c r="GC50" s="250"/>
      <c r="GD50" s="250"/>
      <c r="GE50" s="250"/>
      <c r="GF50" s="250"/>
      <c r="GG50" s="250"/>
      <c r="GH50" s="250"/>
      <c r="GI50" s="250"/>
      <c r="GJ50" s="250"/>
      <c r="GK50" s="250"/>
      <c r="GL50" s="250"/>
      <c r="GM50" s="250"/>
      <c r="GN50" s="250"/>
      <c r="GO50" s="250"/>
      <c r="GP50" s="250"/>
      <c r="GQ50" s="250"/>
      <c r="GR50" s="250"/>
      <c r="GS50" s="250"/>
      <c r="GT50" s="250"/>
      <c r="GU50" s="250"/>
      <c r="GV50" s="250"/>
      <c r="GW50" s="250"/>
      <c r="GX50" s="250"/>
      <c r="GY50" s="250"/>
      <c r="GZ50" s="250"/>
      <c r="HA50" s="250"/>
      <c r="HB50" s="250"/>
      <c r="HC50" s="250"/>
      <c r="HD50" s="250"/>
      <c r="HE50" s="250"/>
      <c r="HF50" s="250"/>
      <c r="HG50" s="250"/>
      <c r="HH50" s="250"/>
      <c r="HI50" s="250"/>
      <c r="HJ50" s="250"/>
      <c r="HK50" s="250"/>
      <c r="HL50" s="250"/>
      <c r="HM50" s="250"/>
      <c r="HN50" s="250"/>
      <c r="HO50" s="250"/>
      <c r="HP50" s="250"/>
      <c r="HQ50" s="250"/>
      <c r="HR50" s="250"/>
      <c r="HS50" s="250"/>
      <c r="HT50" s="250"/>
      <c r="HU50" s="250"/>
      <c r="HV50" s="250"/>
      <c r="HW50" s="250"/>
      <c r="HX50" s="250"/>
      <c r="HY50" s="250"/>
      <c r="HZ50" s="250"/>
      <c r="IA50" s="250"/>
      <c r="IB50" s="250"/>
      <c r="IC50" s="250"/>
      <c r="ID50" s="250"/>
      <c r="IE50" s="250"/>
      <c r="IF50" s="250"/>
      <c r="IG50" s="250"/>
      <c r="IH50" s="250"/>
      <c r="II50" s="250"/>
      <c r="IJ50" s="250"/>
      <c r="IK50" s="250"/>
      <c r="IL50" s="250"/>
      <c r="IM50" s="250"/>
      <c r="IN50" s="250"/>
      <c r="IO50" s="250"/>
      <c r="IP50" s="250"/>
      <c r="IQ50" s="250"/>
      <c r="IR50" s="250"/>
      <c r="IS50" s="250"/>
      <c r="IT50" s="250"/>
      <c r="IU50" s="250"/>
      <c r="IV50" s="250"/>
    </row>
    <row r="51" customFormat="false" ht="12" hidden="false" customHeight="false" outlineLevel="0" collapsed="false">
      <c r="A51" s="257"/>
      <c r="B51" s="257"/>
      <c r="C51" s="257" t="s">
        <v>762</v>
      </c>
      <c r="D51" s="258" t="s">
        <v>763</v>
      </c>
      <c r="E51" s="257"/>
      <c r="F51" s="259"/>
      <c r="G51" s="260"/>
      <c r="H51" s="259" t="n">
        <v>1</v>
      </c>
      <c r="I51" s="261" t="n">
        <f aca="false">SUM(I52:I54)</f>
        <v>79.23</v>
      </c>
      <c r="J51" s="261" t="n">
        <f aca="false">SUM(J52:J54)</f>
        <v>41.86</v>
      </c>
      <c r="K51" s="261" t="n">
        <f aca="false">I51+J51</f>
        <v>121.09</v>
      </c>
      <c r="L51" s="262" t="n">
        <f aca="false">ROUND(H51*I51,2)</f>
        <v>79.23</v>
      </c>
      <c r="M51" s="262" t="n">
        <f aca="false">ROUND(H51*J51,2)</f>
        <v>41.86</v>
      </c>
      <c r="N51" s="263" t="n">
        <f aca="false">L51+M51</f>
        <v>121.09</v>
      </c>
      <c r="O51" s="263" t="n">
        <f aca="false">ROUND(N51*$P$5,2)</f>
        <v>33.26</v>
      </c>
      <c r="P51" s="263" t="n">
        <f aca="false">N51+O51</f>
        <v>154.35</v>
      </c>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0"/>
      <c r="BF51" s="250"/>
      <c r="BG51" s="250"/>
      <c r="BH51" s="250"/>
      <c r="BI51" s="250"/>
      <c r="BJ51" s="250"/>
      <c r="BK51" s="250"/>
      <c r="BL51" s="250"/>
      <c r="BM51" s="250"/>
      <c r="BN51" s="250"/>
      <c r="BO51" s="250"/>
      <c r="BP51" s="250"/>
      <c r="BQ51" s="250"/>
      <c r="BR51" s="250"/>
      <c r="BS51" s="250"/>
      <c r="BT51" s="250"/>
      <c r="BU51" s="250"/>
      <c r="BV51" s="250"/>
      <c r="BW51" s="250"/>
      <c r="BX51" s="250"/>
      <c r="BY51" s="250"/>
      <c r="BZ51" s="250"/>
      <c r="CA51" s="250"/>
      <c r="CB51" s="250"/>
      <c r="CC51" s="250"/>
      <c r="CD51" s="250"/>
      <c r="CE51" s="250"/>
      <c r="CF51" s="250"/>
      <c r="CG51" s="250"/>
      <c r="CH51" s="250"/>
      <c r="CI51" s="250"/>
      <c r="CJ51" s="250"/>
      <c r="CK51" s="250"/>
      <c r="CL51" s="250"/>
      <c r="CM51" s="250"/>
      <c r="CN51" s="250"/>
      <c r="CO51" s="250"/>
      <c r="CP51" s="250"/>
      <c r="CQ51" s="250"/>
      <c r="CR51" s="250"/>
      <c r="CS51" s="250"/>
      <c r="CT51" s="250"/>
      <c r="CU51" s="250"/>
      <c r="CV51" s="250"/>
      <c r="CW51" s="250"/>
      <c r="CX51" s="250"/>
      <c r="CY51" s="250"/>
      <c r="CZ51" s="250"/>
      <c r="DA51" s="250"/>
      <c r="DB51" s="250"/>
      <c r="DC51" s="250"/>
      <c r="DD51" s="250"/>
      <c r="DE51" s="250"/>
      <c r="DF51" s="250"/>
      <c r="DG51" s="250"/>
      <c r="DH51" s="250"/>
      <c r="DI51" s="250"/>
      <c r="DJ51" s="250"/>
      <c r="DK51" s="250"/>
      <c r="DL51" s="250"/>
      <c r="DM51" s="250"/>
      <c r="DN51" s="250"/>
      <c r="DO51" s="250"/>
      <c r="DP51" s="250"/>
      <c r="DQ51" s="250"/>
      <c r="DR51" s="250"/>
      <c r="DS51" s="250"/>
      <c r="DT51" s="250"/>
      <c r="DU51" s="250"/>
      <c r="DV51" s="250"/>
      <c r="DW51" s="250"/>
      <c r="DX51" s="250"/>
      <c r="DY51" s="250"/>
      <c r="DZ51" s="250"/>
      <c r="EA51" s="250"/>
      <c r="EB51" s="250"/>
      <c r="EC51" s="250"/>
      <c r="ED51" s="250"/>
      <c r="EE51" s="250"/>
      <c r="EF51" s="250"/>
      <c r="EG51" s="250"/>
      <c r="EH51" s="250"/>
      <c r="EI51" s="250"/>
      <c r="EJ51" s="250"/>
      <c r="EK51" s="250"/>
      <c r="EL51" s="250"/>
      <c r="EM51" s="250"/>
      <c r="EN51" s="250"/>
      <c r="EO51" s="250"/>
      <c r="EP51" s="250"/>
      <c r="EQ51" s="250"/>
      <c r="ER51" s="250"/>
      <c r="ES51" s="250"/>
      <c r="ET51" s="250"/>
      <c r="EU51" s="250"/>
      <c r="EV51" s="250"/>
      <c r="EW51" s="250"/>
      <c r="EX51" s="250"/>
      <c r="EY51" s="250"/>
      <c r="EZ51" s="250"/>
      <c r="FA51" s="250"/>
      <c r="FB51" s="250"/>
      <c r="FC51" s="250"/>
      <c r="FD51" s="250"/>
      <c r="FE51" s="250"/>
      <c r="FF51" s="250"/>
      <c r="FG51" s="250"/>
      <c r="FH51" s="250"/>
      <c r="FI51" s="250"/>
      <c r="FJ51" s="250"/>
      <c r="FK51" s="250"/>
      <c r="FL51" s="250"/>
      <c r="FM51" s="250"/>
      <c r="FN51" s="250"/>
      <c r="FO51" s="250"/>
      <c r="FP51" s="250"/>
      <c r="FQ51" s="250"/>
      <c r="FR51" s="250"/>
      <c r="FS51" s="250"/>
      <c r="FT51" s="250"/>
      <c r="FU51" s="250"/>
      <c r="FV51" s="250"/>
      <c r="FW51" s="250"/>
      <c r="FX51" s="250"/>
      <c r="FY51" s="250"/>
      <c r="FZ51" s="250"/>
      <c r="GA51" s="250"/>
      <c r="GB51" s="250"/>
      <c r="GC51" s="250"/>
      <c r="GD51" s="250"/>
      <c r="GE51" s="250"/>
      <c r="GF51" s="250"/>
      <c r="GG51" s="250"/>
      <c r="GH51" s="250"/>
      <c r="GI51" s="250"/>
      <c r="GJ51" s="250"/>
      <c r="GK51" s="250"/>
      <c r="GL51" s="250"/>
      <c r="GM51" s="250"/>
      <c r="GN51" s="250"/>
      <c r="GO51" s="250"/>
      <c r="GP51" s="250"/>
      <c r="GQ51" s="250"/>
      <c r="GR51" s="250"/>
      <c r="GS51" s="250"/>
      <c r="GT51" s="250"/>
      <c r="GU51" s="250"/>
      <c r="GV51" s="250"/>
      <c r="GW51" s="250"/>
      <c r="GX51" s="250"/>
      <c r="GY51" s="250"/>
      <c r="GZ51" s="250"/>
      <c r="HA51" s="250"/>
      <c r="HB51" s="250"/>
      <c r="HC51" s="250"/>
      <c r="HD51" s="250"/>
      <c r="HE51" s="250"/>
      <c r="HF51" s="250"/>
      <c r="HG51" s="250"/>
      <c r="HH51" s="250"/>
      <c r="HI51" s="250"/>
      <c r="HJ51" s="250"/>
      <c r="HK51" s="250"/>
      <c r="HL51" s="250"/>
      <c r="HM51" s="250"/>
      <c r="HN51" s="250"/>
      <c r="HO51" s="250"/>
      <c r="HP51" s="250"/>
      <c r="HQ51" s="250"/>
      <c r="HR51" s="250"/>
      <c r="HS51" s="250"/>
      <c r="HT51" s="250"/>
      <c r="HU51" s="250"/>
      <c r="HV51" s="250"/>
      <c r="HW51" s="250"/>
      <c r="HX51" s="250"/>
      <c r="HY51" s="250"/>
      <c r="HZ51" s="250"/>
      <c r="IA51" s="250"/>
      <c r="IB51" s="250"/>
      <c r="IC51" s="250"/>
      <c r="ID51" s="250"/>
      <c r="IE51" s="250"/>
      <c r="IF51" s="250"/>
      <c r="IG51" s="250"/>
      <c r="IH51" s="250"/>
      <c r="II51" s="250"/>
      <c r="IJ51" s="250"/>
      <c r="IK51" s="250"/>
      <c r="IL51" s="250"/>
      <c r="IM51" s="250"/>
      <c r="IN51" s="250"/>
      <c r="IO51" s="250"/>
      <c r="IP51" s="250"/>
      <c r="IQ51" s="250"/>
      <c r="IR51" s="250"/>
      <c r="IS51" s="250"/>
      <c r="IT51" s="250"/>
      <c r="IU51" s="250"/>
      <c r="IV51" s="250"/>
    </row>
    <row r="52" customFormat="false" ht="24" hidden="false" customHeight="false" outlineLevel="0" collapsed="false">
      <c r="A52" s="253" t="s">
        <v>757</v>
      </c>
      <c r="B52" s="253"/>
      <c r="C52" s="253"/>
      <c r="D52" s="254" t="s">
        <v>764</v>
      </c>
      <c r="E52" s="253" t="s">
        <v>500</v>
      </c>
      <c r="F52" s="255" t="n">
        <v>1</v>
      </c>
      <c r="G52" s="256" t="n">
        <v>79.23</v>
      </c>
      <c r="H52" s="255"/>
      <c r="I52" s="256" t="n">
        <f aca="false">ROUND(F52*G52,2)</f>
        <v>79.23</v>
      </c>
      <c r="J52" s="256"/>
      <c r="K52" s="256" t="n">
        <f aca="false">I52+J52</f>
        <v>79.23</v>
      </c>
      <c r="L52" s="255"/>
      <c r="M52" s="255"/>
      <c r="N52" s="255"/>
      <c r="O52" s="255"/>
      <c r="P52" s="255"/>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250"/>
      <c r="BF52" s="250"/>
      <c r="BG52" s="250"/>
      <c r="BH52" s="250"/>
      <c r="BI52" s="250"/>
      <c r="BJ52" s="250"/>
      <c r="BK52" s="250"/>
      <c r="BL52" s="250"/>
      <c r="BM52" s="250"/>
      <c r="BN52" s="250"/>
      <c r="BO52" s="250"/>
      <c r="BP52" s="250"/>
      <c r="BQ52" s="250"/>
      <c r="BR52" s="250"/>
      <c r="BS52" s="250"/>
      <c r="BT52" s="250"/>
      <c r="BU52" s="250"/>
      <c r="BV52" s="250"/>
      <c r="BW52" s="250"/>
      <c r="BX52" s="250"/>
      <c r="BY52" s="250"/>
      <c r="BZ52" s="250"/>
      <c r="CA52" s="250"/>
      <c r="CB52" s="250"/>
      <c r="CC52" s="250"/>
      <c r="CD52" s="250"/>
      <c r="CE52" s="250"/>
      <c r="CF52" s="250"/>
      <c r="CG52" s="250"/>
      <c r="CH52" s="250"/>
      <c r="CI52" s="250"/>
      <c r="CJ52" s="250"/>
      <c r="CK52" s="250"/>
      <c r="CL52" s="250"/>
      <c r="CM52" s="250"/>
      <c r="CN52" s="250"/>
      <c r="CO52" s="250"/>
      <c r="CP52" s="250"/>
      <c r="CQ52" s="250"/>
      <c r="CR52" s="250"/>
      <c r="CS52" s="250"/>
      <c r="CT52" s="250"/>
      <c r="CU52" s="250"/>
      <c r="CV52" s="250"/>
      <c r="CW52" s="250"/>
      <c r="CX52" s="250"/>
      <c r="CY52" s="250"/>
      <c r="CZ52" s="250"/>
      <c r="DA52" s="250"/>
      <c r="DB52" s="250"/>
      <c r="DC52" s="250"/>
      <c r="DD52" s="250"/>
      <c r="DE52" s="250"/>
      <c r="DF52" s="250"/>
      <c r="DG52" s="250"/>
      <c r="DH52" s="250"/>
      <c r="DI52" s="250"/>
      <c r="DJ52" s="250"/>
      <c r="DK52" s="250"/>
      <c r="DL52" s="250"/>
      <c r="DM52" s="250"/>
      <c r="DN52" s="250"/>
      <c r="DO52" s="250"/>
      <c r="DP52" s="250"/>
      <c r="DQ52" s="250"/>
      <c r="DR52" s="250"/>
      <c r="DS52" s="250"/>
      <c r="DT52" s="250"/>
      <c r="DU52" s="250"/>
      <c r="DV52" s="250"/>
      <c r="DW52" s="250"/>
      <c r="DX52" s="250"/>
      <c r="DY52" s="250"/>
      <c r="DZ52" s="250"/>
      <c r="EA52" s="250"/>
      <c r="EB52" s="250"/>
      <c r="EC52" s="250"/>
      <c r="ED52" s="250"/>
      <c r="EE52" s="250"/>
      <c r="EF52" s="250"/>
      <c r="EG52" s="250"/>
      <c r="EH52" s="250"/>
      <c r="EI52" s="250"/>
      <c r="EJ52" s="250"/>
      <c r="EK52" s="250"/>
      <c r="EL52" s="250"/>
      <c r="EM52" s="250"/>
      <c r="EN52" s="250"/>
      <c r="EO52" s="250"/>
      <c r="EP52" s="250"/>
      <c r="EQ52" s="250"/>
      <c r="ER52" s="250"/>
      <c r="ES52" s="250"/>
      <c r="ET52" s="250"/>
      <c r="EU52" s="250"/>
      <c r="EV52" s="250"/>
      <c r="EW52" s="250"/>
      <c r="EX52" s="250"/>
      <c r="EY52" s="250"/>
      <c r="EZ52" s="250"/>
      <c r="FA52" s="250"/>
      <c r="FB52" s="250"/>
      <c r="FC52" s="250"/>
      <c r="FD52" s="250"/>
      <c r="FE52" s="250"/>
      <c r="FF52" s="250"/>
      <c r="FG52" s="250"/>
      <c r="FH52" s="250"/>
      <c r="FI52" s="250"/>
      <c r="FJ52" s="250"/>
      <c r="FK52" s="250"/>
      <c r="FL52" s="250"/>
      <c r="FM52" s="250"/>
      <c r="FN52" s="250"/>
      <c r="FO52" s="250"/>
      <c r="FP52" s="250"/>
      <c r="FQ52" s="250"/>
      <c r="FR52" s="250"/>
      <c r="FS52" s="250"/>
      <c r="FT52" s="250"/>
      <c r="FU52" s="250"/>
      <c r="FV52" s="250"/>
      <c r="FW52" s="250"/>
      <c r="FX52" s="250"/>
      <c r="FY52" s="250"/>
      <c r="FZ52" s="250"/>
      <c r="GA52" s="250"/>
      <c r="GB52" s="250"/>
      <c r="GC52" s="250"/>
      <c r="GD52" s="250"/>
      <c r="GE52" s="250"/>
      <c r="GF52" s="250"/>
      <c r="GG52" s="250"/>
      <c r="GH52" s="250"/>
      <c r="GI52" s="250"/>
      <c r="GJ52" s="250"/>
      <c r="GK52" s="250"/>
      <c r="GL52" s="250"/>
      <c r="GM52" s="250"/>
      <c r="GN52" s="250"/>
      <c r="GO52" s="250"/>
      <c r="GP52" s="250"/>
      <c r="GQ52" s="250"/>
      <c r="GR52" s="250"/>
      <c r="GS52" s="250"/>
      <c r="GT52" s="250"/>
      <c r="GU52" s="250"/>
      <c r="GV52" s="250"/>
      <c r="GW52" s="250"/>
      <c r="GX52" s="250"/>
      <c r="GY52" s="250"/>
      <c r="GZ52" s="250"/>
      <c r="HA52" s="250"/>
      <c r="HB52" s="250"/>
      <c r="HC52" s="250"/>
      <c r="HD52" s="250"/>
      <c r="HE52" s="250"/>
      <c r="HF52" s="250"/>
      <c r="HG52" s="250"/>
      <c r="HH52" s="250"/>
      <c r="HI52" s="250"/>
      <c r="HJ52" s="250"/>
      <c r="HK52" s="250"/>
      <c r="HL52" s="250"/>
      <c r="HM52" s="250"/>
      <c r="HN52" s="250"/>
      <c r="HO52" s="250"/>
      <c r="HP52" s="250"/>
      <c r="HQ52" s="250"/>
      <c r="HR52" s="250"/>
      <c r="HS52" s="250"/>
      <c r="HT52" s="250"/>
      <c r="HU52" s="250"/>
      <c r="HV52" s="250"/>
      <c r="HW52" s="250"/>
      <c r="HX52" s="250"/>
      <c r="HY52" s="250"/>
      <c r="HZ52" s="250"/>
      <c r="IA52" s="250"/>
      <c r="IB52" s="250"/>
      <c r="IC52" s="250"/>
      <c r="ID52" s="250"/>
      <c r="IE52" s="250"/>
      <c r="IF52" s="250"/>
      <c r="IG52" s="250"/>
      <c r="IH52" s="250"/>
      <c r="II52" s="250"/>
      <c r="IJ52" s="250"/>
      <c r="IK52" s="250"/>
      <c r="IL52" s="250"/>
      <c r="IM52" s="250"/>
      <c r="IN52" s="250"/>
      <c r="IO52" s="250"/>
      <c r="IP52" s="250"/>
      <c r="IQ52" s="250"/>
      <c r="IR52" s="250"/>
      <c r="IS52" s="250"/>
      <c r="IT52" s="250"/>
      <c r="IU52" s="250"/>
      <c r="IV52" s="250"/>
    </row>
    <row r="53" customFormat="false" ht="12" hidden="false" customHeight="false" outlineLevel="0" collapsed="false">
      <c r="A53" s="253" t="s">
        <v>34</v>
      </c>
      <c r="B53" s="264" t="n">
        <v>2436</v>
      </c>
      <c r="C53" s="253"/>
      <c r="D53" s="254" t="s">
        <v>540</v>
      </c>
      <c r="E53" s="253" t="s">
        <v>55</v>
      </c>
      <c r="F53" s="255" t="n">
        <v>2</v>
      </c>
      <c r="G53" s="266" t="n">
        <v>11.84</v>
      </c>
      <c r="H53" s="255"/>
      <c r="I53" s="256"/>
      <c r="J53" s="256" t="n">
        <f aca="false">ROUND(F53*G53,2)</f>
        <v>23.68</v>
      </c>
      <c r="K53" s="256" t="n">
        <f aca="false">I53+J53</f>
        <v>23.68</v>
      </c>
      <c r="L53" s="255"/>
      <c r="M53" s="255"/>
      <c r="N53" s="255"/>
      <c r="O53" s="255"/>
      <c r="P53" s="255"/>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250"/>
      <c r="BP53" s="250"/>
      <c r="BQ53" s="250"/>
      <c r="BR53" s="250"/>
      <c r="BS53" s="250"/>
      <c r="BT53" s="250"/>
      <c r="BU53" s="250"/>
      <c r="BV53" s="250"/>
      <c r="BW53" s="250"/>
      <c r="BX53" s="250"/>
      <c r="BY53" s="250"/>
      <c r="BZ53" s="250"/>
      <c r="CA53" s="250"/>
      <c r="CB53" s="250"/>
      <c r="CC53" s="250"/>
      <c r="CD53" s="250"/>
      <c r="CE53" s="250"/>
      <c r="CF53" s="250"/>
      <c r="CG53" s="250"/>
      <c r="CH53" s="250"/>
      <c r="CI53" s="250"/>
      <c r="CJ53" s="250"/>
      <c r="CK53" s="250"/>
      <c r="CL53" s="250"/>
      <c r="CM53" s="250"/>
      <c r="CN53" s="250"/>
      <c r="CO53" s="250"/>
      <c r="CP53" s="250"/>
      <c r="CQ53" s="250"/>
      <c r="CR53" s="250"/>
      <c r="CS53" s="250"/>
      <c r="CT53" s="250"/>
      <c r="CU53" s="250"/>
      <c r="CV53" s="250"/>
      <c r="CW53" s="250"/>
      <c r="CX53" s="250"/>
      <c r="CY53" s="250"/>
      <c r="CZ53" s="250"/>
      <c r="DA53" s="250"/>
      <c r="DB53" s="250"/>
      <c r="DC53" s="250"/>
      <c r="DD53" s="250"/>
      <c r="DE53" s="250"/>
      <c r="DF53" s="250"/>
      <c r="DG53" s="250"/>
      <c r="DH53" s="250"/>
      <c r="DI53" s="250"/>
      <c r="DJ53" s="250"/>
      <c r="DK53" s="250"/>
      <c r="DL53" s="250"/>
      <c r="DM53" s="250"/>
      <c r="DN53" s="250"/>
      <c r="DO53" s="250"/>
      <c r="DP53" s="250"/>
      <c r="DQ53" s="250"/>
      <c r="DR53" s="250"/>
      <c r="DS53" s="250"/>
      <c r="DT53" s="250"/>
      <c r="DU53" s="250"/>
      <c r="DV53" s="250"/>
      <c r="DW53" s="250"/>
      <c r="DX53" s="250"/>
      <c r="DY53" s="250"/>
      <c r="DZ53" s="250"/>
      <c r="EA53" s="250"/>
      <c r="EB53" s="250"/>
      <c r="EC53" s="250"/>
      <c r="ED53" s="250"/>
      <c r="EE53" s="250"/>
      <c r="EF53" s="250"/>
      <c r="EG53" s="250"/>
      <c r="EH53" s="250"/>
      <c r="EI53" s="250"/>
      <c r="EJ53" s="250"/>
      <c r="EK53" s="250"/>
      <c r="EL53" s="250"/>
      <c r="EM53" s="250"/>
      <c r="EN53" s="250"/>
      <c r="EO53" s="250"/>
      <c r="EP53" s="250"/>
      <c r="EQ53" s="250"/>
      <c r="ER53" s="250"/>
      <c r="ES53" s="250"/>
      <c r="ET53" s="250"/>
      <c r="EU53" s="250"/>
      <c r="EV53" s="250"/>
      <c r="EW53" s="250"/>
      <c r="EX53" s="250"/>
      <c r="EY53" s="250"/>
      <c r="EZ53" s="250"/>
      <c r="FA53" s="250"/>
      <c r="FB53" s="250"/>
      <c r="FC53" s="250"/>
      <c r="FD53" s="250"/>
      <c r="FE53" s="250"/>
      <c r="FF53" s="250"/>
      <c r="FG53" s="250"/>
      <c r="FH53" s="250"/>
      <c r="FI53" s="250"/>
      <c r="FJ53" s="250"/>
      <c r="FK53" s="250"/>
      <c r="FL53" s="250"/>
      <c r="FM53" s="250"/>
      <c r="FN53" s="250"/>
      <c r="FO53" s="250"/>
      <c r="FP53" s="250"/>
      <c r="FQ53" s="250"/>
      <c r="FR53" s="250"/>
      <c r="FS53" s="250"/>
      <c r="FT53" s="250"/>
      <c r="FU53" s="250"/>
      <c r="FV53" s="250"/>
      <c r="FW53" s="250"/>
      <c r="FX53" s="250"/>
      <c r="FY53" s="250"/>
      <c r="FZ53" s="250"/>
      <c r="GA53" s="250"/>
      <c r="GB53" s="250"/>
      <c r="GC53" s="250"/>
      <c r="GD53" s="250"/>
      <c r="GE53" s="250"/>
      <c r="GF53" s="250"/>
      <c r="GG53" s="250"/>
      <c r="GH53" s="250"/>
      <c r="GI53" s="250"/>
      <c r="GJ53" s="250"/>
      <c r="GK53" s="250"/>
      <c r="GL53" s="250"/>
      <c r="GM53" s="250"/>
      <c r="GN53" s="250"/>
      <c r="GO53" s="250"/>
      <c r="GP53" s="250"/>
      <c r="GQ53" s="250"/>
      <c r="GR53" s="250"/>
      <c r="GS53" s="250"/>
      <c r="GT53" s="250"/>
      <c r="GU53" s="250"/>
      <c r="GV53" s="250"/>
      <c r="GW53" s="250"/>
      <c r="GX53" s="250"/>
      <c r="GY53" s="250"/>
      <c r="GZ53" s="250"/>
      <c r="HA53" s="250"/>
      <c r="HB53" s="250"/>
      <c r="HC53" s="250"/>
      <c r="HD53" s="250"/>
      <c r="HE53" s="250"/>
      <c r="HF53" s="250"/>
      <c r="HG53" s="250"/>
      <c r="HH53" s="250"/>
      <c r="HI53" s="250"/>
      <c r="HJ53" s="250"/>
      <c r="HK53" s="250"/>
      <c r="HL53" s="250"/>
      <c r="HM53" s="250"/>
      <c r="HN53" s="250"/>
      <c r="HO53" s="250"/>
      <c r="HP53" s="250"/>
      <c r="HQ53" s="250"/>
      <c r="HR53" s="250"/>
      <c r="HS53" s="250"/>
      <c r="HT53" s="250"/>
      <c r="HU53" s="250"/>
      <c r="HV53" s="250"/>
      <c r="HW53" s="250"/>
      <c r="HX53" s="250"/>
      <c r="HY53" s="250"/>
      <c r="HZ53" s="250"/>
      <c r="IA53" s="250"/>
      <c r="IB53" s="250"/>
      <c r="IC53" s="250"/>
      <c r="ID53" s="250"/>
      <c r="IE53" s="250"/>
      <c r="IF53" s="250"/>
      <c r="IG53" s="250"/>
      <c r="IH53" s="250"/>
      <c r="II53" s="250"/>
      <c r="IJ53" s="250"/>
      <c r="IK53" s="250"/>
      <c r="IL53" s="250"/>
      <c r="IM53" s="250"/>
      <c r="IN53" s="250"/>
      <c r="IO53" s="250"/>
      <c r="IP53" s="250"/>
      <c r="IQ53" s="250"/>
      <c r="IR53" s="250"/>
      <c r="IS53" s="250"/>
      <c r="IT53" s="250"/>
      <c r="IU53" s="250"/>
      <c r="IV53" s="250"/>
    </row>
    <row r="54" customFormat="false" ht="12" hidden="false" customHeight="false" outlineLevel="0" collapsed="false">
      <c r="A54" s="253" t="s">
        <v>34</v>
      </c>
      <c r="B54" s="264" t="n">
        <v>247</v>
      </c>
      <c r="C54" s="253"/>
      <c r="D54" s="254" t="s">
        <v>761</v>
      </c>
      <c r="E54" s="253" t="s">
        <v>55</v>
      </c>
      <c r="F54" s="255" t="n">
        <v>2</v>
      </c>
      <c r="G54" s="266" t="n">
        <v>9.09</v>
      </c>
      <c r="H54" s="255"/>
      <c r="I54" s="255"/>
      <c r="J54" s="256" t="n">
        <f aca="false">ROUND(F54*G54,2)</f>
        <v>18.18</v>
      </c>
      <c r="K54" s="256" t="n">
        <f aca="false">I54+J54</f>
        <v>18.18</v>
      </c>
      <c r="L54" s="255"/>
      <c r="M54" s="255"/>
      <c r="N54" s="255"/>
      <c r="O54" s="255"/>
      <c r="P54" s="255"/>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250"/>
      <c r="BF54" s="250"/>
      <c r="BG54" s="250"/>
      <c r="BH54" s="250"/>
      <c r="BI54" s="250"/>
      <c r="BJ54" s="250"/>
      <c r="BK54" s="250"/>
      <c r="BL54" s="250"/>
      <c r="BM54" s="250"/>
      <c r="BN54" s="250"/>
      <c r="BO54" s="250"/>
      <c r="BP54" s="250"/>
      <c r="BQ54" s="250"/>
      <c r="BR54" s="250"/>
      <c r="BS54" s="250"/>
      <c r="BT54" s="250"/>
      <c r="BU54" s="250"/>
      <c r="BV54" s="250"/>
      <c r="BW54" s="250"/>
      <c r="BX54" s="250"/>
      <c r="BY54" s="250"/>
      <c r="BZ54" s="250"/>
      <c r="CA54" s="250"/>
      <c r="CB54" s="250"/>
      <c r="CC54" s="250"/>
      <c r="CD54" s="250"/>
      <c r="CE54" s="250"/>
      <c r="CF54" s="250"/>
      <c r="CG54" s="250"/>
      <c r="CH54" s="250"/>
      <c r="CI54" s="250"/>
      <c r="CJ54" s="250"/>
      <c r="CK54" s="250"/>
      <c r="CL54" s="250"/>
      <c r="CM54" s="250"/>
      <c r="CN54" s="250"/>
      <c r="CO54" s="250"/>
      <c r="CP54" s="250"/>
      <c r="CQ54" s="250"/>
      <c r="CR54" s="250"/>
      <c r="CS54" s="250"/>
      <c r="CT54" s="250"/>
      <c r="CU54" s="250"/>
      <c r="CV54" s="250"/>
      <c r="CW54" s="250"/>
      <c r="CX54" s="250"/>
      <c r="CY54" s="250"/>
      <c r="CZ54" s="250"/>
      <c r="DA54" s="250"/>
      <c r="DB54" s="250"/>
      <c r="DC54" s="250"/>
      <c r="DD54" s="250"/>
      <c r="DE54" s="250"/>
      <c r="DF54" s="250"/>
      <c r="DG54" s="250"/>
      <c r="DH54" s="250"/>
      <c r="DI54" s="250"/>
      <c r="DJ54" s="250"/>
      <c r="DK54" s="250"/>
      <c r="DL54" s="250"/>
      <c r="DM54" s="250"/>
      <c r="DN54" s="250"/>
      <c r="DO54" s="250"/>
      <c r="DP54" s="250"/>
      <c r="DQ54" s="250"/>
      <c r="DR54" s="250"/>
      <c r="DS54" s="250"/>
      <c r="DT54" s="250"/>
      <c r="DU54" s="250"/>
      <c r="DV54" s="250"/>
      <c r="DW54" s="250"/>
      <c r="DX54" s="250"/>
      <c r="DY54" s="250"/>
      <c r="DZ54" s="250"/>
      <c r="EA54" s="250"/>
      <c r="EB54" s="250"/>
      <c r="EC54" s="250"/>
      <c r="ED54" s="250"/>
      <c r="EE54" s="250"/>
      <c r="EF54" s="250"/>
      <c r="EG54" s="250"/>
      <c r="EH54" s="250"/>
      <c r="EI54" s="250"/>
      <c r="EJ54" s="250"/>
      <c r="EK54" s="250"/>
      <c r="EL54" s="250"/>
      <c r="EM54" s="250"/>
      <c r="EN54" s="250"/>
      <c r="EO54" s="250"/>
      <c r="EP54" s="250"/>
      <c r="EQ54" s="250"/>
      <c r="ER54" s="250"/>
      <c r="ES54" s="250"/>
      <c r="ET54" s="250"/>
      <c r="EU54" s="250"/>
      <c r="EV54" s="250"/>
      <c r="EW54" s="250"/>
      <c r="EX54" s="250"/>
      <c r="EY54" s="250"/>
      <c r="EZ54" s="250"/>
      <c r="FA54" s="250"/>
      <c r="FB54" s="250"/>
      <c r="FC54" s="250"/>
      <c r="FD54" s="250"/>
      <c r="FE54" s="250"/>
      <c r="FF54" s="250"/>
      <c r="FG54" s="250"/>
      <c r="FH54" s="250"/>
      <c r="FI54" s="250"/>
      <c r="FJ54" s="250"/>
      <c r="FK54" s="250"/>
      <c r="FL54" s="250"/>
      <c r="FM54" s="250"/>
      <c r="FN54" s="250"/>
      <c r="FO54" s="250"/>
      <c r="FP54" s="250"/>
      <c r="FQ54" s="250"/>
      <c r="FR54" s="250"/>
      <c r="FS54" s="250"/>
      <c r="FT54" s="250"/>
      <c r="FU54" s="250"/>
      <c r="FV54" s="250"/>
      <c r="FW54" s="250"/>
      <c r="FX54" s="250"/>
      <c r="FY54" s="250"/>
      <c r="FZ54" s="250"/>
      <c r="GA54" s="250"/>
      <c r="GB54" s="250"/>
      <c r="GC54" s="250"/>
      <c r="GD54" s="250"/>
      <c r="GE54" s="250"/>
      <c r="GF54" s="250"/>
      <c r="GG54" s="250"/>
      <c r="GH54" s="250"/>
      <c r="GI54" s="250"/>
      <c r="GJ54" s="250"/>
      <c r="GK54" s="250"/>
      <c r="GL54" s="250"/>
      <c r="GM54" s="250"/>
      <c r="GN54" s="250"/>
      <c r="GO54" s="250"/>
      <c r="GP54" s="250"/>
      <c r="GQ54" s="250"/>
      <c r="GR54" s="250"/>
      <c r="GS54" s="250"/>
      <c r="GT54" s="250"/>
      <c r="GU54" s="250"/>
      <c r="GV54" s="250"/>
      <c r="GW54" s="250"/>
      <c r="GX54" s="250"/>
      <c r="GY54" s="250"/>
      <c r="GZ54" s="250"/>
      <c r="HA54" s="250"/>
      <c r="HB54" s="250"/>
      <c r="HC54" s="250"/>
      <c r="HD54" s="250"/>
      <c r="HE54" s="250"/>
      <c r="HF54" s="250"/>
      <c r="HG54" s="250"/>
      <c r="HH54" s="250"/>
      <c r="HI54" s="250"/>
      <c r="HJ54" s="250"/>
      <c r="HK54" s="250"/>
      <c r="HL54" s="250"/>
      <c r="HM54" s="250"/>
      <c r="HN54" s="250"/>
      <c r="HO54" s="250"/>
      <c r="HP54" s="250"/>
      <c r="HQ54" s="250"/>
      <c r="HR54" s="250"/>
      <c r="HS54" s="250"/>
      <c r="HT54" s="250"/>
      <c r="HU54" s="250"/>
      <c r="HV54" s="250"/>
      <c r="HW54" s="250"/>
      <c r="HX54" s="250"/>
      <c r="HY54" s="250"/>
      <c r="HZ54" s="250"/>
      <c r="IA54" s="250"/>
      <c r="IB54" s="250"/>
      <c r="IC54" s="250"/>
      <c r="ID54" s="250"/>
      <c r="IE54" s="250"/>
      <c r="IF54" s="250"/>
      <c r="IG54" s="250"/>
      <c r="IH54" s="250"/>
      <c r="II54" s="250"/>
      <c r="IJ54" s="250"/>
      <c r="IK54" s="250"/>
      <c r="IL54" s="250"/>
      <c r="IM54" s="250"/>
      <c r="IN54" s="250"/>
      <c r="IO54" s="250"/>
      <c r="IP54" s="250"/>
      <c r="IQ54" s="250"/>
      <c r="IR54" s="250"/>
      <c r="IS54" s="250"/>
      <c r="IT54" s="250"/>
      <c r="IU54" s="250"/>
      <c r="IV54" s="250"/>
    </row>
    <row r="55" customFormat="false" ht="12" hidden="false" customHeight="false" outlineLevel="0" collapsed="false">
      <c r="A55" s="257"/>
      <c r="B55" s="257"/>
      <c r="C55" s="257" t="s">
        <v>765</v>
      </c>
      <c r="D55" s="258" t="s">
        <v>766</v>
      </c>
      <c r="E55" s="257"/>
      <c r="F55" s="259"/>
      <c r="G55" s="260"/>
      <c r="H55" s="259" t="n">
        <v>1</v>
      </c>
      <c r="I55" s="261" t="n">
        <f aca="false">SUM(I56:I59)</f>
        <v>729.52</v>
      </c>
      <c r="J55" s="261" t="n">
        <f aca="false">SUM(J56:J59)</f>
        <v>41.86</v>
      </c>
      <c r="K55" s="261" t="n">
        <f aca="false">I55+J55</f>
        <v>771.38</v>
      </c>
      <c r="L55" s="262" t="n">
        <f aca="false">ROUND(H55*I55,2)</f>
        <v>729.52</v>
      </c>
      <c r="M55" s="262" t="n">
        <f aca="false">ROUND(H55*J55,2)</f>
        <v>41.86</v>
      </c>
      <c r="N55" s="263" t="n">
        <f aca="false">L55+M55</f>
        <v>771.38</v>
      </c>
      <c r="O55" s="263" t="n">
        <f aca="false">ROUND(N55*$P$5,2)</f>
        <v>211.9</v>
      </c>
      <c r="P55" s="263" t="n">
        <f aca="false">N55+O55</f>
        <v>983.28</v>
      </c>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0"/>
      <c r="BF55" s="250"/>
      <c r="BG55" s="250"/>
      <c r="BH55" s="250"/>
      <c r="BI55" s="250"/>
      <c r="BJ55" s="250"/>
      <c r="BK55" s="250"/>
      <c r="BL55" s="250"/>
      <c r="BM55" s="250"/>
      <c r="BN55" s="250"/>
      <c r="BO55" s="250"/>
      <c r="BP55" s="250"/>
      <c r="BQ55" s="250"/>
      <c r="BR55" s="250"/>
      <c r="BS55" s="250"/>
      <c r="BT55" s="250"/>
      <c r="BU55" s="250"/>
      <c r="BV55" s="250"/>
      <c r="BW55" s="250"/>
      <c r="BX55" s="250"/>
      <c r="BY55" s="250"/>
      <c r="BZ55" s="250"/>
      <c r="CA55" s="250"/>
      <c r="CB55" s="250"/>
      <c r="CC55" s="250"/>
      <c r="CD55" s="250"/>
      <c r="CE55" s="250"/>
      <c r="CF55" s="250"/>
      <c r="CG55" s="250"/>
      <c r="CH55" s="250"/>
      <c r="CI55" s="250"/>
      <c r="CJ55" s="250"/>
      <c r="CK55" s="250"/>
      <c r="CL55" s="250"/>
      <c r="CM55" s="250"/>
      <c r="CN55" s="250"/>
      <c r="CO55" s="250"/>
      <c r="CP55" s="250"/>
      <c r="CQ55" s="250"/>
      <c r="CR55" s="250"/>
      <c r="CS55" s="250"/>
      <c r="CT55" s="250"/>
      <c r="CU55" s="250"/>
      <c r="CV55" s="250"/>
      <c r="CW55" s="250"/>
      <c r="CX55" s="250"/>
      <c r="CY55" s="250"/>
      <c r="CZ55" s="250"/>
      <c r="DA55" s="250"/>
      <c r="DB55" s="250"/>
      <c r="DC55" s="250"/>
      <c r="DD55" s="250"/>
      <c r="DE55" s="250"/>
      <c r="DF55" s="250"/>
      <c r="DG55" s="250"/>
      <c r="DH55" s="250"/>
      <c r="DI55" s="250"/>
      <c r="DJ55" s="250"/>
      <c r="DK55" s="250"/>
      <c r="DL55" s="250"/>
      <c r="DM55" s="250"/>
      <c r="DN55" s="250"/>
      <c r="DO55" s="250"/>
      <c r="DP55" s="250"/>
      <c r="DQ55" s="250"/>
      <c r="DR55" s="250"/>
      <c r="DS55" s="250"/>
      <c r="DT55" s="250"/>
      <c r="DU55" s="250"/>
      <c r="DV55" s="250"/>
      <c r="DW55" s="250"/>
      <c r="DX55" s="250"/>
      <c r="DY55" s="250"/>
      <c r="DZ55" s="250"/>
      <c r="EA55" s="250"/>
      <c r="EB55" s="250"/>
      <c r="EC55" s="250"/>
      <c r="ED55" s="250"/>
      <c r="EE55" s="250"/>
      <c r="EF55" s="250"/>
      <c r="EG55" s="250"/>
      <c r="EH55" s="250"/>
      <c r="EI55" s="250"/>
      <c r="EJ55" s="250"/>
      <c r="EK55" s="250"/>
      <c r="EL55" s="250"/>
      <c r="EM55" s="250"/>
      <c r="EN55" s="250"/>
      <c r="EO55" s="250"/>
      <c r="EP55" s="250"/>
      <c r="EQ55" s="250"/>
      <c r="ER55" s="250"/>
      <c r="ES55" s="250"/>
      <c r="ET55" s="250"/>
      <c r="EU55" s="250"/>
      <c r="EV55" s="250"/>
      <c r="EW55" s="250"/>
      <c r="EX55" s="250"/>
      <c r="EY55" s="250"/>
      <c r="EZ55" s="250"/>
      <c r="FA55" s="250"/>
      <c r="FB55" s="250"/>
      <c r="FC55" s="250"/>
      <c r="FD55" s="250"/>
      <c r="FE55" s="250"/>
      <c r="FF55" s="250"/>
      <c r="FG55" s="250"/>
      <c r="FH55" s="250"/>
      <c r="FI55" s="250"/>
      <c r="FJ55" s="250"/>
      <c r="FK55" s="250"/>
      <c r="FL55" s="250"/>
      <c r="FM55" s="250"/>
      <c r="FN55" s="250"/>
      <c r="FO55" s="250"/>
      <c r="FP55" s="250"/>
      <c r="FQ55" s="250"/>
      <c r="FR55" s="250"/>
      <c r="FS55" s="250"/>
      <c r="FT55" s="250"/>
      <c r="FU55" s="250"/>
      <c r="FV55" s="250"/>
      <c r="FW55" s="250"/>
      <c r="FX55" s="250"/>
      <c r="FY55" s="250"/>
      <c r="FZ55" s="250"/>
      <c r="GA55" s="250"/>
      <c r="GB55" s="250"/>
      <c r="GC55" s="250"/>
      <c r="GD55" s="250"/>
      <c r="GE55" s="250"/>
      <c r="GF55" s="250"/>
      <c r="GG55" s="250"/>
      <c r="GH55" s="250"/>
      <c r="GI55" s="250"/>
      <c r="GJ55" s="250"/>
      <c r="GK55" s="250"/>
      <c r="GL55" s="250"/>
      <c r="GM55" s="250"/>
      <c r="GN55" s="250"/>
      <c r="GO55" s="250"/>
      <c r="GP55" s="250"/>
      <c r="GQ55" s="250"/>
      <c r="GR55" s="250"/>
      <c r="GS55" s="250"/>
      <c r="GT55" s="250"/>
      <c r="GU55" s="250"/>
      <c r="GV55" s="250"/>
      <c r="GW55" s="250"/>
      <c r="GX55" s="250"/>
      <c r="GY55" s="250"/>
      <c r="GZ55" s="250"/>
      <c r="HA55" s="250"/>
      <c r="HB55" s="250"/>
      <c r="HC55" s="250"/>
      <c r="HD55" s="250"/>
      <c r="HE55" s="250"/>
      <c r="HF55" s="250"/>
      <c r="HG55" s="250"/>
      <c r="HH55" s="250"/>
      <c r="HI55" s="250"/>
      <c r="HJ55" s="250"/>
      <c r="HK55" s="250"/>
      <c r="HL55" s="250"/>
      <c r="HM55" s="250"/>
      <c r="HN55" s="250"/>
      <c r="HO55" s="250"/>
      <c r="HP55" s="250"/>
      <c r="HQ55" s="250"/>
      <c r="HR55" s="250"/>
      <c r="HS55" s="250"/>
      <c r="HT55" s="250"/>
      <c r="HU55" s="250"/>
      <c r="HV55" s="250"/>
      <c r="HW55" s="250"/>
      <c r="HX55" s="250"/>
      <c r="HY55" s="250"/>
      <c r="HZ55" s="250"/>
      <c r="IA55" s="250"/>
      <c r="IB55" s="250"/>
      <c r="IC55" s="250"/>
      <c r="ID55" s="250"/>
      <c r="IE55" s="250"/>
      <c r="IF55" s="250"/>
      <c r="IG55" s="250"/>
      <c r="IH55" s="250"/>
      <c r="II55" s="250"/>
      <c r="IJ55" s="250"/>
      <c r="IK55" s="250"/>
      <c r="IL55" s="250"/>
      <c r="IM55" s="250"/>
      <c r="IN55" s="250"/>
      <c r="IO55" s="250"/>
      <c r="IP55" s="250"/>
      <c r="IQ55" s="250"/>
      <c r="IR55" s="250"/>
      <c r="IS55" s="250"/>
      <c r="IT55" s="250"/>
      <c r="IU55" s="250"/>
      <c r="IV55" s="250"/>
    </row>
    <row r="56" customFormat="false" ht="24" hidden="false" customHeight="false" outlineLevel="0" collapsed="false">
      <c r="A56" s="253" t="s">
        <v>757</v>
      </c>
      <c r="B56" s="253"/>
      <c r="C56" s="253"/>
      <c r="D56" s="254" t="s">
        <v>767</v>
      </c>
      <c r="E56" s="253" t="s">
        <v>500</v>
      </c>
      <c r="F56" s="255" t="n">
        <v>1</v>
      </c>
      <c r="G56" s="256" t="n">
        <v>373.99</v>
      </c>
      <c r="H56" s="255"/>
      <c r="I56" s="256" t="n">
        <f aca="false">ROUND(F56*G56,2)</f>
        <v>373.99</v>
      </c>
      <c r="J56" s="256"/>
      <c r="K56" s="256" t="n">
        <f aca="false">I56+J56</f>
        <v>373.99</v>
      </c>
      <c r="L56" s="255"/>
      <c r="M56" s="255"/>
      <c r="N56" s="255"/>
      <c r="O56" s="255"/>
      <c r="P56" s="255"/>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0"/>
      <c r="BF56" s="250"/>
      <c r="BG56" s="250"/>
      <c r="BH56" s="250"/>
      <c r="BI56" s="250"/>
      <c r="BJ56" s="250"/>
      <c r="BK56" s="250"/>
      <c r="BL56" s="250"/>
      <c r="BM56" s="250"/>
      <c r="BN56" s="250"/>
      <c r="BO56" s="250"/>
      <c r="BP56" s="250"/>
      <c r="BQ56" s="250"/>
      <c r="BR56" s="250"/>
      <c r="BS56" s="250"/>
      <c r="BT56" s="250"/>
      <c r="BU56" s="250"/>
      <c r="BV56" s="250"/>
      <c r="BW56" s="250"/>
      <c r="BX56" s="250"/>
      <c r="BY56" s="250"/>
      <c r="BZ56" s="250"/>
      <c r="CA56" s="250"/>
      <c r="CB56" s="250"/>
      <c r="CC56" s="250"/>
      <c r="CD56" s="250"/>
      <c r="CE56" s="250"/>
      <c r="CF56" s="250"/>
      <c r="CG56" s="250"/>
      <c r="CH56" s="250"/>
      <c r="CI56" s="250"/>
      <c r="CJ56" s="250"/>
      <c r="CK56" s="250"/>
      <c r="CL56" s="250"/>
      <c r="CM56" s="250"/>
      <c r="CN56" s="250"/>
      <c r="CO56" s="250"/>
      <c r="CP56" s="250"/>
      <c r="CQ56" s="250"/>
      <c r="CR56" s="250"/>
      <c r="CS56" s="250"/>
      <c r="CT56" s="250"/>
      <c r="CU56" s="250"/>
      <c r="CV56" s="250"/>
      <c r="CW56" s="250"/>
      <c r="CX56" s="250"/>
      <c r="CY56" s="250"/>
      <c r="CZ56" s="250"/>
      <c r="DA56" s="250"/>
      <c r="DB56" s="250"/>
      <c r="DC56" s="250"/>
      <c r="DD56" s="250"/>
      <c r="DE56" s="250"/>
      <c r="DF56" s="250"/>
      <c r="DG56" s="250"/>
      <c r="DH56" s="250"/>
      <c r="DI56" s="250"/>
      <c r="DJ56" s="250"/>
      <c r="DK56" s="250"/>
      <c r="DL56" s="250"/>
      <c r="DM56" s="250"/>
      <c r="DN56" s="250"/>
      <c r="DO56" s="250"/>
      <c r="DP56" s="250"/>
      <c r="DQ56" s="250"/>
      <c r="DR56" s="250"/>
      <c r="DS56" s="250"/>
      <c r="DT56" s="250"/>
      <c r="DU56" s="250"/>
      <c r="DV56" s="250"/>
      <c r="DW56" s="250"/>
      <c r="DX56" s="250"/>
      <c r="DY56" s="250"/>
      <c r="DZ56" s="250"/>
      <c r="EA56" s="250"/>
      <c r="EB56" s="250"/>
      <c r="EC56" s="250"/>
      <c r="ED56" s="250"/>
      <c r="EE56" s="250"/>
      <c r="EF56" s="250"/>
      <c r="EG56" s="250"/>
      <c r="EH56" s="250"/>
      <c r="EI56" s="250"/>
      <c r="EJ56" s="250"/>
      <c r="EK56" s="250"/>
      <c r="EL56" s="250"/>
      <c r="EM56" s="250"/>
      <c r="EN56" s="250"/>
      <c r="EO56" s="250"/>
      <c r="EP56" s="250"/>
      <c r="EQ56" s="250"/>
      <c r="ER56" s="250"/>
      <c r="ES56" s="250"/>
      <c r="ET56" s="250"/>
      <c r="EU56" s="250"/>
      <c r="EV56" s="250"/>
      <c r="EW56" s="250"/>
      <c r="EX56" s="250"/>
      <c r="EY56" s="250"/>
      <c r="EZ56" s="250"/>
      <c r="FA56" s="250"/>
      <c r="FB56" s="250"/>
      <c r="FC56" s="250"/>
      <c r="FD56" s="250"/>
      <c r="FE56" s="250"/>
      <c r="FF56" s="250"/>
      <c r="FG56" s="250"/>
      <c r="FH56" s="250"/>
      <c r="FI56" s="250"/>
      <c r="FJ56" s="250"/>
      <c r="FK56" s="250"/>
      <c r="FL56" s="250"/>
      <c r="FM56" s="250"/>
      <c r="FN56" s="250"/>
      <c r="FO56" s="250"/>
      <c r="FP56" s="250"/>
      <c r="FQ56" s="250"/>
      <c r="FR56" s="250"/>
      <c r="FS56" s="250"/>
      <c r="FT56" s="250"/>
      <c r="FU56" s="250"/>
      <c r="FV56" s="250"/>
      <c r="FW56" s="250"/>
      <c r="FX56" s="250"/>
      <c r="FY56" s="250"/>
      <c r="FZ56" s="250"/>
      <c r="GA56" s="250"/>
      <c r="GB56" s="250"/>
      <c r="GC56" s="250"/>
      <c r="GD56" s="250"/>
      <c r="GE56" s="250"/>
      <c r="GF56" s="250"/>
      <c r="GG56" s="250"/>
      <c r="GH56" s="250"/>
      <c r="GI56" s="250"/>
      <c r="GJ56" s="250"/>
      <c r="GK56" s="250"/>
      <c r="GL56" s="250"/>
      <c r="GM56" s="250"/>
      <c r="GN56" s="250"/>
      <c r="GO56" s="250"/>
      <c r="GP56" s="250"/>
      <c r="GQ56" s="250"/>
      <c r="GR56" s="250"/>
      <c r="GS56" s="250"/>
      <c r="GT56" s="250"/>
      <c r="GU56" s="250"/>
      <c r="GV56" s="250"/>
      <c r="GW56" s="250"/>
      <c r="GX56" s="250"/>
      <c r="GY56" s="250"/>
      <c r="GZ56" s="250"/>
      <c r="HA56" s="250"/>
      <c r="HB56" s="250"/>
      <c r="HC56" s="250"/>
      <c r="HD56" s="250"/>
      <c r="HE56" s="250"/>
      <c r="HF56" s="250"/>
      <c r="HG56" s="250"/>
      <c r="HH56" s="250"/>
      <c r="HI56" s="250"/>
      <c r="HJ56" s="250"/>
      <c r="HK56" s="250"/>
      <c r="HL56" s="250"/>
      <c r="HM56" s="250"/>
      <c r="HN56" s="250"/>
      <c r="HO56" s="250"/>
      <c r="HP56" s="250"/>
      <c r="HQ56" s="250"/>
      <c r="HR56" s="250"/>
      <c r="HS56" s="250"/>
      <c r="HT56" s="250"/>
      <c r="HU56" s="250"/>
      <c r="HV56" s="250"/>
      <c r="HW56" s="250"/>
      <c r="HX56" s="250"/>
      <c r="HY56" s="250"/>
      <c r="HZ56" s="250"/>
      <c r="IA56" s="250"/>
      <c r="IB56" s="250"/>
      <c r="IC56" s="250"/>
      <c r="ID56" s="250"/>
      <c r="IE56" s="250"/>
      <c r="IF56" s="250"/>
      <c r="IG56" s="250"/>
      <c r="IH56" s="250"/>
      <c r="II56" s="250"/>
      <c r="IJ56" s="250"/>
      <c r="IK56" s="250"/>
      <c r="IL56" s="250"/>
      <c r="IM56" s="250"/>
      <c r="IN56" s="250"/>
      <c r="IO56" s="250"/>
      <c r="IP56" s="250"/>
      <c r="IQ56" s="250"/>
      <c r="IR56" s="250"/>
      <c r="IS56" s="250"/>
      <c r="IT56" s="250"/>
      <c r="IU56" s="250"/>
      <c r="IV56" s="250"/>
    </row>
    <row r="57" customFormat="false" ht="48" hidden="false" customHeight="false" outlineLevel="0" collapsed="false">
      <c r="A57" s="253" t="s">
        <v>34</v>
      </c>
      <c r="B57" s="253" t="n">
        <v>2374</v>
      </c>
      <c r="C57" s="253"/>
      <c r="D57" s="254" t="s">
        <v>768</v>
      </c>
      <c r="E57" s="253" t="s">
        <v>500</v>
      </c>
      <c r="F57" s="255" t="n">
        <v>1</v>
      </c>
      <c r="G57" s="256" t="n">
        <v>355.53</v>
      </c>
      <c r="H57" s="255"/>
      <c r="I57" s="256" t="n">
        <f aca="false">ROUND(F57*G57,2)</f>
        <v>355.53</v>
      </c>
      <c r="J57" s="256"/>
      <c r="K57" s="256" t="n">
        <f aca="false">I57+J57</f>
        <v>355.53</v>
      </c>
      <c r="L57" s="255"/>
      <c r="M57" s="255"/>
      <c r="N57" s="255"/>
      <c r="O57" s="255"/>
      <c r="P57" s="255"/>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c r="EX57" s="250"/>
      <c r="EY57" s="250"/>
      <c r="EZ57" s="250"/>
      <c r="FA57" s="250"/>
      <c r="FB57" s="250"/>
      <c r="FC57" s="250"/>
      <c r="FD57" s="250"/>
      <c r="FE57" s="250"/>
      <c r="FF57" s="250"/>
      <c r="FG57" s="250"/>
      <c r="FH57" s="250"/>
      <c r="FI57" s="250"/>
      <c r="FJ57" s="250"/>
      <c r="FK57" s="250"/>
      <c r="FL57" s="250"/>
      <c r="FM57" s="250"/>
      <c r="FN57" s="250"/>
      <c r="FO57" s="250"/>
      <c r="FP57" s="250"/>
      <c r="FQ57" s="250"/>
      <c r="FR57" s="250"/>
      <c r="FS57" s="250"/>
      <c r="FT57" s="250"/>
      <c r="FU57" s="250"/>
      <c r="FV57" s="250"/>
      <c r="FW57" s="250"/>
      <c r="FX57" s="250"/>
      <c r="FY57" s="250"/>
      <c r="FZ57" s="250"/>
      <c r="GA57" s="250"/>
      <c r="GB57" s="250"/>
      <c r="GC57" s="250"/>
      <c r="GD57" s="250"/>
      <c r="GE57" s="250"/>
      <c r="GF57" s="250"/>
      <c r="GG57" s="250"/>
      <c r="GH57" s="250"/>
      <c r="GI57" s="250"/>
      <c r="GJ57" s="250"/>
      <c r="GK57" s="250"/>
      <c r="GL57" s="250"/>
      <c r="GM57" s="250"/>
      <c r="GN57" s="250"/>
      <c r="GO57" s="250"/>
      <c r="GP57" s="250"/>
      <c r="GQ57" s="250"/>
      <c r="GR57" s="250"/>
      <c r="GS57" s="250"/>
      <c r="GT57" s="250"/>
      <c r="GU57" s="250"/>
      <c r="GV57" s="250"/>
      <c r="GW57" s="250"/>
      <c r="GX57" s="250"/>
      <c r="GY57" s="250"/>
      <c r="GZ57" s="250"/>
      <c r="HA57" s="250"/>
      <c r="HB57" s="250"/>
      <c r="HC57" s="250"/>
      <c r="HD57" s="250"/>
      <c r="HE57" s="250"/>
      <c r="HF57" s="250"/>
      <c r="HG57" s="250"/>
      <c r="HH57" s="250"/>
      <c r="HI57" s="250"/>
      <c r="HJ57" s="250"/>
      <c r="HK57" s="250"/>
      <c r="HL57" s="250"/>
      <c r="HM57" s="250"/>
      <c r="HN57" s="250"/>
      <c r="HO57" s="250"/>
      <c r="HP57" s="250"/>
      <c r="HQ57" s="250"/>
      <c r="HR57" s="250"/>
      <c r="HS57" s="250"/>
      <c r="HT57" s="250"/>
      <c r="HU57" s="250"/>
      <c r="HV57" s="250"/>
      <c r="HW57" s="250"/>
      <c r="HX57" s="250"/>
      <c r="HY57" s="250"/>
      <c r="HZ57" s="250"/>
      <c r="IA57" s="250"/>
      <c r="IB57" s="250"/>
      <c r="IC57" s="250"/>
      <c r="ID57" s="250"/>
      <c r="IE57" s="250"/>
      <c r="IF57" s="250"/>
      <c r="IG57" s="250"/>
      <c r="IH57" s="250"/>
      <c r="II57" s="250"/>
      <c r="IJ57" s="250"/>
      <c r="IK57" s="250"/>
      <c r="IL57" s="250"/>
      <c r="IM57" s="250"/>
      <c r="IN57" s="250"/>
      <c r="IO57" s="250"/>
      <c r="IP57" s="250"/>
      <c r="IQ57" s="250"/>
      <c r="IR57" s="250"/>
      <c r="IS57" s="250"/>
      <c r="IT57" s="250"/>
      <c r="IU57" s="250"/>
      <c r="IV57" s="250"/>
    </row>
    <row r="58" customFormat="false" ht="12" hidden="false" customHeight="false" outlineLevel="0" collapsed="false">
      <c r="A58" s="253" t="s">
        <v>34</v>
      </c>
      <c r="B58" s="264" t="n">
        <v>2436</v>
      </c>
      <c r="C58" s="253"/>
      <c r="D58" s="254" t="s">
        <v>540</v>
      </c>
      <c r="E58" s="253" t="s">
        <v>55</v>
      </c>
      <c r="F58" s="255" t="n">
        <v>2</v>
      </c>
      <c r="G58" s="266" t="n">
        <v>11.84</v>
      </c>
      <c r="H58" s="255"/>
      <c r="I58" s="256"/>
      <c r="J58" s="256" t="n">
        <f aca="false">ROUND(F58*G58,2)</f>
        <v>23.68</v>
      </c>
      <c r="K58" s="256" t="n">
        <f aca="false">I58+J58</f>
        <v>23.68</v>
      </c>
      <c r="L58" s="255"/>
      <c r="M58" s="255"/>
      <c r="N58" s="255"/>
      <c r="O58" s="255"/>
      <c r="P58" s="255"/>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c r="EX58" s="250"/>
      <c r="EY58" s="250"/>
      <c r="EZ58" s="250"/>
      <c r="FA58" s="250"/>
      <c r="FB58" s="250"/>
      <c r="FC58" s="250"/>
      <c r="FD58" s="250"/>
      <c r="FE58" s="250"/>
      <c r="FF58" s="250"/>
      <c r="FG58" s="250"/>
      <c r="FH58" s="250"/>
      <c r="FI58" s="250"/>
      <c r="FJ58" s="250"/>
      <c r="FK58" s="250"/>
      <c r="FL58" s="250"/>
      <c r="FM58" s="250"/>
      <c r="FN58" s="250"/>
      <c r="FO58" s="250"/>
      <c r="FP58" s="250"/>
      <c r="FQ58" s="250"/>
      <c r="FR58" s="250"/>
      <c r="FS58" s="250"/>
      <c r="FT58" s="250"/>
      <c r="FU58" s="250"/>
      <c r="FV58" s="250"/>
      <c r="FW58" s="250"/>
      <c r="FX58" s="250"/>
      <c r="FY58" s="250"/>
      <c r="FZ58" s="250"/>
      <c r="GA58" s="250"/>
      <c r="GB58" s="250"/>
      <c r="GC58" s="250"/>
      <c r="GD58" s="250"/>
      <c r="GE58" s="250"/>
      <c r="GF58" s="250"/>
      <c r="GG58" s="250"/>
      <c r="GH58" s="250"/>
      <c r="GI58" s="250"/>
      <c r="GJ58" s="250"/>
      <c r="GK58" s="250"/>
      <c r="GL58" s="250"/>
      <c r="GM58" s="250"/>
      <c r="GN58" s="250"/>
      <c r="GO58" s="250"/>
      <c r="GP58" s="250"/>
      <c r="GQ58" s="250"/>
      <c r="GR58" s="250"/>
      <c r="GS58" s="250"/>
      <c r="GT58" s="250"/>
      <c r="GU58" s="250"/>
      <c r="GV58" s="250"/>
      <c r="GW58" s="250"/>
      <c r="GX58" s="250"/>
      <c r="GY58" s="250"/>
      <c r="GZ58" s="250"/>
      <c r="HA58" s="250"/>
      <c r="HB58" s="250"/>
      <c r="HC58" s="250"/>
      <c r="HD58" s="250"/>
      <c r="HE58" s="250"/>
      <c r="HF58" s="250"/>
      <c r="HG58" s="250"/>
      <c r="HH58" s="250"/>
      <c r="HI58" s="250"/>
      <c r="HJ58" s="250"/>
      <c r="HK58" s="250"/>
      <c r="HL58" s="250"/>
      <c r="HM58" s="250"/>
      <c r="HN58" s="250"/>
      <c r="HO58" s="250"/>
      <c r="HP58" s="250"/>
      <c r="HQ58" s="250"/>
      <c r="HR58" s="250"/>
      <c r="HS58" s="250"/>
      <c r="HT58" s="250"/>
      <c r="HU58" s="250"/>
      <c r="HV58" s="250"/>
      <c r="HW58" s="250"/>
      <c r="HX58" s="250"/>
      <c r="HY58" s="250"/>
      <c r="HZ58" s="250"/>
      <c r="IA58" s="250"/>
      <c r="IB58" s="250"/>
      <c r="IC58" s="250"/>
      <c r="ID58" s="250"/>
      <c r="IE58" s="250"/>
      <c r="IF58" s="250"/>
      <c r="IG58" s="250"/>
      <c r="IH58" s="250"/>
      <c r="II58" s="250"/>
      <c r="IJ58" s="250"/>
      <c r="IK58" s="250"/>
      <c r="IL58" s="250"/>
      <c r="IM58" s="250"/>
      <c r="IN58" s="250"/>
      <c r="IO58" s="250"/>
      <c r="IP58" s="250"/>
      <c r="IQ58" s="250"/>
      <c r="IR58" s="250"/>
      <c r="IS58" s="250"/>
      <c r="IT58" s="250"/>
      <c r="IU58" s="250"/>
      <c r="IV58" s="250"/>
    </row>
    <row r="59" customFormat="false" ht="12" hidden="false" customHeight="false" outlineLevel="0" collapsed="false">
      <c r="A59" s="253" t="s">
        <v>34</v>
      </c>
      <c r="B59" s="264" t="n">
        <v>247</v>
      </c>
      <c r="C59" s="253"/>
      <c r="D59" s="254" t="s">
        <v>761</v>
      </c>
      <c r="E59" s="253" t="s">
        <v>55</v>
      </c>
      <c r="F59" s="255" t="n">
        <v>2</v>
      </c>
      <c r="G59" s="266" t="n">
        <v>9.09</v>
      </c>
      <c r="H59" s="255"/>
      <c r="I59" s="255"/>
      <c r="J59" s="256" t="n">
        <f aca="false">ROUND(F59*G59,2)</f>
        <v>18.18</v>
      </c>
      <c r="K59" s="256" t="n">
        <f aca="false">I59+J59</f>
        <v>18.18</v>
      </c>
      <c r="L59" s="255"/>
      <c r="M59" s="255"/>
      <c r="N59" s="255"/>
      <c r="O59" s="255"/>
      <c r="P59" s="255"/>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c r="EX59" s="250"/>
      <c r="EY59" s="250"/>
      <c r="EZ59" s="250"/>
      <c r="FA59" s="250"/>
      <c r="FB59" s="250"/>
      <c r="FC59" s="250"/>
      <c r="FD59" s="250"/>
      <c r="FE59" s="250"/>
      <c r="FF59" s="250"/>
      <c r="FG59" s="250"/>
      <c r="FH59" s="250"/>
      <c r="FI59" s="250"/>
      <c r="FJ59" s="250"/>
      <c r="FK59" s="250"/>
      <c r="FL59" s="250"/>
      <c r="FM59" s="250"/>
      <c r="FN59" s="250"/>
      <c r="FO59" s="250"/>
      <c r="FP59" s="250"/>
      <c r="FQ59" s="250"/>
      <c r="FR59" s="250"/>
      <c r="FS59" s="250"/>
      <c r="FT59" s="250"/>
      <c r="FU59" s="250"/>
      <c r="FV59" s="250"/>
      <c r="FW59" s="250"/>
      <c r="FX59" s="250"/>
      <c r="FY59" s="250"/>
      <c r="FZ59" s="250"/>
      <c r="GA59" s="250"/>
      <c r="GB59" s="250"/>
      <c r="GC59" s="250"/>
      <c r="GD59" s="250"/>
      <c r="GE59" s="250"/>
      <c r="GF59" s="250"/>
      <c r="GG59" s="250"/>
      <c r="GH59" s="250"/>
      <c r="GI59" s="250"/>
      <c r="GJ59" s="250"/>
      <c r="GK59" s="250"/>
      <c r="GL59" s="250"/>
      <c r="GM59" s="250"/>
      <c r="GN59" s="250"/>
      <c r="GO59" s="250"/>
      <c r="GP59" s="250"/>
      <c r="GQ59" s="250"/>
      <c r="GR59" s="250"/>
      <c r="GS59" s="250"/>
      <c r="GT59" s="250"/>
      <c r="GU59" s="250"/>
      <c r="GV59" s="250"/>
      <c r="GW59" s="250"/>
      <c r="GX59" s="250"/>
      <c r="GY59" s="250"/>
      <c r="GZ59" s="250"/>
      <c r="HA59" s="250"/>
      <c r="HB59" s="250"/>
      <c r="HC59" s="250"/>
      <c r="HD59" s="250"/>
      <c r="HE59" s="250"/>
      <c r="HF59" s="250"/>
      <c r="HG59" s="250"/>
      <c r="HH59" s="250"/>
      <c r="HI59" s="250"/>
      <c r="HJ59" s="250"/>
      <c r="HK59" s="250"/>
      <c r="HL59" s="250"/>
      <c r="HM59" s="250"/>
      <c r="HN59" s="250"/>
      <c r="HO59" s="250"/>
      <c r="HP59" s="250"/>
      <c r="HQ59" s="250"/>
      <c r="HR59" s="250"/>
      <c r="HS59" s="250"/>
      <c r="HT59" s="250"/>
      <c r="HU59" s="250"/>
      <c r="HV59" s="250"/>
      <c r="HW59" s="250"/>
      <c r="HX59" s="250"/>
      <c r="HY59" s="250"/>
      <c r="HZ59" s="250"/>
      <c r="IA59" s="250"/>
      <c r="IB59" s="250"/>
      <c r="IC59" s="250"/>
      <c r="ID59" s="250"/>
      <c r="IE59" s="250"/>
      <c r="IF59" s="250"/>
      <c r="IG59" s="250"/>
      <c r="IH59" s="250"/>
      <c r="II59" s="250"/>
      <c r="IJ59" s="250"/>
      <c r="IK59" s="250"/>
      <c r="IL59" s="250"/>
      <c r="IM59" s="250"/>
      <c r="IN59" s="250"/>
      <c r="IO59" s="250"/>
      <c r="IP59" s="250"/>
      <c r="IQ59" s="250"/>
      <c r="IR59" s="250"/>
      <c r="IS59" s="250"/>
      <c r="IT59" s="250"/>
      <c r="IU59" s="250"/>
      <c r="IV59" s="250"/>
    </row>
    <row r="60" customFormat="false" ht="36" hidden="false" customHeight="false" outlineLevel="0" collapsed="false">
      <c r="A60" s="257"/>
      <c r="B60" s="257"/>
      <c r="C60" s="257" t="s">
        <v>769</v>
      </c>
      <c r="D60" s="258" t="s">
        <v>770</v>
      </c>
      <c r="E60" s="257"/>
      <c r="F60" s="259"/>
      <c r="G60" s="260"/>
      <c r="H60" s="259" t="n">
        <v>1</v>
      </c>
      <c r="I60" s="261" t="n">
        <f aca="false">SUM(I61:I63)</f>
        <v>28.72</v>
      </c>
      <c r="J60" s="261" t="n">
        <f aca="false">SUM(J61:J63)</f>
        <v>31.4</v>
      </c>
      <c r="K60" s="261" t="n">
        <f aca="false">I60+J60</f>
        <v>60.12</v>
      </c>
      <c r="L60" s="262" t="n">
        <f aca="false">ROUND(H60*I60,2)</f>
        <v>28.72</v>
      </c>
      <c r="M60" s="262" t="n">
        <f aca="false">ROUND(H60*J60,2)</f>
        <v>31.4</v>
      </c>
      <c r="N60" s="263" t="n">
        <f aca="false">L60+M60</f>
        <v>60.12</v>
      </c>
      <c r="O60" s="263" t="n">
        <f aca="false">ROUND(N60*$P$5,2)</f>
        <v>16.51</v>
      </c>
      <c r="P60" s="263" t="n">
        <f aca="false">N60+O60</f>
        <v>76.63</v>
      </c>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c r="EX60" s="250"/>
      <c r="EY60" s="250"/>
      <c r="EZ60" s="250"/>
      <c r="FA60" s="250"/>
      <c r="FB60" s="250"/>
      <c r="FC60" s="250"/>
      <c r="FD60" s="250"/>
      <c r="FE60" s="250"/>
      <c r="FF60" s="250"/>
      <c r="FG60" s="250"/>
      <c r="FH60" s="250"/>
      <c r="FI60" s="250"/>
      <c r="FJ60" s="250"/>
      <c r="FK60" s="250"/>
      <c r="FL60" s="250"/>
      <c r="FM60" s="250"/>
      <c r="FN60" s="250"/>
      <c r="FO60" s="250"/>
      <c r="FP60" s="250"/>
      <c r="FQ60" s="250"/>
      <c r="FR60" s="250"/>
      <c r="FS60" s="250"/>
      <c r="FT60" s="250"/>
      <c r="FU60" s="250"/>
      <c r="FV60" s="250"/>
      <c r="FW60" s="250"/>
      <c r="FX60" s="250"/>
      <c r="FY60" s="250"/>
      <c r="FZ60" s="250"/>
      <c r="GA60" s="250"/>
      <c r="GB60" s="250"/>
      <c r="GC60" s="250"/>
      <c r="GD60" s="250"/>
      <c r="GE60" s="250"/>
      <c r="GF60" s="250"/>
      <c r="GG60" s="250"/>
      <c r="GH60" s="250"/>
      <c r="GI60" s="250"/>
      <c r="GJ60" s="250"/>
      <c r="GK60" s="250"/>
      <c r="GL60" s="250"/>
      <c r="GM60" s="250"/>
      <c r="GN60" s="250"/>
      <c r="GO60" s="250"/>
      <c r="GP60" s="250"/>
      <c r="GQ60" s="250"/>
      <c r="GR60" s="250"/>
      <c r="GS60" s="250"/>
      <c r="GT60" s="250"/>
      <c r="GU60" s="250"/>
      <c r="GV60" s="250"/>
      <c r="GW60" s="250"/>
      <c r="GX60" s="250"/>
      <c r="GY60" s="250"/>
      <c r="GZ60" s="250"/>
      <c r="HA60" s="250"/>
      <c r="HB60" s="250"/>
      <c r="HC60" s="250"/>
      <c r="HD60" s="250"/>
      <c r="HE60" s="250"/>
      <c r="HF60" s="250"/>
      <c r="HG60" s="250"/>
      <c r="HH60" s="250"/>
      <c r="HI60" s="250"/>
      <c r="HJ60" s="250"/>
      <c r="HK60" s="250"/>
      <c r="HL60" s="250"/>
      <c r="HM60" s="250"/>
      <c r="HN60" s="250"/>
      <c r="HO60" s="250"/>
      <c r="HP60" s="250"/>
      <c r="HQ60" s="250"/>
      <c r="HR60" s="250"/>
      <c r="HS60" s="250"/>
      <c r="HT60" s="250"/>
      <c r="HU60" s="250"/>
      <c r="HV60" s="250"/>
      <c r="HW60" s="250"/>
      <c r="HX60" s="250"/>
      <c r="HY60" s="250"/>
      <c r="HZ60" s="250"/>
      <c r="IA60" s="250"/>
      <c r="IB60" s="250"/>
      <c r="IC60" s="250"/>
      <c r="ID60" s="250"/>
      <c r="IE60" s="250"/>
      <c r="IF60" s="250"/>
      <c r="IG60" s="250"/>
      <c r="IH60" s="250"/>
      <c r="II60" s="250"/>
      <c r="IJ60" s="250"/>
      <c r="IK60" s="250"/>
      <c r="IL60" s="250"/>
      <c r="IM60" s="250"/>
      <c r="IN60" s="250"/>
      <c r="IO60" s="250"/>
      <c r="IP60" s="250"/>
      <c r="IQ60" s="250"/>
      <c r="IR60" s="250"/>
      <c r="IS60" s="250"/>
      <c r="IT60" s="250"/>
      <c r="IU60" s="250"/>
      <c r="IV60" s="250"/>
    </row>
    <row r="61" customFormat="false" ht="24" hidden="false" customHeight="false" outlineLevel="0" collapsed="false">
      <c r="A61" s="253" t="s">
        <v>49</v>
      </c>
      <c r="B61" s="264" t="s">
        <v>771</v>
      </c>
      <c r="C61" s="253"/>
      <c r="D61" s="254" t="s">
        <v>772</v>
      </c>
      <c r="E61" s="253" t="s">
        <v>500</v>
      </c>
      <c r="F61" s="255" t="n">
        <v>1</v>
      </c>
      <c r="G61" s="266" t="n">
        <v>28.72</v>
      </c>
      <c r="H61" s="255"/>
      <c r="I61" s="256" t="n">
        <f aca="false">ROUND(F61*G61,2)</f>
        <v>28.72</v>
      </c>
      <c r="J61" s="256"/>
      <c r="K61" s="256" t="n">
        <f aca="false">I61+J61</f>
        <v>28.72</v>
      </c>
      <c r="L61" s="265"/>
      <c r="M61" s="265"/>
      <c r="N61" s="265"/>
      <c r="O61" s="265"/>
      <c r="P61" s="265"/>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c r="AV61" s="250"/>
      <c r="AW61" s="250"/>
      <c r="AX61" s="250"/>
      <c r="AY61" s="250"/>
      <c r="AZ61" s="250"/>
      <c r="BA61" s="250"/>
      <c r="BB61" s="250"/>
      <c r="BC61" s="250"/>
      <c r="BD61" s="250"/>
      <c r="BE61" s="250"/>
      <c r="BF61" s="250"/>
      <c r="BG61" s="250"/>
      <c r="BH61" s="250"/>
      <c r="BI61" s="250"/>
      <c r="BJ61" s="250"/>
      <c r="BK61" s="250"/>
      <c r="BL61" s="250"/>
      <c r="BM61" s="250"/>
      <c r="BN61" s="250"/>
      <c r="BO61" s="250"/>
      <c r="BP61" s="250"/>
      <c r="BQ61" s="250"/>
      <c r="BR61" s="250"/>
      <c r="BS61" s="250"/>
      <c r="BT61" s="250"/>
      <c r="BU61" s="250"/>
      <c r="BV61" s="250"/>
      <c r="BW61" s="250"/>
      <c r="BX61" s="250"/>
      <c r="BY61" s="250"/>
      <c r="BZ61" s="250"/>
      <c r="CA61" s="250"/>
      <c r="CB61" s="250"/>
      <c r="CC61" s="250"/>
      <c r="CD61" s="250"/>
      <c r="CE61" s="250"/>
      <c r="CF61" s="250"/>
      <c r="CG61" s="250"/>
      <c r="CH61" s="250"/>
      <c r="CI61" s="250"/>
      <c r="CJ61" s="250"/>
      <c r="CK61" s="250"/>
      <c r="CL61" s="250"/>
      <c r="CM61" s="250"/>
      <c r="CN61" s="250"/>
      <c r="CO61" s="250"/>
      <c r="CP61" s="250"/>
      <c r="CQ61" s="250"/>
      <c r="CR61" s="250"/>
      <c r="CS61" s="250"/>
      <c r="CT61" s="250"/>
      <c r="CU61" s="250"/>
      <c r="CV61" s="250"/>
      <c r="CW61" s="250"/>
      <c r="CX61" s="250"/>
      <c r="CY61" s="250"/>
      <c r="CZ61" s="250"/>
      <c r="DA61" s="250"/>
      <c r="DB61" s="250"/>
      <c r="DC61" s="250"/>
      <c r="DD61" s="250"/>
      <c r="DE61" s="250"/>
      <c r="DF61" s="250"/>
      <c r="DG61" s="250"/>
      <c r="DH61" s="250"/>
      <c r="DI61" s="250"/>
      <c r="DJ61" s="250"/>
      <c r="DK61" s="250"/>
      <c r="DL61" s="250"/>
      <c r="DM61" s="250"/>
      <c r="DN61" s="250"/>
      <c r="DO61" s="250"/>
      <c r="DP61" s="250"/>
      <c r="DQ61" s="250"/>
      <c r="DR61" s="250"/>
      <c r="DS61" s="250"/>
      <c r="DT61" s="250"/>
      <c r="DU61" s="250"/>
      <c r="DV61" s="250"/>
      <c r="DW61" s="250"/>
      <c r="DX61" s="250"/>
      <c r="DY61" s="250"/>
      <c r="DZ61" s="250"/>
      <c r="EA61" s="250"/>
      <c r="EB61" s="250"/>
      <c r="EC61" s="250"/>
      <c r="ED61" s="250"/>
      <c r="EE61" s="250"/>
      <c r="EF61" s="250"/>
      <c r="EG61" s="250"/>
      <c r="EH61" s="250"/>
      <c r="EI61" s="250"/>
      <c r="EJ61" s="250"/>
      <c r="EK61" s="250"/>
      <c r="EL61" s="250"/>
      <c r="EM61" s="250"/>
      <c r="EN61" s="250"/>
      <c r="EO61" s="250"/>
      <c r="EP61" s="250"/>
      <c r="EQ61" s="250"/>
      <c r="ER61" s="250"/>
      <c r="ES61" s="250"/>
      <c r="ET61" s="250"/>
      <c r="EU61" s="250"/>
      <c r="EV61" s="250"/>
      <c r="EW61" s="250"/>
      <c r="EX61" s="250"/>
      <c r="EY61" s="250"/>
      <c r="EZ61" s="250"/>
      <c r="FA61" s="250"/>
      <c r="FB61" s="250"/>
      <c r="FC61" s="250"/>
      <c r="FD61" s="250"/>
      <c r="FE61" s="250"/>
      <c r="FF61" s="250"/>
      <c r="FG61" s="250"/>
      <c r="FH61" s="250"/>
      <c r="FI61" s="250"/>
      <c r="FJ61" s="250"/>
      <c r="FK61" s="250"/>
      <c r="FL61" s="250"/>
      <c r="FM61" s="250"/>
      <c r="FN61" s="250"/>
      <c r="FO61" s="250"/>
      <c r="FP61" s="250"/>
      <c r="FQ61" s="250"/>
      <c r="FR61" s="250"/>
      <c r="FS61" s="250"/>
      <c r="FT61" s="250"/>
      <c r="FU61" s="250"/>
      <c r="FV61" s="250"/>
      <c r="FW61" s="250"/>
      <c r="FX61" s="250"/>
      <c r="FY61" s="250"/>
      <c r="FZ61" s="250"/>
      <c r="GA61" s="250"/>
      <c r="GB61" s="250"/>
      <c r="GC61" s="250"/>
      <c r="GD61" s="250"/>
      <c r="GE61" s="250"/>
      <c r="GF61" s="250"/>
      <c r="GG61" s="250"/>
      <c r="GH61" s="250"/>
      <c r="GI61" s="250"/>
      <c r="GJ61" s="250"/>
      <c r="GK61" s="250"/>
      <c r="GL61" s="250"/>
      <c r="GM61" s="250"/>
      <c r="GN61" s="250"/>
      <c r="GO61" s="250"/>
      <c r="GP61" s="250"/>
      <c r="GQ61" s="250"/>
      <c r="GR61" s="250"/>
      <c r="GS61" s="250"/>
      <c r="GT61" s="250"/>
      <c r="GU61" s="250"/>
      <c r="GV61" s="250"/>
      <c r="GW61" s="250"/>
      <c r="GX61" s="250"/>
      <c r="GY61" s="250"/>
      <c r="GZ61" s="250"/>
      <c r="HA61" s="250"/>
      <c r="HB61" s="250"/>
      <c r="HC61" s="250"/>
      <c r="HD61" s="250"/>
      <c r="HE61" s="250"/>
      <c r="HF61" s="250"/>
      <c r="HG61" s="250"/>
      <c r="HH61" s="250"/>
      <c r="HI61" s="250"/>
      <c r="HJ61" s="250"/>
      <c r="HK61" s="250"/>
      <c r="HL61" s="250"/>
      <c r="HM61" s="250"/>
      <c r="HN61" s="250"/>
      <c r="HO61" s="250"/>
      <c r="HP61" s="250"/>
      <c r="HQ61" s="250"/>
      <c r="HR61" s="250"/>
      <c r="HS61" s="250"/>
      <c r="HT61" s="250"/>
      <c r="HU61" s="250"/>
      <c r="HV61" s="250"/>
      <c r="HW61" s="250"/>
      <c r="HX61" s="250"/>
      <c r="HY61" s="250"/>
      <c r="HZ61" s="250"/>
      <c r="IA61" s="250"/>
      <c r="IB61" s="250"/>
      <c r="IC61" s="250"/>
      <c r="ID61" s="250"/>
      <c r="IE61" s="250"/>
      <c r="IF61" s="250"/>
      <c r="IG61" s="250"/>
      <c r="IH61" s="250"/>
      <c r="II61" s="250"/>
      <c r="IJ61" s="250"/>
      <c r="IK61" s="250"/>
      <c r="IL61" s="250"/>
      <c r="IM61" s="250"/>
      <c r="IN61" s="250"/>
      <c r="IO61" s="250"/>
      <c r="IP61" s="250"/>
      <c r="IQ61" s="250"/>
      <c r="IR61" s="250"/>
      <c r="IS61" s="250"/>
      <c r="IT61" s="250"/>
      <c r="IU61" s="250"/>
      <c r="IV61" s="250"/>
    </row>
    <row r="62" customFormat="false" ht="12" hidden="false" customHeight="false" outlineLevel="0" collapsed="false">
      <c r="A62" s="253" t="s">
        <v>34</v>
      </c>
      <c r="B62" s="264" t="n">
        <v>2436</v>
      </c>
      <c r="C62" s="253"/>
      <c r="D62" s="254" t="s">
        <v>540</v>
      </c>
      <c r="E62" s="253" t="s">
        <v>55</v>
      </c>
      <c r="F62" s="255" t="n">
        <v>1.5</v>
      </c>
      <c r="G62" s="266" t="n">
        <v>11.84</v>
      </c>
      <c r="H62" s="255"/>
      <c r="I62" s="255"/>
      <c r="J62" s="256" t="n">
        <f aca="false">ROUND(F62*G62,2)</f>
        <v>17.76</v>
      </c>
      <c r="K62" s="256" t="n">
        <f aca="false">I62+J62</f>
        <v>17.76</v>
      </c>
      <c r="L62" s="265"/>
      <c r="M62" s="265"/>
      <c r="N62" s="265"/>
      <c r="O62" s="265"/>
      <c r="P62" s="265"/>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c r="AV62" s="250"/>
      <c r="AW62" s="250"/>
      <c r="AX62" s="250"/>
      <c r="AY62" s="250"/>
      <c r="AZ62" s="250"/>
      <c r="BA62" s="250"/>
      <c r="BB62" s="250"/>
      <c r="BC62" s="250"/>
      <c r="BD62" s="250"/>
      <c r="BE62" s="250"/>
      <c r="BF62" s="250"/>
      <c r="BG62" s="250"/>
      <c r="BH62" s="250"/>
      <c r="BI62" s="250"/>
      <c r="BJ62" s="250"/>
      <c r="BK62" s="250"/>
      <c r="BL62" s="250"/>
      <c r="BM62" s="250"/>
      <c r="BN62" s="250"/>
      <c r="BO62" s="250"/>
      <c r="BP62" s="250"/>
      <c r="BQ62" s="250"/>
      <c r="BR62" s="250"/>
      <c r="BS62" s="250"/>
      <c r="BT62" s="250"/>
      <c r="BU62" s="250"/>
      <c r="BV62" s="250"/>
      <c r="BW62" s="250"/>
      <c r="BX62" s="250"/>
      <c r="BY62" s="250"/>
      <c r="BZ62" s="250"/>
      <c r="CA62" s="250"/>
      <c r="CB62" s="250"/>
      <c r="CC62" s="250"/>
      <c r="CD62" s="250"/>
      <c r="CE62" s="250"/>
      <c r="CF62" s="250"/>
      <c r="CG62" s="250"/>
      <c r="CH62" s="250"/>
      <c r="CI62" s="250"/>
      <c r="CJ62" s="250"/>
      <c r="CK62" s="250"/>
      <c r="CL62" s="250"/>
      <c r="CM62" s="250"/>
      <c r="CN62" s="250"/>
      <c r="CO62" s="250"/>
      <c r="CP62" s="250"/>
      <c r="CQ62" s="250"/>
      <c r="CR62" s="250"/>
      <c r="CS62" s="250"/>
      <c r="CT62" s="250"/>
      <c r="CU62" s="250"/>
      <c r="CV62" s="250"/>
      <c r="CW62" s="250"/>
      <c r="CX62" s="250"/>
      <c r="CY62" s="250"/>
      <c r="CZ62" s="250"/>
      <c r="DA62" s="250"/>
      <c r="DB62" s="250"/>
      <c r="DC62" s="250"/>
      <c r="DD62" s="250"/>
      <c r="DE62" s="250"/>
      <c r="DF62" s="250"/>
      <c r="DG62" s="250"/>
      <c r="DH62" s="250"/>
      <c r="DI62" s="250"/>
      <c r="DJ62" s="250"/>
      <c r="DK62" s="250"/>
      <c r="DL62" s="250"/>
      <c r="DM62" s="250"/>
      <c r="DN62" s="250"/>
      <c r="DO62" s="250"/>
      <c r="DP62" s="250"/>
      <c r="DQ62" s="250"/>
      <c r="DR62" s="250"/>
      <c r="DS62" s="250"/>
      <c r="DT62" s="250"/>
      <c r="DU62" s="250"/>
      <c r="DV62" s="250"/>
      <c r="DW62" s="250"/>
      <c r="DX62" s="250"/>
      <c r="DY62" s="250"/>
      <c r="DZ62" s="250"/>
      <c r="EA62" s="250"/>
      <c r="EB62" s="250"/>
      <c r="EC62" s="250"/>
      <c r="ED62" s="250"/>
      <c r="EE62" s="250"/>
      <c r="EF62" s="250"/>
      <c r="EG62" s="250"/>
      <c r="EH62" s="250"/>
      <c r="EI62" s="250"/>
      <c r="EJ62" s="250"/>
      <c r="EK62" s="250"/>
      <c r="EL62" s="250"/>
      <c r="EM62" s="250"/>
      <c r="EN62" s="250"/>
      <c r="EO62" s="250"/>
      <c r="EP62" s="250"/>
      <c r="EQ62" s="250"/>
      <c r="ER62" s="250"/>
      <c r="ES62" s="250"/>
      <c r="ET62" s="250"/>
      <c r="EU62" s="250"/>
      <c r="EV62" s="250"/>
      <c r="EW62" s="250"/>
      <c r="EX62" s="250"/>
      <c r="EY62" s="250"/>
      <c r="EZ62" s="250"/>
      <c r="FA62" s="250"/>
      <c r="FB62" s="250"/>
      <c r="FC62" s="250"/>
      <c r="FD62" s="250"/>
      <c r="FE62" s="250"/>
      <c r="FF62" s="250"/>
      <c r="FG62" s="250"/>
      <c r="FH62" s="250"/>
      <c r="FI62" s="250"/>
      <c r="FJ62" s="250"/>
      <c r="FK62" s="250"/>
      <c r="FL62" s="250"/>
      <c r="FM62" s="250"/>
      <c r="FN62" s="250"/>
      <c r="FO62" s="250"/>
      <c r="FP62" s="250"/>
      <c r="FQ62" s="250"/>
      <c r="FR62" s="250"/>
      <c r="FS62" s="250"/>
      <c r="FT62" s="250"/>
      <c r="FU62" s="250"/>
      <c r="FV62" s="250"/>
      <c r="FW62" s="250"/>
      <c r="FX62" s="250"/>
      <c r="FY62" s="250"/>
      <c r="FZ62" s="250"/>
      <c r="GA62" s="250"/>
      <c r="GB62" s="250"/>
      <c r="GC62" s="250"/>
      <c r="GD62" s="250"/>
      <c r="GE62" s="250"/>
      <c r="GF62" s="250"/>
      <c r="GG62" s="250"/>
      <c r="GH62" s="250"/>
      <c r="GI62" s="250"/>
      <c r="GJ62" s="250"/>
      <c r="GK62" s="250"/>
      <c r="GL62" s="250"/>
      <c r="GM62" s="250"/>
      <c r="GN62" s="250"/>
      <c r="GO62" s="250"/>
      <c r="GP62" s="250"/>
      <c r="GQ62" s="250"/>
      <c r="GR62" s="250"/>
      <c r="GS62" s="250"/>
      <c r="GT62" s="250"/>
      <c r="GU62" s="250"/>
      <c r="GV62" s="250"/>
      <c r="GW62" s="250"/>
      <c r="GX62" s="250"/>
      <c r="GY62" s="250"/>
      <c r="GZ62" s="250"/>
      <c r="HA62" s="250"/>
      <c r="HB62" s="250"/>
      <c r="HC62" s="250"/>
      <c r="HD62" s="250"/>
      <c r="HE62" s="250"/>
      <c r="HF62" s="250"/>
      <c r="HG62" s="250"/>
      <c r="HH62" s="250"/>
      <c r="HI62" s="250"/>
      <c r="HJ62" s="250"/>
      <c r="HK62" s="250"/>
      <c r="HL62" s="250"/>
      <c r="HM62" s="250"/>
      <c r="HN62" s="250"/>
      <c r="HO62" s="250"/>
      <c r="HP62" s="250"/>
      <c r="HQ62" s="250"/>
      <c r="HR62" s="250"/>
      <c r="HS62" s="250"/>
      <c r="HT62" s="250"/>
      <c r="HU62" s="250"/>
      <c r="HV62" s="250"/>
      <c r="HW62" s="250"/>
      <c r="HX62" s="250"/>
      <c r="HY62" s="250"/>
      <c r="HZ62" s="250"/>
      <c r="IA62" s="250"/>
      <c r="IB62" s="250"/>
      <c r="IC62" s="250"/>
      <c r="ID62" s="250"/>
      <c r="IE62" s="250"/>
      <c r="IF62" s="250"/>
      <c r="IG62" s="250"/>
      <c r="IH62" s="250"/>
      <c r="II62" s="250"/>
      <c r="IJ62" s="250"/>
      <c r="IK62" s="250"/>
      <c r="IL62" s="250"/>
      <c r="IM62" s="250"/>
      <c r="IN62" s="250"/>
      <c r="IO62" s="250"/>
      <c r="IP62" s="250"/>
      <c r="IQ62" s="250"/>
      <c r="IR62" s="250"/>
      <c r="IS62" s="250"/>
      <c r="IT62" s="250"/>
      <c r="IU62" s="250"/>
      <c r="IV62" s="250"/>
    </row>
    <row r="63" customFormat="false" ht="12" hidden="false" customHeight="false" outlineLevel="0" collapsed="false">
      <c r="A63" s="253" t="s">
        <v>34</v>
      </c>
      <c r="B63" s="264" t="n">
        <v>247</v>
      </c>
      <c r="C63" s="253"/>
      <c r="D63" s="254" t="s">
        <v>761</v>
      </c>
      <c r="E63" s="253" t="s">
        <v>55</v>
      </c>
      <c r="F63" s="255" t="n">
        <v>1.5</v>
      </c>
      <c r="G63" s="266" t="n">
        <v>9.09</v>
      </c>
      <c r="H63" s="255"/>
      <c r="I63" s="255"/>
      <c r="J63" s="256" t="n">
        <f aca="false">ROUND(F63*G63,2)</f>
        <v>13.64</v>
      </c>
      <c r="K63" s="256" t="n">
        <f aca="false">I63+J63</f>
        <v>13.64</v>
      </c>
      <c r="L63" s="265"/>
      <c r="M63" s="265"/>
      <c r="N63" s="265"/>
      <c r="O63" s="265"/>
      <c r="P63" s="265"/>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c r="AV63" s="250"/>
      <c r="AW63" s="250"/>
      <c r="AX63" s="250"/>
      <c r="AY63" s="250"/>
      <c r="AZ63" s="250"/>
      <c r="BA63" s="250"/>
      <c r="BB63" s="250"/>
      <c r="BC63" s="250"/>
      <c r="BD63" s="250"/>
      <c r="BE63" s="250"/>
      <c r="BF63" s="250"/>
      <c r="BG63" s="250"/>
      <c r="BH63" s="250"/>
      <c r="BI63" s="250"/>
      <c r="BJ63" s="250"/>
      <c r="BK63" s="250"/>
      <c r="BL63" s="250"/>
      <c r="BM63" s="250"/>
      <c r="BN63" s="250"/>
      <c r="BO63" s="250"/>
      <c r="BP63" s="250"/>
      <c r="BQ63" s="250"/>
      <c r="BR63" s="250"/>
      <c r="BS63" s="250"/>
      <c r="BT63" s="250"/>
      <c r="BU63" s="250"/>
      <c r="BV63" s="250"/>
      <c r="BW63" s="250"/>
      <c r="BX63" s="250"/>
      <c r="BY63" s="250"/>
      <c r="BZ63" s="250"/>
      <c r="CA63" s="250"/>
      <c r="CB63" s="250"/>
      <c r="CC63" s="250"/>
      <c r="CD63" s="250"/>
      <c r="CE63" s="250"/>
      <c r="CF63" s="250"/>
      <c r="CG63" s="250"/>
      <c r="CH63" s="250"/>
      <c r="CI63" s="250"/>
      <c r="CJ63" s="250"/>
      <c r="CK63" s="250"/>
      <c r="CL63" s="250"/>
      <c r="CM63" s="250"/>
      <c r="CN63" s="250"/>
      <c r="CO63" s="250"/>
      <c r="CP63" s="250"/>
      <c r="CQ63" s="250"/>
      <c r="CR63" s="250"/>
      <c r="CS63" s="250"/>
      <c r="CT63" s="250"/>
      <c r="CU63" s="250"/>
      <c r="CV63" s="250"/>
      <c r="CW63" s="250"/>
      <c r="CX63" s="250"/>
      <c r="CY63" s="250"/>
      <c r="CZ63" s="250"/>
      <c r="DA63" s="250"/>
      <c r="DB63" s="250"/>
      <c r="DC63" s="250"/>
      <c r="DD63" s="250"/>
      <c r="DE63" s="250"/>
      <c r="DF63" s="250"/>
      <c r="DG63" s="250"/>
      <c r="DH63" s="250"/>
      <c r="DI63" s="250"/>
      <c r="DJ63" s="250"/>
      <c r="DK63" s="250"/>
      <c r="DL63" s="250"/>
      <c r="DM63" s="250"/>
      <c r="DN63" s="250"/>
      <c r="DO63" s="250"/>
      <c r="DP63" s="250"/>
      <c r="DQ63" s="250"/>
      <c r="DR63" s="250"/>
      <c r="DS63" s="250"/>
      <c r="DT63" s="250"/>
      <c r="DU63" s="250"/>
      <c r="DV63" s="250"/>
      <c r="DW63" s="250"/>
      <c r="DX63" s="250"/>
      <c r="DY63" s="250"/>
      <c r="DZ63" s="250"/>
      <c r="EA63" s="250"/>
      <c r="EB63" s="250"/>
      <c r="EC63" s="250"/>
      <c r="ED63" s="250"/>
      <c r="EE63" s="250"/>
      <c r="EF63" s="250"/>
      <c r="EG63" s="250"/>
      <c r="EH63" s="250"/>
      <c r="EI63" s="250"/>
      <c r="EJ63" s="250"/>
      <c r="EK63" s="250"/>
      <c r="EL63" s="250"/>
      <c r="EM63" s="250"/>
      <c r="EN63" s="250"/>
      <c r="EO63" s="250"/>
      <c r="EP63" s="250"/>
      <c r="EQ63" s="250"/>
      <c r="ER63" s="250"/>
      <c r="ES63" s="250"/>
      <c r="ET63" s="250"/>
      <c r="EU63" s="250"/>
      <c r="EV63" s="250"/>
      <c r="EW63" s="250"/>
      <c r="EX63" s="250"/>
      <c r="EY63" s="250"/>
      <c r="EZ63" s="250"/>
      <c r="FA63" s="250"/>
      <c r="FB63" s="250"/>
      <c r="FC63" s="250"/>
      <c r="FD63" s="250"/>
      <c r="FE63" s="250"/>
      <c r="FF63" s="250"/>
      <c r="FG63" s="250"/>
      <c r="FH63" s="250"/>
      <c r="FI63" s="250"/>
      <c r="FJ63" s="250"/>
      <c r="FK63" s="250"/>
      <c r="FL63" s="250"/>
      <c r="FM63" s="250"/>
      <c r="FN63" s="250"/>
      <c r="FO63" s="250"/>
      <c r="FP63" s="250"/>
      <c r="FQ63" s="250"/>
      <c r="FR63" s="250"/>
      <c r="FS63" s="250"/>
      <c r="FT63" s="250"/>
      <c r="FU63" s="250"/>
      <c r="FV63" s="250"/>
      <c r="FW63" s="250"/>
      <c r="FX63" s="250"/>
      <c r="FY63" s="250"/>
      <c r="FZ63" s="250"/>
      <c r="GA63" s="250"/>
      <c r="GB63" s="250"/>
      <c r="GC63" s="250"/>
      <c r="GD63" s="250"/>
      <c r="GE63" s="250"/>
      <c r="GF63" s="250"/>
      <c r="GG63" s="250"/>
      <c r="GH63" s="250"/>
      <c r="GI63" s="250"/>
      <c r="GJ63" s="250"/>
      <c r="GK63" s="250"/>
      <c r="GL63" s="250"/>
      <c r="GM63" s="250"/>
      <c r="GN63" s="250"/>
      <c r="GO63" s="250"/>
      <c r="GP63" s="250"/>
      <c r="GQ63" s="250"/>
      <c r="GR63" s="250"/>
      <c r="GS63" s="250"/>
      <c r="GT63" s="250"/>
      <c r="GU63" s="250"/>
      <c r="GV63" s="250"/>
      <c r="GW63" s="250"/>
      <c r="GX63" s="250"/>
      <c r="GY63" s="250"/>
      <c r="GZ63" s="250"/>
      <c r="HA63" s="250"/>
      <c r="HB63" s="250"/>
      <c r="HC63" s="250"/>
      <c r="HD63" s="250"/>
      <c r="HE63" s="250"/>
      <c r="HF63" s="250"/>
      <c r="HG63" s="250"/>
      <c r="HH63" s="250"/>
      <c r="HI63" s="250"/>
      <c r="HJ63" s="250"/>
      <c r="HK63" s="250"/>
      <c r="HL63" s="250"/>
      <c r="HM63" s="250"/>
      <c r="HN63" s="250"/>
      <c r="HO63" s="250"/>
      <c r="HP63" s="250"/>
      <c r="HQ63" s="250"/>
      <c r="HR63" s="250"/>
      <c r="HS63" s="250"/>
      <c r="HT63" s="250"/>
      <c r="HU63" s="250"/>
      <c r="HV63" s="250"/>
      <c r="HW63" s="250"/>
      <c r="HX63" s="250"/>
      <c r="HY63" s="250"/>
      <c r="HZ63" s="250"/>
      <c r="IA63" s="250"/>
      <c r="IB63" s="250"/>
      <c r="IC63" s="250"/>
      <c r="ID63" s="250"/>
      <c r="IE63" s="250"/>
      <c r="IF63" s="250"/>
      <c r="IG63" s="250"/>
      <c r="IH63" s="250"/>
      <c r="II63" s="250"/>
      <c r="IJ63" s="250"/>
      <c r="IK63" s="250"/>
      <c r="IL63" s="250"/>
      <c r="IM63" s="250"/>
      <c r="IN63" s="250"/>
      <c r="IO63" s="250"/>
      <c r="IP63" s="250"/>
      <c r="IQ63" s="250"/>
      <c r="IR63" s="250"/>
      <c r="IS63" s="250"/>
      <c r="IT63" s="250"/>
      <c r="IU63" s="250"/>
      <c r="IV63" s="250"/>
    </row>
    <row r="64" customFormat="false" ht="12" hidden="false" customHeight="false" outlineLevel="0" collapsed="false">
      <c r="A64" s="257"/>
      <c r="B64" s="257"/>
      <c r="C64" s="257" t="s">
        <v>773</v>
      </c>
      <c r="D64" s="258" t="s">
        <v>774</v>
      </c>
      <c r="E64" s="257" t="s">
        <v>59</v>
      </c>
      <c r="F64" s="259"/>
      <c r="G64" s="260"/>
      <c r="H64" s="259" t="n">
        <v>35</v>
      </c>
      <c r="I64" s="261" t="n">
        <f aca="false">SUM(I65:I67)</f>
        <v>31.98</v>
      </c>
      <c r="J64" s="261" t="n">
        <f aca="false">SUM(J65:J67)</f>
        <v>7.53</v>
      </c>
      <c r="K64" s="261" t="n">
        <f aca="false">I64+J64</f>
        <v>39.51</v>
      </c>
      <c r="L64" s="262" t="n">
        <f aca="false">ROUND(H64*I64,2)</f>
        <v>1119.3</v>
      </c>
      <c r="M64" s="262" t="n">
        <f aca="false">ROUND(H64*J64,2)</f>
        <v>263.55</v>
      </c>
      <c r="N64" s="263" t="n">
        <f aca="false">L64+M64</f>
        <v>1382.85</v>
      </c>
      <c r="O64" s="263" t="n">
        <f aca="false">ROUND(N64*$P$5,2)</f>
        <v>379.87</v>
      </c>
      <c r="P64" s="263" t="n">
        <f aca="false">N64+O64</f>
        <v>1762.72</v>
      </c>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c r="AV64" s="250"/>
      <c r="AW64" s="250"/>
      <c r="AX64" s="250"/>
      <c r="AY64" s="250"/>
      <c r="AZ64" s="250"/>
      <c r="BA64" s="250"/>
      <c r="BB64" s="250"/>
      <c r="BC64" s="250"/>
      <c r="BD64" s="250"/>
      <c r="BE64" s="250"/>
      <c r="BF64" s="250"/>
      <c r="BG64" s="250"/>
      <c r="BH64" s="250"/>
      <c r="BI64" s="250"/>
      <c r="BJ64" s="250"/>
      <c r="BK64" s="250"/>
      <c r="BL64" s="250"/>
      <c r="BM64" s="250"/>
      <c r="BN64" s="250"/>
      <c r="BO64" s="250"/>
      <c r="BP64" s="250"/>
      <c r="BQ64" s="250"/>
      <c r="BR64" s="250"/>
      <c r="BS64" s="250"/>
      <c r="BT64" s="250"/>
      <c r="BU64" s="250"/>
      <c r="BV64" s="250"/>
      <c r="BW64" s="250"/>
      <c r="BX64" s="250"/>
      <c r="BY64" s="250"/>
      <c r="BZ64" s="250"/>
      <c r="CA64" s="250"/>
      <c r="CB64" s="250"/>
      <c r="CC64" s="250"/>
      <c r="CD64" s="250"/>
      <c r="CE64" s="250"/>
      <c r="CF64" s="250"/>
      <c r="CG64" s="250"/>
      <c r="CH64" s="250"/>
      <c r="CI64" s="250"/>
      <c r="CJ64" s="250"/>
      <c r="CK64" s="250"/>
      <c r="CL64" s="250"/>
      <c r="CM64" s="250"/>
      <c r="CN64" s="250"/>
      <c r="CO64" s="250"/>
      <c r="CP64" s="250"/>
      <c r="CQ64" s="250"/>
      <c r="CR64" s="250"/>
      <c r="CS64" s="250"/>
      <c r="CT64" s="250"/>
      <c r="CU64" s="250"/>
      <c r="CV64" s="250"/>
      <c r="CW64" s="250"/>
      <c r="CX64" s="250"/>
      <c r="CY64" s="250"/>
      <c r="CZ64" s="250"/>
      <c r="DA64" s="250"/>
      <c r="DB64" s="250"/>
      <c r="DC64" s="250"/>
      <c r="DD64" s="250"/>
      <c r="DE64" s="250"/>
      <c r="DF64" s="250"/>
      <c r="DG64" s="250"/>
      <c r="DH64" s="250"/>
      <c r="DI64" s="250"/>
      <c r="DJ64" s="250"/>
      <c r="DK64" s="250"/>
      <c r="DL64" s="250"/>
      <c r="DM64" s="250"/>
      <c r="DN64" s="250"/>
      <c r="DO64" s="250"/>
      <c r="DP64" s="250"/>
      <c r="DQ64" s="250"/>
      <c r="DR64" s="250"/>
      <c r="DS64" s="250"/>
      <c r="DT64" s="250"/>
      <c r="DU64" s="250"/>
      <c r="DV64" s="250"/>
      <c r="DW64" s="250"/>
      <c r="DX64" s="250"/>
      <c r="DY64" s="250"/>
      <c r="DZ64" s="250"/>
      <c r="EA64" s="250"/>
      <c r="EB64" s="250"/>
      <c r="EC64" s="250"/>
      <c r="ED64" s="250"/>
      <c r="EE64" s="250"/>
      <c r="EF64" s="250"/>
      <c r="EG64" s="250"/>
      <c r="EH64" s="250"/>
      <c r="EI64" s="250"/>
      <c r="EJ64" s="250"/>
      <c r="EK64" s="250"/>
      <c r="EL64" s="250"/>
      <c r="EM64" s="250"/>
      <c r="EN64" s="250"/>
      <c r="EO64" s="250"/>
      <c r="EP64" s="250"/>
      <c r="EQ64" s="250"/>
      <c r="ER64" s="250"/>
      <c r="ES64" s="250"/>
      <c r="ET64" s="250"/>
      <c r="EU64" s="250"/>
      <c r="EV64" s="250"/>
      <c r="EW64" s="250"/>
      <c r="EX64" s="250"/>
      <c r="EY64" s="250"/>
      <c r="EZ64" s="250"/>
      <c r="FA64" s="250"/>
      <c r="FB64" s="250"/>
      <c r="FC64" s="250"/>
      <c r="FD64" s="250"/>
      <c r="FE64" s="250"/>
      <c r="FF64" s="250"/>
      <c r="FG64" s="250"/>
      <c r="FH64" s="250"/>
      <c r="FI64" s="250"/>
      <c r="FJ64" s="250"/>
      <c r="FK64" s="250"/>
      <c r="FL64" s="250"/>
      <c r="FM64" s="250"/>
      <c r="FN64" s="250"/>
      <c r="FO64" s="250"/>
      <c r="FP64" s="250"/>
      <c r="FQ64" s="250"/>
      <c r="FR64" s="250"/>
      <c r="FS64" s="250"/>
      <c r="FT64" s="250"/>
      <c r="FU64" s="250"/>
      <c r="FV64" s="250"/>
      <c r="FW64" s="250"/>
      <c r="FX64" s="250"/>
      <c r="FY64" s="250"/>
      <c r="FZ64" s="250"/>
      <c r="GA64" s="250"/>
      <c r="GB64" s="250"/>
      <c r="GC64" s="250"/>
      <c r="GD64" s="250"/>
      <c r="GE64" s="250"/>
      <c r="GF64" s="250"/>
      <c r="GG64" s="250"/>
      <c r="GH64" s="250"/>
      <c r="GI64" s="250"/>
      <c r="GJ64" s="250"/>
      <c r="GK64" s="250"/>
      <c r="GL64" s="250"/>
      <c r="GM64" s="250"/>
      <c r="GN64" s="250"/>
      <c r="GO64" s="250"/>
      <c r="GP64" s="250"/>
      <c r="GQ64" s="250"/>
      <c r="GR64" s="250"/>
      <c r="GS64" s="250"/>
      <c r="GT64" s="250"/>
      <c r="GU64" s="250"/>
      <c r="GV64" s="250"/>
      <c r="GW64" s="250"/>
      <c r="GX64" s="250"/>
      <c r="GY64" s="250"/>
      <c r="GZ64" s="250"/>
      <c r="HA64" s="250"/>
      <c r="HB64" s="250"/>
      <c r="HC64" s="250"/>
      <c r="HD64" s="250"/>
      <c r="HE64" s="250"/>
      <c r="HF64" s="250"/>
      <c r="HG64" s="250"/>
      <c r="HH64" s="250"/>
      <c r="HI64" s="250"/>
      <c r="HJ64" s="250"/>
      <c r="HK64" s="250"/>
      <c r="HL64" s="250"/>
      <c r="HM64" s="250"/>
      <c r="HN64" s="250"/>
      <c r="HO64" s="250"/>
      <c r="HP64" s="250"/>
      <c r="HQ64" s="250"/>
      <c r="HR64" s="250"/>
      <c r="HS64" s="250"/>
      <c r="HT64" s="250"/>
      <c r="HU64" s="250"/>
      <c r="HV64" s="250"/>
      <c r="HW64" s="250"/>
      <c r="HX64" s="250"/>
      <c r="HY64" s="250"/>
      <c r="HZ64" s="250"/>
      <c r="IA64" s="250"/>
      <c r="IB64" s="250"/>
      <c r="IC64" s="250"/>
      <c r="ID64" s="250"/>
      <c r="IE64" s="250"/>
      <c r="IF64" s="250"/>
      <c r="IG64" s="250"/>
      <c r="IH64" s="250"/>
      <c r="II64" s="250"/>
      <c r="IJ64" s="250"/>
      <c r="IK64" s="250"/>
      <c r="IL64" s="250"/>
      <c r="IM64" s="250"/>
      <c r="IN64" s="250"/>
      <c r="IO64" s="250"/>
      <c r="IP64" s="250"/>
      <c r="IQ64" s="250"/>
      <c r="IR64" s="250"/>
      <c r="IS64" s="250"/>
      <c r="IT64" s="250"/>
      <c r="IU64" s="250"/>
      <c r="IV64" s="250"/>
    </row>
    <row r="65" customFormat="false" ht="12" hidden="false" customHeight="false" outlineLevel="0" collapsed="false">
      <c r="A65" s="253" t="s">
        <v>49</v>
      </c>
      <c r="B65" s="253" t="s">
        <v>775</v>
      </c>
      <c r="C65" s="253"/>
      <c r="D65" s="254" t="s">
        <v>776</v>
      </c>
      <c r="E65" s="253" t="s">
        <v>59</v>
      </c>
      <c r="F65" s="255" t="n">
        <v>1.02</v>
      </c>
      <c r="G65" s="256" t="n">
        <v>31.35</v>
      </c>
      <c r="H65" s="255"/>
      <c r="I65" s="256" t="n">
        <f aca="false">ROUND(F65*G65,2)</f>
        <v>31.98</v>
      </c>
      <c r="J65" s="255"/>
      <c r="K65" s="256" t="n">
        <f aca="false">I65+J65</f>
        <v>31.98</v>
      </c>
      <c r="L65" s="255"/>
      <c r="M65" s="255"/>
      <c r="N65" s="255"/>
      <c r="O65" s="255"/>
      <c r="P65" s="255"/>
      <c r="Q65" s="250"/>
      <c r="R65" s="250"/>
      <c r="S65" s="250"/>
      <c r="T65" s="250"/>
      <c r="U65" s="250"/>
      <c r="V65" s="250"/>
      <c r="W65" s="250"/>
      <c r="X65" s="250"/>
      <c r="Y65" s="250"/>
      <c r="Z65" s="250"/>
      <c r="AA65" s="250"/>
      <c r="AB65" s="250"/>
      <c r="AC65" s="250"/>
      <c r="AD65" s="250"/>
      <c r="AE65" s="250"/>
      <c r="AF65" s="250"/>
      <c r="AG65" s="250"/>
      <c r="AH65" s="250"/>
      <c r="AI65" s="250"/>
      <c r="AJ65" s="250"/>
      <c r="AK65" s="250"/>
      <c r="AL65" s="250"/>
      <c r="AM65" s="250"/>
      <c r="AN65" s="250"/>
      <c r="AO65" s="250"/>
      <c r="AP65" s="250"/>
      <c r="AQ65" s="250"/>
      <c r="AR65" s="250"/>
      <c r="AS65" s="250"/>
      <c r="AT65" s="250"/>
      <c r="AU65" s="250"/>
      <c r="AV65" s="250"/>
      <c r="AW65" s="250"/>
      <c r="AX65" s="250"/>
      <c r="AY65" s="250"/>
      <c r="AZ65" s="250"/>
      <c r="BA65" s="250"/>
      <c r="BB65" s="250"/>
      <c r="BC65" s="250"/>
      <c r="BD65" s="250"/>
      <c r="BE65" s="250"/>
      <c r="BF65" s="250"/>
      <c r="BG65" s="250"/>
      <c r="BH65" s="250"/>
      <c r="BI65" s="250"/>
      <c r="BJ65" s="250"/>
      <c r="BK65" s="250"/>
      <c r="BL65" s="250"/>
      <c r="BM65" s="250"/>
      <c r="BN65" s="250"/>
      <c r="BO65" s="250"/>
      <c r="BP65" s="250"/>
      <c r="BQ65" s="250"/>
      <c r="BR65" s="250"/>
      <c r="BS65" s="250"/>
      <c r="BT65" s="250"/>
      <c r="BU65" s="250"/>
      <c r="BV65" s="250"/>
      <c r="BW65" s="250"/>
      <c r="BX65" s="250"/>
      <c r="BY65" s="250"/>
      <c r="BZ65" s="250"/>
      <c r="CA65" s="250"/>
      <c r="CB65" s="250"/>
      <c r="CC65" s="250"/>
      <c r="CD65" s="250"/>
      <c r="CE65" s="250"/>
      <c r="CF65" s="250"/>
      <c r="CG65" s="250"/>
      <c r="CH65" s="250"/>
      <c r="CI65" s="250"/>
      <c r="CJ65" s="250"/>
      <c r="CK65" s="250"/>
      <c r="CL65" s="250"/>
      <c r="CM65" s="250"/>
      <c r="CN65" s="250"/>
      <c r="CO65" s="250"/>
      <c r="CP65" s="250"/>
      <c r="CQ65" s="250"/>
      <c r="CR65" s="250"/>
      <c r="CS65" s="250"/>
      <c r="CT65" s="250"/>
      <c r="CU65" s="250"/>
      <c r="CV65" s="250"/>
      <c r="CW65" s="250"/>
      <c r="CX65" s="250"/>
      <c r="CY65" s="250"/>
      <c r="CZ65" s="250"/>
      <c r="DA65" s="250"/>
      <c r="DB65" s="250"/>
      <c r="DC65" s="250"/>
      <c r="DD65" s="250"/>
      <c r="DE65" s="250"/>
      <c r="DF65" s="250"/>
      <c r="DG65" s="250"/>
      <c r="DH65" s="250"/>
      <c r="DI65" s="250"/>
      <c r="DJ65" s="250"/>
      <c r="DK65" s="250"/>
      <c r="DL65" s="250"/>
      <c r="DM65" s="250"/>
      <c r="DN65" s="250"/>
      <c r="DO65" s="250"/>
      <c r="DP65" s="250"/>
      <c r="DQ65" s="250"/>
      <c r="DR65" s="250"/>
      <c r="DS65" s="250"/>
      <c r="DT65" s="250"/>
      <c r="DU65" s="250"/>
      <c r="DV65" s="250"/>
      <c r="DW65" s="250"/>
      <c r="DX65" s="250"/>
      <c r="DY65" s="250"/>
      <c r="DZ65" s="250"/>
      <c r="EA65" s="250"/>
      <c r="EB65" s="250"/>
      <c r="EC65" s="250"/>
      <c r="ED65" s="250"/>
      <c r="EE65" s="250"/>
      <c r="EF65" s="250"/>
      <c r="EG65" s="250"/>
      <c r="EH65" s="250"/>
      <c r="EI65" s="250"/>
      <c r="EJ65" s="250"/>
      <c r="EK65" s="250"/>
      <c r="EL65" s="250"/>
      <c r="EM65" s="250"/>
      <c r="EN65" s="250"/>
      <c r="EO65" s="250"/>
      <c r="EP65" s="250"/>
      <c r="EQ65" s="250"/>
      <c r="ER65" s="250"/>
      <c r="ES65" s="250"/>
      <c r="ET65" s="250"/>
      <c r="EU65" s="250"/>
      <c r="EV65" s="250"/>
      <c r="EW65" s="250"/>
      <c r="EX65" s="250"/>
      <c r="EY65" s="250"/>
      <c r="EZ65" s="250"/>
      <c r="FA65" s="250"/>
      <c r="FB65" s="250"/>
      <c r="FC65" s="250"/>
      <c r="FD65" s="250"/>
      <c r="FE65" s="250"/>
      <c r="FF65" s="250"/>
      <c r="FG65" s="250"/>
      <c r="FH65" s="250"/>
      <c r="FI65" s="250"/>
      <c r="FJ65" s="250"/>
      <c r="FK65" s="250"/>
      <c r="FL65" s="250"/>
      <c r="FM65" s="250"/>
      <c r="FN65" s="250"/>
      <c r="FO65" s="250"/>
      <c r="FP65" s="250"/>
      <c r="FQ65" s="250"/>
      <c r="FR65" s="250"/>
      <c r="FS65" s="250"/>
      <c r="FT65" s="250"/>
      <c r="FU65" s="250"/>
      <c r="FV65" s="250"/>
      <c r="FW65" s="250"/>
      <c r="FX65" s="250"/>
      <c r="FY65" s="250"/>
      <c r="FZ65" s="250"/>
      <c r="GA65" s="250"/>
      <c r="GB65" s="250"/>
      <c r="GC65" s="250"/>
      <c r="GD65" s="250"/>
      <c r="GE65" s="250"/>
      <c r="GF65" s="250"/>
      <c r="GG65" s="250"/>
      <c r="GH65" s="250"/>
      <c r="GI65" s="250"/>
      <c r="GJ65" s="250"/>
      <c r="GK65" s="250"/>
      <c r="GL65" s="250"/>
      <c r="GM65" s="250"/>
      <c r="GN65" s="250"/>
      <c r="GO65" s="250"/>
      <c r="GP65" s="250"/>
      <c r="GQ65" s="250"/>
      <c r="GR65" s="250"/>
      <c r="GS65" s="250"/>
      <c r="GT65" s="250"/>
      <c r="GU65" s="250"/>
      <c r="GV65" s="250"/>
      <c r="GW65" s="250"/>
      <c r="GX65" s="250"/>
      <c r="GY65" s="250"/>
      <c r="GZ65" s="250"/>
      <c r="HA65" s="250"/>
      <c r="HB65" s="250"/>
      <c r="HC65" s="250"/>
      <c r="HD65" s="250"/>
      <c r="HE65" s="250"/>
      <c r="HF65" s="250"/>
      <c r="HG65" s="250"/>
      <c r="HH65" s="250"/>
      <c r="HI65" s="250"/>
      <c r="HJ65" s="250"/>
      <c r="HK65" s="250"/>
      <c r="HL65" s="250"/>
      <c r="HM65" s="250"/>
      <c r="HN65" s="250"/>
      <c r="HO65" s="250"/>
      <c r="HP65" s="250"/>
      <c r="HQ65" s="250"/>
      <c r="HR65" s="250"/>
      <c r="HS65" s="250"/>
      <c r="HT65" s="250"/>
      <c r="HU65" s="250"/>
      <c r="HV65" s="250"/>
      <c r="HW65" s="250"/>
      <c r="HX65" s="250"/>
      <c r="HY65" s="250"/>
      <c r="HZ65" s="250"/>
      <c r="IA65" s="250"/>
      <c r="IB65" s="250"/>
      <c r="IC65" s="250"/>
      <c r="ID65" s="250"/>
      <c r="IE65" s="250"/>
      <c r="IF65" s="250"/>
      <c r="IG65" s="250"/>
      <c r="IH65" s="250"/>
      <c r="II65" s="250"/>
      <c r="IJ65" s="250"/>
      <c r="IK65" s="250"/>
      <c r="IL65" s="250"/>
      <c r="IM65" s="250"/>
      <c r="IN65" s="250"/>
      <c r="IO65" s="250"/>
      <c r="IP65" s="250"/>
      <c r="IQ65" s="250"/>
      <c r="IR65" s="250"/>
      <c r="IS65" s="250"/>
      <c r="IT65" s="250"/>
      <c r="IU65" s="250"/>
      <c r="IV65" s="250"/>
    </row>
    <row r="66" customFormat="false" ht="12" hidden="false" customHeight="false" outlineLevel="0" collapsed="false">
      <c r="A66" s="253" t="s">
        <v>34</v>
      </c>
      <c r="B66" s="264" t="n">
        <v>2436</v>
      </c>
      <c r="C66" s="253"/>
      <c r="D66" s="254" t="s">
        <v>540</v>
      </c>
      <c r="E66" s="253" t="s">
        <v>55</v>
      </c>
      <c r="F66" s="255" t="n">
        <v>0.36</v>
      </c>
      <c r="G66" s="266" t="n">
        <v>11.84</v>
      </c>
      <c r="H66" s="255"/>
      <c r="I66" s="255"/>
      <c r="J66" s="256" t="n">
        <f aca="false">ROUND(F66*G66,2)</f>
        <v>4.26</v>
      </c>
      <c r="K66" s="256" t="n">
        <f aca="false">I66+J66</f>
        <v>4.26</v>
      </c>
      <c r="L66" s="255"/>
      <c r="M66" s="255"/>
      <c r="N66" s="255"/>
      <c r="O66" s="255"/>
      <c r="P66" s="255"/>
      <c r="Q66" s="250"/>
      <c r="R66" s="250"/>
      <c r="S66" s="250"/>
      <c r="T66" s="250"/>
      <c r="U66" s="250"/>
      <c r="V66" s="250"/>
      <c r="W66" s="250"/>
      <c r="X66" s="250"/>
      <c r="Y66" s="250"/>
      <c r="Z66" s="250"/>
      <c r="AA66" s="250"/>
      <c r="AB66" s="250"/>
      <c r="AC66" s="250"/>
      <c r="AD66" s="250"/>
      <c r="AE66" s="250"/>
      <c r="AF66" s="250"/>
      <c r="AG66" s="250"/>
      <c r="AH66" s="250"/>
      <c r="AI66" s="250"/>
      <c r="AJ66" s="250"/>
      <c r="AK66" s="250"/>
      <c r="AL66" s="250"/>
      <c r="AM66" s="250"/>
      <c r="AN66" s="250"/>
      <c r="AO66" s="250"/>
      <c r="AP66" s="250"/>
      <c r="AQ66" s="250"/>
      <c r="AR66" s="250"/>
      <c r="AS66" s="250"/>
      <c r="AT66" s="250"/>
      <c r="AU66" s="250"/>
      <c r="AV66" s="250"/>
      <c r="AW66" s="250"/>
      <c r="AX66" s="250"/>
      <c r="AY66" s="250"/>
      <c r="AZ66" s="250"/>
      <c r="BA66" s="250"/>
      <c r="BB66" s="250"/>
      <c r="BC66" s="250"/>
      <c r="BD66" s="250"/>
      <c r="BE66" s="250"/>
      <c r="BF66" s="250"/>
      <c r="BG66" s="250"/>
      <c r="BH66" s="250"/>
      <c r="BI66" s="250"/>
      <c r="BJ66" s="250"/>
      <c r="BK66" s="250"/>
      <c r="BL66" s="250"/>
      <c r="BM66" s="250"/>
      <c r="BN66" s="250"/>
      <c r="BO66" s="250"/>
      <c r="BP66" s="250"/>
      <c r="BQ66" s="250"/>
      <c r="BR66" s="250"/>
      <c r="BS66" s="250"/>
      <c r="BT66" s="250"/>
      <c r="BU66" s="250"/>
      <c r="BV66" s="250"/>
      <c r="BW66" s="250"/>
      <c r="BX66" s="250"/>
      <c r="BY66" s="250"/>
      <c r="BZ66" s="250"/>
      <c r="CA66" s="250"/>
      <c r="CB66" s="250"/>
      <c r="CC66" s="250"/>
      <c r="CD66" s="250"/>
      <c r="CE66" s="250"/>
      <c r="CF66" s="250"/>
      <c r="CG66" s="250"/>
      <c r="CH66" s="250"/>
      <c r="CI66" s="250"/>
      <c r="CJ66" s="250"/>
      <c r="CK66" s="250"/>
      <c r="CL66" s="250"/>
      <c r="CM66" s="250"/>
      <c r="CN66" s="250"/>
      <c r="CO66" s="250"/>
      <c r="CP66" s="250"/>
      <c r="CQ66" s="250"/>
      <c r="CR66" s="250"/>
      <c r="CS66" s="250"/>
      <c r="CT66" s="250"/>
      <c r="CU66" s="250"/>
      <c r="CV66" s="250"/>
      <c r="CW66" s="250"/>
      <c r="CX66" s="250"/>
      <c r="CY66" s="250"/>
      <c r="CZ66" s="250"/>
      <c r="DA66" s="250"/>
      <c r="DB66" s="250"/>
      <c r="DC66" s="250"/>
      <c r="DD66" s="250"/>
      <c r="DE66" s="250"/>
      <c r="DF66" s="250"/>
      <c r="DG66" s="250"/>
      <c r="DH66" s="250"/>
      <c r="DI66" s="250"/>
      <c r="DJ66" s="250"/>
      <c r="DK66" s="250"/>
      <c r="DL66" s="250"/>
      <c r="DM66" s="250"/>
      <c r="DN66" s="250"/>
      <c r="DO66" s="250"/>
      <c r="DP66" s="250"/>
      <c r="DQ66" s="250"/>
      <c r="DR66" s="250"/>
      <c r="DS66" s="250"/>
      <c r="DT66" s="250"/>
      <c r="DU66" s="250"/>
      <c r="DV66" s="250"/>
      <c r="DW66" s="250"/>
      <c r="DX66" s="250"/>
      <c r="DY66" s="250"/>
      <c r="DZ66" s="250"/>
      <c r="EA66" s="250"/>
      <c r="EB66" s="250"/>
      <c r="EC66" s="250"/>
      <c r="ED66" s="250"/>
      <c r="EE66" s="250"/>
      <c r="EF66" s="250"/>
      <c r="EG66" s="250"/>
      <c r="EH66" s="250"/>
      <c r="EI66" s="250"/>
      <c r="EJ66" s="250"/>
      <c r="EK66" s="250"/>
      <c r="EL66" s="250"/>
      <c r="EM66" s="250"/>
      <c r="EN66" s="250"/>
      <c r="EO66" s="250"/>
      <c r="EP66" s="250"/>
      <c r="EQ66" s="250"/>
      <c r="ER66" s="250"/>
      <c r="ES66" s="250"/>
      <c r="ET66" s="250"/>
      <c r="EU66" s="250"/>
      <c r="EV66" s="250"/>
      <c r="EW66" s="250"/>
      <c r="EX66" s="250"/>
      <c r="EY66" s="250"/>
      <c r="EZ66" s="250"/>
      <c r="FA66" s="250"/>
      <c r="FB66" s="250"/>
      <c r="FC66" s="250"/>
      <c r="FD66" s="250"/>
      <c r="FE66" s="250"/>
      <c r="FF66" s="250"/>
      <c r="FG66" s="250"/>
      <c r="FH66" s="250"/>
      <c r="FI66" s="250"/>
      <c r="FJ66" s="250"/>
      <c r="FK66" s="250"/>
      <c r="FL66" s="250"/>
      <c r="FM66" s="250"/>
      <c r="FN66" s="250"/>
      <c r="FO66" s="250"/>
      <c r="FP66" s="250"/>
      <c r="FQ66" s="250"/>
      <c r="FR66" s="250"/>
      <c r="FS66" s="250"/>
      <c r="FT66" s="250"/>
      <c r="FU66" s="250"/>
      <c r="FV66" s="250"/>
      <c r="FW66" s="250"/>
      <c r="FX66" s="250"/>
      <c r="FY66" s="250"/>
      <c r="FZ66" s="250"/>
      <c r="GA66" s="250"/>
      <c r="GB66" s="250"/>
      <c r="GC66" s="250"/>
      <c r="GD66" s="250"/>
      <c r="GE66" s="250"/>
      <c r="GF66" s="250"/>
      <c r="GG66" s="250"/>
      <c r="GH66" s="250"/>
      <c r="GI66" s="250"/>
      <c r="GJ66" s="250"/>
      <c r="GK66" s="250"/>
      <c r="GL66" s="250"/>
      <c r="GM66" s="250"/>
      <c r="GN66" s="250"/>
      <c r="GO66" s="250"/>
      <c r="GP66" s="250"/>
      <c r="GQ66" s="250"/>
      <c r="GR66" s="250"/>
      <c r="GS66" s="250"/>
      <c r="GT66" s="250"/>
      <c r="GU66" s="250"/>
      <c r="GV66" s="250"/>
      <c r="GW66" s="250"/>
      <c r="GX66" s="250"/>
      <c r="GY66" s="250"/>
      <c r="GZ66" s="250"/>
      <c r="HA66" s="250"/>
      <c r="HB66" s="250"/>
      <c r="HC66" s="250"/>
      <c r="HD66" s="250"/>
      <c r="HE66" s="250"/>
      <c r="HF66" s="250"/>
      <c r="HG66" s="250"/>
      <c r="HH66" s="250"/>
      <c r="HI66" s="250"/>
      <c r="HJ66" s="250"/>
      <c r="HK66" s="250"/>
      <c r="HL66" s="250"/>
      <c r="HM66" s="250"/>
      <c r="HN66" s="250"/>
      <c r="HO66" s="250"/>
      <c r="HP66" s="250"/>
      <c r="HQ66" s="250"/>
      <c r="HR66" s="250"/>
      <c r="HS66" s="250"/>
      <c r="HT66" s="250"/>
      <c r="HU66" s="250"/>
      <c r="HV66" s="250"/>
      <c r="HW66" s="250"/>
      <c r="HX66" s="250"/>
      <c r="HY66" s="250"/>
      <c r="HZ66" s="250"/>
      <c r="IA66" s="250"/>
      <c r="IB66" s="250"/>
      <c r="IC66" s="250"/>
      <c r="ID66" s="250"/>
      <c r="IE66" s="250"/>
      <c r="IF66" s="250"/>
      <c r="IG66" s="250"/>
      <c r="IH66" s="250"/>
      <c r="II66" s="250"/>
      <c r="IJ66" s="250"/>
      <c r="IK66" s="250"/>
      <c r="IL66" s="250"/>
      <c r="IM66" s="250"/>
      <c r="IN66" s="250"/>
      <c r="IO66" s="250"/>
      <c r="IP66" s="250"/>
      <c r="IQ66" s="250"/>
      <c r="IR66" s="250"/>
      <c r="IS66" s="250"/>
      <c r="IT66" s="250"/>
      <c r="IU66" s="250"/>
      <c r="IV66" s="250"/>
    </row>
    <row r="67" customFormat="false" ht="12" hidden="false" customHeight="false" outlineLevel="0" collapsed="false">
      <c r="A67" s="253" t="s">
        <v>34</v>
      </c>
      <c r="B67" s="264" t="n">
        <v>247</v>
      </c>
      <c r="C67" s="253"/>
      <c r="D67" s="254" t="s">
        <v>761</v>
      </c>
      <c r="E67" s="253" t="s">
        <v>55</v>
      </c>
      <c r="F67" s="255" t="n">
        <v>0.36</v>
      </c>
      <c r="G67" s="266" t="n">
        <v>9.09</v>
      </c>
      <c r="H67" s="255"/>
      <c r="I67" s="255"/>
      <c r="J67" s="256" t="n">
        <f aca="false">ROUND(F67*G67,2)</f>
        <v>3.27</v>
      </c>
      <c r="K67" s="256" t="n">
        <f aca="false">I67+J67</f>
        <v>3.27</v>
      </c>
      <c r="L67" s="255"/>
      <c r="M67" s="255"/>
      <c r="N67" s="255"/>
      <c r="O67" s="255"/>
      <c r="P67" s="255"/>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c r="CD67" s="250"/>
      <c r="CE67" s="250"/>
      <c r="CF67" s="250"/>
      <c r="CG67" s="250"/>
      <c r="CH67" s="250"/>
      <c r="CI67" s="250"/>
      <c r="CJ67" s="250"/>
      <c r="CK67" s="250"/>
      <c r="CL67" s="250"/>
      <c r="CM67" s="250"/>
      <c r="CN67" s="250"/>
      <c r="CO67" s="250"/>
      <c r="CP67" s="250"/>
      <c r="CQ67" s="250"/>
      <c r="CR67" s="250"/>
      <c r="CS67" s="250"/>
      <c r="CT67" s="250"/>
      <c r="CU67" s="250"/>
      <c r="CV67" s="250"/>
      <c r="CW67" s="250"/>
      <c r="CX67" s="250"/>
      <c r="CY67" s="250"/>
      <c r="CZ67" s="250"/>
      <c r="DA67" s="250"/>
      <c r="DB67" s="250"/>
      <c r="DC67" s="250"/>
      <c r="DD67" s="250"/>
      <c r="DE67" s="250"/>
      <c r="DF67" s="250"/>
      <c r="DG67" s="250"/>
      <c r="DH67" s="250"/>
      <c r="DI67" s="250"/>
      <c r="DJ67" s="250"/>
      <c r="DK67" s="250"/>
      <c r="DL67" s="250"/>
      <c r="DM67" s="250"/>
      <c r="DN67" s="250"/>
      <c r="DO67" s="250"/>
      <c r="DP67" s="250"/>
      <c r="DQ67" s="250"/>
      <c r="DR67" s="250"/>
      <c r="DS67" s="250"/>
      <c r="DT67" s="250"/>
      <c r="DU67" s="250"/>
      <c r="DV67" s="250"/>
      <c r="DW67" s="250"/>
      <c r="DX67" s="250"/>
      <c r="DY67" s="250"/>
      <c r="DZ67" s="250"/>
      <c r="EA67" s="250"/>
      <c r="EB67" s="250"/>
      <c r="EC67" s="250"/>
      <c r="ED67" s="250"/>
      <c r="EE67" s="250"/>
      <c r="EF67" s="250"/>
      <c r="EG67" s="250"/>
      <c r="EH67" s="250"/>
      <c r="EI67" s="250"/>
      <c r="EJ67" s="250"/>
      <c r="EK67" s="250"/>
      <c r="EL67" s="250"/>
      <c r="EM67" s="250"/>
      <c r="EN67" s="250"/>
      <c r="EO67" s="250"/>
      <c r="EP67" s="250"/>
      <c r="EQ67" s="250"/>
      <c r="ER67" s="250"/>
      <c r="ES67" s="250"/>
      <c r="ET67" s="250"/>
      <c r="EU67" s="250"/>
      <c r="EV67" s="250"/>
      <c r="EW67" s="250"/>
      <c r="EX67" s="250"/>
      <c r="EY67" s="250"/>
      <c r="EZ67" s="250"/>
      <c r="FA67" s="250"/>
      <c r="FB67" s="250"/>
      <c r="FC67" s="250"/>
      <c r="FD67" s="250"/>
      <c r="FE67" s="250"/>
      <c r="FF67" s="250"/>
      <c r="FG67" s="250"/>
      <c r="FH67" s="250"/>
      <c r="FI67" s="250"/>
      <c r="FJ67" s="250"/>
      <c r="FK67" s="250"/>
      <c r="FL67" s="250"/>
      <c r="FM67" s="250"/>
      <c r="FN67" s="250"/>
      <c r="FO67" s="250"/>
      <c r="FP67" s="250"/>
      <c r="FQ67" s="250"/>
      <c r="FR67" s="250"/>
      <c r="FS67" s="250"/>
      <c r="FT67" s="250"/>
      <c r="FU67" s="250"/>
      <c r="FV67" s="250"/>
      <c r="FW67" s="250"/>
      <c r="FX67" s="250"/>
      <c r="FY67" s="250"/>
      <c r="FZ67" s="250"/>
      <c r="GA67" s="250"/>
      <c r="GB67" s="250"/>
      <c r="GC67" s="250"/>
      <c r="GD67" s="250"/>
      <c r="GE67" s="250"/>
      <c r="GF67" s="250"/>
      <c r="GG67" s="250"/>
      <c r="GH67" s="250"/>
      <c r="GI67" s="250"/>
      <c r="GJ67" s="250"/>
      <c r="GK67" s="250"/>
      <c r="GL67" s="250"/>
      <c r="GM67" s="250"/>
      <c r="GN67" s="250"/>
      <c r="GO67" s="250"/>
      <c r="GP67" s="250"/>
      <c r="GQ67" s="250"/>
      <c r="GR67" s="250"/>
      <c r="GS67" s="250"/>
      <c r="GT67" s="250"/>
      <c r="GU67" s="250"/>
      <c r="GV67" s="250"/>
      <c r="GW67" s="250"/>
      <c r="GX67" s="250"/>
      <c r="GY67" s="250"/>
      <c r="GZ67" s="250"/>
      <c r="HA67" s="250"/>
      <c r="HB67" s="250"/>
      <c r="HC67" s="250"/>
      <c r="HD67" s="250"/>
      <c r="HE67" s="250"/>
      <c r="HF67" s="250"/>
      <c r="HG67" s="250"/>
      <c r="HH67" s="250"/>
      <c r="HI67" s="250"/>
      <c r="HJ67" s="250"/>
      <c r="HK67" s="250"/>
      <c r="HL67" s="250"/>
      <c r="HM67" s="250"/>
      <c r="HN67" s="250"/>
      <c r="HO67" s="250"/>
      <c r="HP67" s="250"/>
      <c r="HQ67" s="250"/>
      <c r="HR67" s="250"/>
      <c r="HS67" s="250"/>
      <c r="HT67" s="250"/>
      <c r="HU67" s="250"/>
      <c r="HV67" s="250"/>
      <c r="HW67" s="250"/>
      <c r="HX67" s="250"/>
      <c r="HY67" s="250"/>
      <c r="HZ67" s="250"/>
      <c r="IA67" s="250"/>
      <c r="IB67" s="250"/>
      <c r="IC67" s="250"/>
      <c r="ID67" s="250"/>
      <c r="IE67" s="250"/>
      <c r="IF67" s="250"/>
      <c r="IG67" s="250"/>
      <c r="IH67" s="250"/>
      <c r="II67" s="250"/>
      <c r="IJ67" s="250"/>
      <c r="IK67" s="250"/>
      <c r="IL67" s="250"/>
      <c r="IM67" s="250"/>
      <c r="IN67" s="250"/>
      <c r="IO67" s="250"/>
      <c r="IP67" s="250"/>
      <c r="IQ67" s="250"/>
      <c r="IR67" s="250"/>
      <c r="IS67" s="250"/>
      <c r="IT67" s="250"/>
      <c r="IU67" s="250"/>
      <c r="IV67" s="250"/>
    </row>
    <row r="68" customFormat="false" ht="24" hidden="false" customHeight="false" outlineLevel="0" collapsed="false">
      <c r="A68" s="257"/>
      <c r="B68" s="257"/>
      <c r="C68" s="257" t="s">
        <v>777</v>
      </c>
      <c r="D68" s="258" t="s">
        <v>778</v>
      </c>
      <c r="E68" s="257" t="s">
        <v>59</v>
      </c>
      <c r="F68" s="259"/>
      <c r="G68" s="260"/>
      <c r="H68" s="259" t="n">
        <v>1.5</v>
      </c>
      <c r="I68" s="261" t="n">
        <f aca="false">SUM(I69:I71)</f>
        <v>2.31</v>
      </c>
      <c r="J68" s="261" t="n">
        <f aca="false">SUM(J69:J71)</f>
        <v>6.28</v>
      </c>
      <c r="K68" s="261" t="n">
        <f aca="false">I68+J68</f>
        <v>8.59</v>
      </c>
      <c r="L68" s="262" t="n">
        <f aca="false">ROUND(H68*I68,2)</f>
        <v>3.47</v>
      </c>
      <c r="M68" s="262" t="n">
        <f aca="false">ROUND(H68*J68,2)</f>
        <v>9.42</v>
      </c>
      <c r="N68" s="263" t="n">
        <f aca="false">L68+M68</f>
        <v>12.89</v>
      </c>
      <c r="O68" s="263" t="n">
        <f aca="false">ROUND(N68*$P$5,2)</f>
        <v>3.54</v>
      </c>
      <c r="P68" s="263" t="n">
        <f aca="false">N68+O68</f>
        <v>16.43</v>
      </c>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c r="CD68" s="250"/>
      <c r="CE68" s="250"/>
      <c r="CF68" s="250"/>
      <c r="CG68" s="250"/>
      <c r="CH68" s="250"/>
      <c r="CI68" s="250"/>
      <c r="CJ68" s="250"/>
      <c r="CK68" s="250"/>
      <c r="CL68" s="250"/>
      <c r="CM68" s="250"/>
      <c r="CN68" s="250"/>
      <c r="CO68" s="250"/>
      <c r="CP68" s="250"/>
      <c r="CQ68" s="250"/>
      <c r="CR68" s="250"/>
      <c r="CS68" s="250"/>
      <c r="CT68" s="250"/>
      <c r="CU68" s="250"/>
      <c r="CV68" s="250"/>
      <c r="CW68" s="250"/>
      <c r="CX68" s="250"/>
      <c r="CY68" s="250"/>
      <c r="CZ68" s="250"/>
      <c r="DA68" s="250"/>
      <c r="DB68" s="250"/>
      <c r="DC68" s="250"/>
      <c r="DD68" s="250"/>
      <c r="DE68" s="250"/>
      <c r="DF68" s="250"/>
      <c r="DG68" s="250"/>
      <c r="DH68" s="250"/>
      <c r="DI68" s="250"/>
      <c r="DJ68" s="250"/>
      <c r="DK68" s="250"/>
      <c r="DL68" s="250"/>
      <c r="DM68" s="250"/>
      <c r="DN68" s="250"/>
      <c r="DO68" s="250"/>
      <c r="DP68" s="250"/>
      <c r="DQ68" s="250"/>
      <c r="DR68" s="250"/>
      <c r="DS68" s="250"/>
      <c r="DT68" s="250"/>
      <c r="DU68" s="250"/>
      <c r="DV68" s="250"/>
      <c r="DW68" s="250"/>
      <c r="DX68" s="250"/>
      <c r="DY68" s="250"/>
      <c r="DZ68" s="250"/>
      <c r="EA68" s="250"/>
      <c r="EB68" s="250"/>
      <c r="EC68" s="250"/>
      <c r="ED68" s="250"/>
      <c r="EE68" s="250"/>
      <c r="EF68" s="250"/>
      <c r="EG68" s="250"/>
      <c r="EH68" s="250"/>
      <c r="EI68" s="250"/>
      <c r="EJ68" s="250"/>
      <c r="EK68" s="250"/>
      <c r="EL68" s="250"/>
      <c r="EM68" s="250"/>
      <c r="EN68" s="250"/>
      <c r="EO68" s="250"/>
      <c r="EP68" s="250"/>
      <c r="EQ68" s="250"/>
      <c r="ER68" s="250"/>
      <c r="ES68" s="250"/>
      <c r="ET68" s="250"/>
      <c r="EU68" s="250"/>
      <c r="EV68" s="250"/>
      <c r="EW68" s="250"/>
      <c r="EX68" s="250"/>
      <c r="EY68" s="250"/>
      <c r="EZ68" s="250"/>
      <c r="FA68" s="250"/>
      <c r="FB68" s="250"/>
      <c r="FC68" s="250"/>
      <c r="FD68" s="250"/>
      <c r="FE68" s="250"/>
      <c r="FF68" s="250"/>
      <c r="FG68" s="250"/>
      <c r="FH68" s="250"/>
      <c r="FI68" s="250"/>
      <c r="FJ68" s="250"/>
      <c r="FK68" s="250"/>
      <c r="FL68" s="250"/>
      <c r="FM68" s="250"/>
      <c r="FN68" s="250"/>
      <c r="FO68" s="250"/>
      <c r="FP68" s="250"/>
      <c r="FQ68" s="250"/>
      <c r="FR68" s="250"/>
      <c r="FS68" s="250"/>
      <c r="FT68" s="250"/>
      <c r="FU68" s="250"/>
      <c r="FV68" s="250"/>
      <c r="FW68" s="250"/>
      <c r="FX68" s="250"/>
      <c r="FY68" s="250"/>
      <c r="FZ68" s="250"/>
      <c r="GA68" s="250"/>
      <c r="GB68" s="250"/>
      <c r="GC68" s="250"/>
      <c r="GD68" s="250"/>
      <c r="GE68" s="250"/>
      <c r="GF68" s="250"/>
      <c r="GG68" s="250"/>
      <c r="GH68" s="250"/>
      <c r="GI68" s="250"/>
      <c r="GJ68" s="250"/>
      <c r="GK68" s="250"/>
      <c r="GL68" s="250"/>
      <c r="GM68" s="250"/>
      <c r="GN68" s="250"/>
      <c r="GO68" s="250"/>
      <c r="GP68" s="250"/>
      <c r="GQ68" s="250"/>
      <c r="GR68" s="250"/>
      <c r="GS68" s="250"/>
      <c r="GT68" s="250"/>
      <c r="GU68" s="250"/>
      <c r="GV68" s="250"/>
      <c r="GW68" s="250"/>
      <c r="GX68" s="250"/>
      <c r="GY68" s="250"/>
      <c r="GZ68" s="250"/>
      <c r="HA68" s="250"/>
      <c r="HB68" s="250"/>
      <c r="HC68" s="250"/>
      <c r="HD68" s="250"/>
      <c r="HE68" s="250"/>
      <c r="HF68" s="250"/>
      <c r="HG68" s="250"/>
      <c r="HH68" s="250"/>
      <c r="HI68" s="250"/>
      <c r="HJ68" s="250"/>
      <c r="HK68" s="250"/>
      <c r="HL68" s="250"/>
      <c r="HM68" s="250"/>
      <c r="HN68" s="250"/>
      <c r="HO68" s="250"/>
      <c r="HP68" s="250"/>
      <c r="HQ68" s="250"/>
      <c r="HR68" s="250"/>
      <c r="HS68" s="250"/>
      <c r="HT68" s="250"/>
      <c r="HU68" s="250"/>
      <c r="HV68" s="250"/>
      <c r="HW68" s="250"/>
      <c r="HX68" s="250"/>
      <c r="HY68" s="250"/>
      <c r="HZ68" s="250"/>
      <c r="IA68" s="250"/>
      <c r="IB68" s="250"/>
      <c r="IC68" s="250"/>
      <c r="ID68" s="250"/>
      <c r="IE68" s="250"/>
      <c r="IF68" s="250"/>
      <c r="IG68" s="250"/>
      <c r="IH68" s="250"/>
      <c r="II68" s="250"/>
      <c r="IJ68" s="250"/>
      <c r="IK68" s="250"/>
      <c r="IL68" s="250"/>
      <c r="IM68" s="250"/>
      <c r="IN68" s="250"/>
      <c r="IO68" s="250"/>
      <c r="IP68" s="250"/>
      <c r="IQ68" s="250"/>
      <c r="IR68" s="250"/>
      <c r="IS68" s="250"/>
      <c r="IT68" s="250"/>
      <c r="IU68" s="250"/>
      <c r="IV68" s="250"/>
    </row>
    <row r="69" customFormat="false" ht="12" hidden="false" customHeight="false" outlineLevel="0" collapsed="false">
      <c r="A69" s="253" t="s">
        <v>49</v>
      </c>
      <c r="B69" s="264" t="s">
        <v>779</v>
      </c>
      <c r="C69" s="253"/>
      <c r="D69" s="254" t="s">
        <v>780</v>
      </c>
      <c r="E69" s="253" t="s">
        <v>59</v>
      </c>
      <c r="F69" s="255" t="n">
        <v>1.1</v>
      </c>
      <c r="G69" s="256" t="n">
        <v>2.1</v>
      </c>
      <c r="H69" s="255"/>
      <c r="I69" s="256" t="n">
        <f aca="false">ROUND(F69*G69,2)</f>
        <v>2.31</v>
      </c>
      <c r="J69" s="255"/>
      <c r="K69" s="256" t="n">
        <f aca="false">I69+J69</f>
        <v>2.31</v>
      </c>
      <c r="L69" s="265"/>
      <c r="M69" s="265"/>
      <c r="N69" s="265"/>
      <c r="O69" s="265"/>
      <c r="P69" s="265"/>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c r="CD69" s="250"/>
      <c r="CE69" s="250"/>
      <c r="CF69" s="250"/>
      <c r="CG69" s="250"/>
      <c r="CH69" s="250"/>
      <c r="CI69" s="250"/>
      <c r="CJ69" s="250"/>
      <c r="CK69" s="250"/>
      <c r="CL69" s="250"/>
      <c r="CM69" s="250"/>
      <c r="CN69" s="250"/>
      <c r="CO69" s="250"/>
      <c r="CP69" s="250"/>
      <c r="CQ69" s="250"/>
      <c r="CR69" s="250"/>
      <c r="CS69" s="250"/>
      <c r="CT69" s="250"/>
      <c r="CU69" s="250"/>
      <c r="CV69" s="250"/>
      <c r="CW69" s="250"/>
      <c r="CX69" s="250"/>
      <c r="CY69" s="250"/>
      <c r="CZ69" s="250"/>
      <c r="DA69" s="250"/>
      <c r="DB69" s="250"/>
      <c r="DC69" s="250"/>
      <c r="DD69" s="250"/>
      <c r="DE69" s="250"/>
      <c r="DF69" s="250"/>
      <c r="DG69" s="250"/>
      <c r="DH69" s="250"/>
      <c r="DI69" s="250"/>
      <c r="DJ69" s="250"/>
      <c r="DK69" s="250"/>
      <c r="DL69" s="250"/>
      <c r="DM69" s="250"/>
      <c r="DN69" s="250"/>
      <c r="DO69" s="250"/>
      <c r="DP69" s="250"/>
      <c r="DQ69" s="250"/>
      <c r="DR69" s="250"/>
      <c r="DS69" s="250"/>
      <c r="DT69" s="250"/>
      <c r="DU69" s="250"/>
      <c r="DV69" s="250"/>
      <c r="DW69" s="250"/>
      <c r="DX69" s="250"/>
      <c r="DY69" s="250"/>
      <c r="DZ69" s="250"/>
      <c r="EA69" s="250"/>
      <c r="EB69" s="250"/>
      <c r="EC69" s="250"/>
      <c r="ED69" s="250"/>
      <c r="EE69" s="250"/>
      <c r="EF69" s="250"/>
      <c r="EG69" s="250"/>
      <c r="EH69" s="250"/>
      <c r="EI69" s="250"/>
      <c r="EJ69" s="250"/>
      <c r="EK69" s="250"/>
      <c r="EL69" s="250"/>
      <c r="EM69" s="250"/>
      <c r="EN69" s="250"/>
      <c r="EO69" s="250"/>
      <c r="EP69" s="250"/>
      <c r="EQ69" s="250"/>
      <c r="ER69" s="250"/>
      <c r="ES69" s="250"/>
      <c r="ET69" s="250"/>
      <c r="EU69" s="250"/>
      <c r="EV69" s="250"/>
      <c r="EW69" s="250"/>
      <c r="EX69" s="250"/>
      <c r="EY69" s="250"/>
      <c r="EZ69" s="250"/>
      <c r="FA69" s="250"/>
      <c r="FB69" s="250"/>
      <c r="FC69" s="250"/>
      <c r="FD69" s="250"/>
      <c r="FE69" s="250"/>
      <c r="FF69" s="250"/>
      <c r="FG69" s="250"/>
      <c r="FH69" s="250"/>
      <c r="FI69" s="250"/>
      <c r="FJ69" s="250"/>
      <c r="FK69" s="250"/>
      <c r="FL69" s="250"/>
      <c r="FM69" s="250"/>
      <c r="FN69" s="250"/>
      <c r="FO69" s="250"/>
      <c r="FP69" s="250"/>
      <c r="FQ69" s="250"/>
      <c r="FR69" s="250"/>
      <c r="FS69" s="250"/>
      <c r="FT69" s="250"/>
      <c r="FU69" s="250"/>
      <c r="FV69" s="250"/>
      <c r="FW69" s="250"/>
      <c r="FX69" s="250"/>
      <c r="FY69" s="250"/>
      <c r="FZ69" s="250"/>
      <c r="GA69" s="250"/>
      <c r="GB69" s="250"/>
      <c r="GC69" s="250"/>
      <c r="GD69" s="250"/>
      <c r="GE69" s="250"/>
      <c r="GF69" s="250"/>
      <c r="GG69" s="250"/>
      <c r="GH69" s="250"/>
      <c r="GI69" s="250"/>
      <c r="GJ69" s="250"/>
      <c r="GK69" s="250"/>
      <c r="GL69" s="250"/>
      <c r="GM69" s="250"/>
      <c r="GN69" s="250"/>
      <c r="GO69" s="250"/>
      <c r="GP69" s="250"/>
      <c r="GQ69" s="250"/>
      <c r="GR69" s="250"/>
      <c r="GS69" s="250"/>
      <c r="GT69" s="250"/>
      <c r="GU69" s="250"/>
      <c r="GV69" s="250"/>
      <c r="GW69" s="250"/>
      <c r="GX69" s="250"/>
      <c r="GY69" s="250"/>
      <c r="GZ69" s="250"/>
      <c r="HA69" s="250"/>
      <c r="HB69" s="250"/>
      <c r="HC69" s="250"/>
      <c r="HD69" s="250"/>
      <c r="HE69" s="250"/>
      <c r="HF69" s="250"/>
      <c r="HG69" s="250"/>
      <c r="HH69" s="250"/>
      <c r="HI69" s="250"/>
      <c r="HJ69" s="250"/>
      <c r="HK69" s="250"/>
      <c r="HL69" s="250"/>
      <c r="HM69" s="250"/>
      <c r="HN69" s="250"/>
      <c r="HO69" s="250"/>
      <c r="HP69" s="250"/>
      <c r="HQ69" s="250"/>
      <c r="HR69" s="250"/>
      <c r="HS69" s="250"/>
      <c r="HT69" s="250"/>
      <c r="HU69" s="250"/>
      <c r="HV69" s="250"/>
      <c r="HW69" s="250"/>
      <c r="HX69" s="250"/>
      <c r="HY69" s="250"/>
      <c r="HZ69" s="250"/>
      <c r="IA69" s="250"/>
      <c r="IB69" s="250"/>
      <c r="IC69" s="250"/>
      <c r="ID69" s="250"/>
      <c r="IE69" s="250"/>
      <c r="IF69" s="250"/>
      <c r="IG69" s="250"/>
      <c r="IH69" s="250"/>
      <c r="II69" s="250"/>
      <c r="IJ69" s="250"/>
      <c r="IK69" s="250"/>
      <c r="IL69" s="250"/>
      <c r="IM69" s="250"/>
      <c r="IN69" s="250"/>
      <c r="IO69" s="250"/>
      <c r="IP69" s="250"/>
      <c r="IQ69" s="250"/>
      <c r="IR69" s="250"/>
      <c r="IS69" s="250"/>
      <c r="IT69" s="250"/>
      <c r="IU69" s="250"/>
      <c r="IV69" s="250"/>
    </row>
    <row r="70" customFormat="false" ht="12" hidden="false" customHeight="false" outlineLevel="0" collapsed="false">
      <c r="A70" s="253" t="s">
        <v>34</v>
      </c>
      <c r="B70" s="264" t="n">
        <v>2436</v>
      </c>
      <c r="C70" s="253"/>
      <c r="D70" s="254" t="s">
        <v>540</v>
      </c>
      <c r="E70" s="253" t="s">
        <v>55</v>
      </c>
      <c r="F70" s="255" t="n">
        <v>0.3</v>
      </c>
      <c r="G70" s="266" t="n">
        <v>11.84</v>
      </c>
      <c r="H70" s="255"/>
      <c r="I70" s="255"/>
      <c r="J70" s="256" t="n">
        <f aca="false">ROUND(F70*G70,2)</f>
        <v>3.55</v>
      </c>
      <c r="K70" s="256" t="n">
        <f aca="false">I70+J70</f>
        <v>3.55</v>
      </c>
      <c r="L70" s="265"/>
      <c r="M70" s="265"/>
      <c r="N70" s="265"/>
      <c r="O70" s="265"/>
      <c r="P70" s="265"/>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c r="CD70" s="250"/>
      <c r="CE70" s="250"/>
      <c r="CF70" s="250"/>
      <c r="CG70" s="250"/>
      <c r="CH70" s="250"/>
      <c r="CI70" s="250"/>
      <c r="CJ70" s="250"/>
      <c r="CK70" s="250"/>
      <c r="CL70" s="250"/>
      <c r="CM70" s="250"/>
      <c r="CN70" s="250"/>
      <c r="CO70" s="250"/>
      <c r="CP70" s="250"/>
      <c r="CQ70" s="250"/>
      <c r="CR70" s="250"/>
      <c r="CS70" s="250"/>
      <c r="CT70" s="250"/>
      <c r="CU70" s="250"/>
      <c r="CV70" s="250"/>
      <c r="CW70" s="250"/>
      <c r="CX70" s="250"/>
      <c r="CY70" s="250"/>
      <c r="CZ70" s="250"/>
      <c r="DA70" s="250"/>
      <c r="DB70" s="250"/>
      <c r="DC70" s="250"/>
      <c r="DD70" s="250"/>
      <c r="DE70" s="250"/>
      <c r="DF70" s="250"/>
      <c r="DG70" s="250"/>
      <c r="DH70" s="250"/>
      <c r="DI70" s="250"/>
      <c r="DJ70" s="250"/>
      <c r="DK70" s="250"/>
      <c r="DL70" s="250"/>
      <c r="DM70" s="250"/>
      <c r="DN70" s="250"/>
      <c r="DO70" s="250"/>
      <c r="DP70" s="250"/>
      <c r="DQ70" s="250"/>
      <c r="DR70" s="250"/>
      <c r="DS70" s="250"/>
      <c r="DT70" s="250"/>
      <c r="DU70" s="250"/>
      <c r="DV70" s="250"/>
      <c r="DW70" s="250"/>
      <c r="DX70" s="250"/>
      <c r="DY70" s="250"/>
      <c r="DZ70" s="250"/>
      <c r="EA70" s="250"/>
      <c r="EB70" s="250"/>
      <c r="EC70" s="250"/>
      <c r="ED70" s="250"/>
      <c r="EE70" s="250"/>
      <c r="EF70" s="250"/>
      <c r="EG70" s="250"/>
      <c r="EH70" s="250"/>
      <c r="EI70" s="250"/>
      <c r="EJ70" s="250"/>
      <c r="EK70" s="250"/>
      <c r="EL70" s="250"/>
      <c r="EM70" s="250"/>
      <c r="EN70" s="250"/>
      <c r="EO70" s="250"/>
      <c r="EP70" s="250"/>
      <c r="EQ70" s="250"/>
      <c r="ER70" s="250"/>
      <c r="ES70" s="250"/>
      <c r="ET70" s="250"/>
      <c r="EU70" s="250"/>
      <c r="EV70" s="250"/>
      <c r="EW70" s="250"/>
      <c r="EX70" s="250"/>
      <c r="EY70" s="250"/>
      <c r="EZ70" s="250"/>
      <c r="FA70" s="250"/>
      <c r="FB70" s="250"/>
      <c r="FC70" s="250"/>
      <c r="FD70" s="250"/>
      <c r="FE70" s="250"/>
      <c r="FF70" s="250"/>
      <c r="FG70" s="250"/>
      <c r="FH70" s="250"/>
      <c r="FI70" s="250"/>
      <c r="FJ70" s="250"/>
      <c r="FK70" s="250"/>
      <c r="FL70" s="250"/>
      <c r="FM70" s="250"/>
      <c r="FN70" s="250"/>
      <c r="FO70" s="250"/>
      <c r="FP70" s="250"/>
      <c r="FQ70" s="250"/>
      <c r="FR70" s="250"/>
      <c r="FS70" s="250"/>
      <c r="FT70" s="250"/>
      <c r="FU70" s="250"/>
      <c r="FV70" s="250"/>
      <c r="FW70" s="250"/>
      <c r="FX70" s="250"/>
      <c r="FY70" s="250"/>
      <c r="FZ70" s="250"/>
      <c r="GA70" s="250"/>
      <c r="GB70" s="250"/>
      <c r="GC70" s="250"/>
      <c r="GD70" s="250"/>
      <c r="GE70" s="250"/>
      <c r="GF70" s="250"/>
      <c r="GG70" s="250"/>
      <c r="GH70" s="250"/>
      <c r="GI70" s="250"/>
      <c r="GJ70" s="250"/>
      <c r="GK70" s="250"/>
      <c r="GL70" s="250"/>
      <c r="GM70" s="250"/>
      <c r="GN70" s="250"/>
      <c r="GO70" s="250"/>
      <c r="GP70" s="250"/>
      <c r="GQ70" s="250"/>
      <c r="GR70" s="250"/>
      <c r="GS70" s="250"/>
      <c r="GT70" s="250"/>
      <c r="GU70" s="250"/>
      <c r="GV70" s="250"/>
      <c r="GW70" s="250"/>
      <c r="GX70" s="250"/>
      <c r="GY70" s="250"/>
      <c r="GZ70" s="250"/>
      <c r="HA70" s="250"/>
      <c r="HB70" s="250"/>
      <c r="HC70" s="250"/>
      <c r="HD70" s="250"/>
      <c r="HE70" s="250"/>
      <c r="HF70" s="250"/>
      <c r="HG70" s="250"/>
      <c r="HH70" s="250"/>
      <c r="HI70" s="250"/>
      <c r="HJ70" s="250"/>
      <c r="HK70" s="250"/>
      <c r="HL70" s="250"/>
      <c r="HM70" s="250"/>
      <c r="HN70" s="250"/>
      <c r="HO70" s="250"/>
      <c r="HP70" s="250"/>
      <c r="HQ70" s="250"/>
      <c r="HR70" s="250"/>
      <c r="HS70" s="250"/>
      <c r="HT70" s="250"/>
      <c r="HU70" s="250"/>
      <c r="HV70" s="250"/>
      <c r="HW70" s="250"/>
      <c r="HX70" s="250"/>
      <c r="HY70" s="250"/>
      <c r="HZ70" s="250"/>
      <c r="IA70" s="250"/>
      <c r="IB70" s="250"/>
      <c r="IC70" s="250"/>
      <c r="ID70" s="250"/>
      <c r="IE70" s="250"/>
      <c r="IF70" s="250"/>
      <c r="IG70" s="250"/>
      <c r="IH70" s="250"/>
      <c r="II70" s="250"/>
      <c r="IJ70" s="250"/>
      <c r="IK70" s="250"/>
      <c r="IL70" s="250"/>
      <c r="IM70" s="250"/>
      <c r="IN70" s="250"/>
      <c r="IO70" s="250"/>
      <c r="IP70" s="250"/>
      <c r="IQ70" s="250"/>
      <c r="IR70" s="250"/>
      <c r="IS70" s="250"/>
      <c r="IT70" s="250"/>
      <c r="IU70" s="250"/>
      <c r="IV70" s="250"/>
    </row>
    <row r="71" customFormat="false" ht="12" hidden="false" customHeight="false" outlineLevel="0" collapsed="false">
      <c r="A71" s="253" t="s">
        <v>34</v>
      </c>
      <c r="B71" s="264" t="n">
        <v>247</v>
      </c>
      <c r="C71" s="253"/>
      <c r="D71" s="254" t="s">
        <v>761</v>
      </c>
      <c r="E71" s="253" t="s">
        <v>55</v>
      </c>
      <c r="F71" s="255" t="n">
        <v>0.3</v>
      </c>
      <c r="G71" s="266" t="n">
        <v>9.09</v>
      </c>
      <c r="H71" s="255"/>
      <c r="I71" s="255"/>
      <c r="J71" s="256" t="n">
        <f aca="false">ROUND(F71*G71,2)</f>
        <v>2.73</v>
      </c>
      <c r="K71" s="256" t="n">
        <f aca="false">I71+J71</f>
        <v>2.73</v>
      </c>
      <c r="L71" s="265"/>
      <c r="M71" s="265"/>
      <c r="N71" s="265"/>
      <c r="O71" s="265"/>
      <c r="P71" s="265"/>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c r="CD71" s="250"/>
      <c r="CE71" s="250"/>
      <c r="CF71" s="250"/>
      <c r="CG71" s="250"/>
      <c r="CH71" s="250"/>
      <c r="CI71" s="250"/>
      <c r="CJ71" s="250"/>
      <c r="CK71" s="250"/>
      <c r="CL71" s="250"/>
      <c r="CM71" s="250"/>
      <c r="CN71" s="250"/>
      <c r="CO71" s="250"/>
      <c r="CP71" s="250"/>
      <c r="CQ71" s="250"/>
      <c r="CR71" s="250"/>
      <c r="CS71" s="250"/>
      <c r="CT71" s="250"/>
      <c r="CU71" s="250"/>
      <c r="CV71" s="250"/>
      <c r="CW71" s="250"/>
      <c r="CX71" s="250"/>
      <c r="CY71" s="250"/>
      <c r="CZ71" s="250"/>
      <c r="DA71" s="250"/>
      <c r="DB71" s="250"/>
      <c r="DC71" s="250"/>
      <c r="DD71" s="250"/>
      <c r="DE71" s="250"/>
      <c r="DF71" s="250"/>
      <c r="DG71" s="250"/>
      <c r="DH71" s="250"/>
      <c r="DI71" s="250"/>
      <c r="DJ71" s="250"/>
      <c r="DK71" s="250"/>
      <c r="DL71" s="250"/>
      <c r="DM71" s="250"/>
      <c r="DN71" s="250"/>
      <c r="DO71" s="250"/>
      <c r="DP71" s="250"/>
      <c r="DQ71" s="250"/>
      <c r="DR71" s="250"/>
      <c r="DS71" s="250"/>
      <c r="DT71" s="250"/>
      <c r="DU71" s="250"/>
      <c r="DV71" s="250"/>
      <c r="DW71" s="250"/>
      <c r="DX71" s="250"/>
      <c r="DY71" s="250"/>
      <c r="DZ71" s="250"/>
      <c r="EA71" s="250"/>
      <c r="EB71" s="250"/>
      <c r="EC71" s="250"/>
      <c r="ED71" s="250"/>
      <c r="EE71" s="250"/>
      <c r="EF71" s="250"/>
      <c r="EG71" s="250"/>
      <c r="EH71" s="250"/>
      <c r="EI71" s="250"/>
      <c r="EJ71" s="250"/>
      <c r="EK71" s="250"/>
      <c r="EL71" s="250"/>
      <c r="EM71" s="250"/>
      <c r="EN71" s="250"/>
      <c r="EO71" s="250"/>
      <c r="EP71" s="250"/>
      <c r="EQ71" s="250"/>
      <c r="ER71" s="250"/>
      <c r="ES71" s="250"/>
      <c r="ET71" s="250"/>
      <c r="EU71" s="250"/>
      <c r="EV71" s="250"/>
      <c r="EW71" s="250"/>
      <c r="EX71" s="250"/>
      <c r="EY71" s="250"/>
      <c r="EZ71" s="250"/>
      <c r="FA71" s="250"/>
      <c r="FB71" s="250"/>
      <c r="FC71" s="250"/>
      <c r="FD71" s="250"/>
      <c r="FE71" s="250"/>
      <c r="FF71" s="250"/>
      <c r="FG71" s="250"/>
      <c r="FH71" s="250"/>
      <c r="FI71" s="250"/>
      <c r="FJ71" s="250"/>
      <c r="FK71" s="250"/>
      <c r="FL71" s="250"/>
      <c r="FM71" s="250"/>
      <c r="FN71" s="250"/>
      <c r="FO71" s="250"/>
      <c r="FP71" s="250"/>
      <c r="FQ71" s="250"/>
      <c r="FR71" s="250"/>
      <c r="FS71" s="250"/>
      <c r="FT71" s="250"/>
      <c r="FU71" s="250"/>
      <c r="FV71" s="250"/>
      <c r="FW71" s="250"/>
      <c r="FX71" s="250"/>
      <c r="FY71" s="250"/>
      <c r="FZ71" s="250"/>
      <c r="GA71" s="250"/>
      <c r="GB71" s="250"/>
      <c r="GC71" s="250"/>
      <c r="GD71" s="250"/>
      <c r="GE71" s="250"/>
      <c r="GF71" s="250"/>
      <c r="GG71" s="250"/>
      <c r="GH71" s="250"/>
      <c r="GI71" s="250"/>
      <c r="GJ71" s="250"/>
      <c r="GK71" s="250"/>
      <c r="GL71" s="250"/>
      <c r="GM71" s="250"/>
      <c r="GN71" s="250"/>
      <c r="GO71" s="250"/>
      <c r="GP71" s="250"/>
      <c r="GQ71" s="250"/>
      <c r="GR71" s="250"/>
      <c r="GS71" s="250"/>
      <c r="GT71" s="250"/>
      <c r="GU71" s="250"/>
      <c r="GV71" s="250"/>
      <c r="GW71" s="250"/>
      <c r="GX71" s="250"/>
      <c r="GY71" s="250"/>
      <c r="GZ71" s="250"/>
      <c r="HA71" s="250"/>
      <c r="HB71" s="250"/>
      <c r="HC71" s="250"/>
      <c r="HD71" s="250"/>
      <c r="HE71" s="250"/>
      <c r="HF71" s="250"/>
      <c r="HG71" s="250"/>
      <c r="HH71" s="250"/>
      <c r="HI71" s="250"/>
      <c r="HJ71" s="250"/>
      <c r="HK71" s="250"/>
      <c r="HL71" s="250"/>
      <c r="HM71" s="250"/>
      <c r="HN71" s="250"/>
      <c r="HO71" s="250"/>
      <c r="HP71" s="250"/>
      <c r="HQ71" s="250"/>
      <c r="HR71" s="250"/>
      <c r="HS71" s="250"/>
      <c r="HT71" s="250"/>
      <c r="HU71" s="250"/>
      <c r="HV71" s="250"/>
      <c r="HW71" s="250"/>
      <c r="HX71" s="250"/>
      <c r="HY71" s="250"/>
      <c r="HZ71" s="250"/>
      <c r="IA71" s="250"/>
      <c r="IB71" s="250"/>
      <c r="IC71" s="250"/>
      <c r="ID71" s="250"/>
      <c r="IE71" s="250"/>
      <c r="IF71" s="250"/>
      <c r="IG71" s="250"/>
      <c r="IH71" s="250"/>
      <c r="II71" s="250"/>
      <c r="IJ71" s="250"/>
      <c r="IK71" s="250"/>
      <c r="IL71" s="250"/>
      <c r="IM71" s="250"/>
      <c r="IN71" s="250"/>
      <c r="IO71" s="250"/>
      <c r="IP71" s="250"/>
      <c r="IQ71" s="250"/>
      <c r="IR71" s="250"/>
      <c r="IS71" s="250"/>
      <c r="IT71" s="250"/>
      <c r="IU71" s="250"/>
      <c r="IV71" s="250"/>
    </row>
    <row r="72" customFormat="false" ht="36" hidden="false" customHeight="false" outlineLevel="0" collapsed="false">
      <c r="A72" s="257"/>
      <c r="B72" s="257"/>
      <c r="C72" s="257" t="s">
        <v>781</v>
      </c>
      <c r="D72" s="258" t="s">
        <v>782</v>
      </c>
      <c r="E72" s="257" t="s">
        <v>59</v>
      </c>
      <c r="F72" s="259"/>
      <c r="G72" s="260"/>
      <c r="H72" s="259" t="n">
        <v>2.5</v>
      </c>
      <c r="I72" s="261" t="n">
        <f aca="false">SUM(I73:I75)</f>
        <v>4.84</v>
      </c>
      <c r="J72" s="261" t="n">
        <f aca="false">SUM(J73:J75)</f>
        <v>9.42</v>
      </c>
      <c r="K72" s="261" t="n">
        <f aca="false">I72+J72</f>
        <v>14.26</v>
      </c>
      <c r="L72" s="262" t="n">
        <f aca="false">ROUND(H72*I72,2)</f>
        <v>12.1</v>
      </c>
      <c r="M72" s="262" t="n">
        <f aca="false">ROUND(H72*J72,2)</f>
        <v>23.55</v>
      </c>
      <c r="N72" s="263" t="n">
        <f aca="false">L72+M72</f>
        <v>35.65</v>
      </c>
      <c r="O72" s="263" t="n">
        <f aca="false">ROUND(N72*$P$5,2)</f>
        <v>9.79</v>
      </c>
      <c r="P72" s="263" t="n">
        <f aca="false">N72+O72</f>
        <v>45.44</v>
      </c>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c r="CD72" s="250"/>
      <c r="CE72" s="250"/>
      <c r="CF72" s="250"/>
      <c r="CG72" s="250"/>
      <c r="CH72" s="250"/>
      <c r="CI72" s="250"/>
      <c r="CJ72" s="250"/>
      <c r="CK72" s="250"/>
      <c r="CL72" s="250"/>
      <c r="CM72" s="250"/>
      <c r="CN72" s="250"/>
      <c r="CO72" s="250"/>
      <c r="CP72" s="250"/>
      <c r="CQ72" s="250"/>
      <c r="CR72" s="250"/>
      <c r="CS72" s="250"/>
      <c r="CT72" s="250"/>
      <c r="CU72" s="250"/>
      <c r="CV72" s="250"/>
      <c r="CW72" s="250"/>
      <c r="CX72" s="250"/>
      <c r="CY72" s="250"/>
      <c r="CZ72" s="250"/>
      <c r="DA72" s="250"/>
      <c r="DB72" s="250"/>
      <c r="DC72" s="250"/>
      <c r="DD72" s="250"/>
      <c r="DE72" s="250"/>
      <c r="DF72" s="250"/>
      <c r="DG72" s="250"/>
      <c r="DH72" s="250"/>
      <c r="DI72" s="250"/>
      <c r="DJ72" s="250"/>
      <c r="DK72" s="250"/>
      <c r="DL72" s="250"/>
      <c r="DM72" s="250"/>
      <c r="DN72" s="250"/>
      <c r="DO72" s="250"/>
      <c r="DP72" s="250"/>
      <c r="DQ72" s="250"/>
      <c r="DR72" s="250"/>
      <c r="DS72" s="250"/>
      <c r="DT72" s="250"/>
      <c r="DU72" s="250"/>
      <c r="DV72" s="250"/>
      <c r="DW72" s="250"/>
      <c r="DX72" s="250"/>
      <c r="DY72" s="250"/>
      <c r="DZ72" s="250"/>
      <c r="EA72" s="250"/>
      <c r="EB72" s="250"/>
      <c r="EC72" s="250"/>
      <c r="ED72" s="250"/>
      <c r="EE72" s="250"/>
      <c r="EF72" s="250"/>
      <c r="EG72" s="250"/>
      <c r="EH72" s="250"/>
      <c r="EI72" s="250"/>
      <c r="EJ72" s="250"/>
      <c r="EK72" s="250"/>
      <c r="EL72" s="250"/>
      <c r="EM72" s="250"/>
      <c r="EN72" s="250"/>
      <c r="EO72" s="250"/>
      <c r="EP72" s="250"/>
      <c r="EQ72" s="250"/>
      <c r="ER72" s="250"/>
      <c r="ES72" s="250"/>
      <c r="ET72" s="250"/>
      <c r="EU72" s="250"/>
      <c r="EV72" s="250"/>
      <c r="EW72" s="250"/>
      <c r="EX72" s="250"/>
      <c r="EY72" s="250"/>
      <c r="EZ72" s="250"/>
      <c r="FA72" s="250"/>
      <c r="FB72" s="250"/>
      <c r="FC72" s="250"/>
      <c r="FD72" s="250"/>
      <c r="FE72" s="250"/>
      <c r="FF72" s="250"/>
      <c r="FG72" s="250"/>
      <c r="FH72" s="250"/>
      <c r="FI72" s="250"/>
      <c r="FJ72" s="250"/>
      <c r="FK72" s="250"/>
      <c r="FL72" s="250"/>
      <c r="FM72" s="250"/>
      <c r="FN72" s="250"/>
      <c r="FO72" s="250"/>
      <c r="FP72" s="250"/>
      <c r="FQ72" s="250"/>
      <c r="FR72" s="250"/>
      <c r="FS72" s="250"/>
      <c r="FT72" s="250"/>
      <c r="FU72" s="250"/>
      <c r="FV72" s="250"/>
      <c r="FW72" s="250"/>
      <c r="FX72" s="250"/>
      <c r="FY72" s="250"/>
      <c r="FZ72" s="250"/>
      <c r="GA72" s="250"/>
      <c r="GB72" s="250"/>
      <c r="GC72" s="250"/>
      <c r="GD72" s="250"/>
      <c r="GE72" s="250"/>
      <c r="GF72" s="250"/>
      <c r="GG72" s="250"/>
      <c r="GH72" s="250"/>
      <c r="GI72" s="250"/>
      <c r="GJ72" s="250"/>
      <c r="GK72" s="250"/>
      <c r="GL72" s="250"/>
      <c r="GM72" s="250"/>
      <c r="GN72" s="250"/>
      <c r="GO72" s="250"/>
      <c r="GP72" s="250"/>
      <c r="GQ72" s="250"/>
      <c r="GR72" s="250"/>
      <c r="GS72" s="250"/>
      <c r="GT72" s="250"/>
      <c r="GU72" s="250"/>
      <c r="GV72" s="250"/>
      <c r="GW72" s="250"/>
      <c r="GX72" s="250"/>
      <c r="GY72" s="250"/>
      <c r="GZ72" s="250"/>
      <c r="HA72" s="250"/>
      <c r="HB72" s="250"/>
      <c r="HC72" s="250"/>
      <c r="HD72" s="250"/>
      <c r="HE72" s="250"/>
      <c r="HF72" s="250"/>
      <c r="HG72" s="250"/>
      <c r="HH72" s="250"/>
      <c r="HI72" s="250"/>
      <c r="HJ72" s="250"/>
      <c r="HK72" s="250"/>
      <c r="HL72" s="250"/>
      <c r="HM72" s="250"/>
      <c r="HN72" s="250"/>
      <c r="HO72" s="250"/>
      <c r="HP72" s="250"/>
      <c r="HQ72" s="250"/>
      <c r="HR72" s="250"/>
      <c r="HS72" s="250"/>
      <c r="HT72" s="250"/>
      <c r="HU72" s="250"/>
      <c r="HV72" s="250"/>
      <c r="HW72" s="250"/>
      <c r="HX72" s="250"/>
      <c r="HY72" s="250"/>
      <c r="HZ72" s="250"/>
      <c r="IA72" s="250"/>
      <c r="IB72" s="250"/>
      <c r="IC72" s="250"/>
      <c r="ID72" s="250"/>
      <c r="IE72" s="250"/>
      <c r="IF72" s="250"/>
      <c r="IG72" s="250"/>
      <c r="IH72" s="250"/>
      <c r="II72" s="250"/>
      <c r="IJ72" s="250"/>
      <c r="IK72" s="250"/>
      <c r="IL72" s="250"/>
      <c r="IM72" s="250"/>
      <c r="IN72" s="250"/>
      <c r="IO72" s="250"/>
      <c r="IP72" s="250"/>
      <c r="IQ72" s="250"/>
      <c r="IR72" s="250"/>
      <c r="IS72" s="250"/>
      <c r="IT72" s="250"/>
      <c r="IU72" s="250"/>
      <c r="IV72" s="250"/>
    </row>
    <row r="73" customFormat="false" ht="12" hidden="false" customHeight="false" outlineLevel="0" collapsed="false">
      <c r="A73" s="271" t="s">
        <v>783</v>
      </c>
      <c r="B73" s="271" t="s">
        <v>784</v>
      </c>
      <c r="C73" s="271"/>
      <c r="D73" s="254" t="s">
        <v>785</v>
      </c>
      <c r="E73" s="271" t="s">
        <v>59</v>
      </c>
      <c r="F73" s="254" t="n">
        <v>1.1</v>
      </c>
      <c r="G73" s="256" t="n">
        <v>4.4</v>
      </c>
      <c r="H73" s="254"/>
      <c r="I73" s="272" t="n">
        <f aca="false">ROUND(F73*G73,2)</f>
        <v>4.84</v>
      </c>
      <c r="J73" s="273"/>
      <c r="K73" s="274" t="n">
        <f aca="false">I73+J73</f>
        <v>4.84</v>
      </c>
      <c r="L73" s="272"/>
      <c r="M73" s="272"/>
      <c r="N73" s="272"/>
      <c r="O73" s="272"/>
      <c r="P73" s="272"/>
    </row>
    <row r="74" customFormat="false" ht="12" hidden="false" customHeight="false" outlineLevel="0" collapsed="false">
      <c r="A74" s="253" t="s">
        <v>34</v>
      </c>
      <c r="B74" s="264" t="n">
        <v>2436</v>
      </c>
      <c r="C74" s="271"/>
      <c r="D74" s="254" t="s">
        <v>540</v>
      </c>
      <c r="E74" s="271" t="s">
        <v>55</v>
      </c>
      <c r="F74" s="254" t="n">
        <v>0.45</v>
      </c>
      <c r="G74" s="266" t="n">
        <v>11.84</v>
      </c>
      <c r="H74" s="254"/>
      <c r="I74" s="254"/>
      <c r="J74" s="273" t="n">
        <f aca="false">ROUND(F74*G74,2)</f>
        <v>5.33</v>
      </c>
      <c r="K74" s="274" t="n">
        <f aca="false">I74+J74</f>
        <v>5.33</v>
      </c>
      <c r="L74" s="272"/>
      <c r="M74" s="272"/>
      <c r="N74" s="272"/>
      <c r="O74" s="272"/>
      <c r="P74" s="272"/>
    </row>
    <row r="75" customFormat="false" ht="12" hidden="false" customHeight="false" outlineLevel="0" collapsed="false">
      <c r="A75" s="253" t="s">
        <v>34</v>
      </c>
      <c r="B75" s="264" t="n">
        <v>247</v>
      </c>
      <c r="C75" s="271"/>
      <c r="D75" s="254" t="s">
        <v>761</v>
      </c>
      <c r="E75" s="271" t="s">
        <v>55</v>
      </c>
      <c r="F75" s="254" t="n">
        <v>0.45</v>
      </c>
      <c r="G75" s="266" t="n">
        <v>9.09</v>
      </c>
      <c r="H75" s="254"/>
      <c r="I75" s="254"/>
      <c r="J75" s="273" t="n">
        <f aca="false">ROUND(F75*G75,2)</f>
        <v>4.09</v>
      </c>
      <c r="K75" s="274" t="n">
        <f aca="false">I75+J75</f>
        <v>4.09</v>
      </c>
      <c r="L75" s="272"/>
      <c r="M75" s="272"/>
      <c r="N75" s="272"/>
      <c r="O75" s="272"/>
      <c r="P75" s="272"/>
    </row>
    <row r="76" customFormat="false" ht="36" hidden="false" customHeight="false" outlineLevel="0" collapsed="false">
      <c r="A76" s="257"/>
      <c r="B76" s="257"/>
      <c r="C76" s="257" t="s">
        <v>786</v>
      </c>
      <c r="D76" s="258" t="s">
        <v>787</v>
      </c>
      <c r="E76" s="257" t="s">
        <v>59</v>
      </c>
      <c r="F76" s="259"/>
      <c r="G76" s="260"/>
      <c r="H76" s="259" t="n">
        <v>16</v>
      </c>
      <c r="I76" s="261" t="n">
        <f aca="false">SUM(I77:I79)</f>
        <v>8.04</v>
      </c>
      <c r="J76" s="261" t="n">
        <f aca="false">SUM(J77:J79)</f>
        <v>9.42</v>
      </c>
      <c r="K76" s="261" t="n">
        <f aca="false">I76+J76</f>
        <v>17.46</v>
      </c>
      <c r="L76" s="262" t="n">
        <f aca="false">ROUND(H76*I76,2)</f>
        <v>128.64</v>
      </c>
      <c r="M76" s="262" t="n">
        <f aca="false">ROUND(H76*J76,2)</f>
        <v>150.72</v>
      </c>
      <c r="N76" s="263" t="n">
        <f aca="false">L76+M76</f>
        <v>279.36</v>
      </c>
      <c r="O76" s="263" t="n">
        <f aca="false">ROUND(N76*$P$5,2)</f>
        <v>76.74</v>
      </c>
      <c r="P76" s="263" t="n">
        <f aca="false">N76+O76</f>
        <v>356.1</v>
      </c>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c r="CD76" s="250"/>
      <c r="CE76" s="250"/>
      <c r="CF76" s="250"/>
      <c r="CG76" s="250"/>
      <c r="CH76" s="250"/>
      <c r="CI76" s="250"/>
      <c r="CJ76" s="250"/>
      <c r="CK76" s="250"/>
      <c r="CL76" s="250"/>
      <c r="CM76" s="250"/>
      <c r="CN76" s="250"/>
      <c r="CO76" s="250"/>
      <c r="CP76" s="250"/>
      <c r="CQ76" s="250"/>
      <c r="CR76" s="250"/>
      <c r="CS76" s="250"/>
      <c r="CT76" s="250"/>
      <c r="CU76" s="250"/>
      <c r="CV76" s="250"/>
      <c r="CW76" s="250"/>
      <c r="CX76" s="250"/>
      <c r="CY76" s="250"/>
      <c r="CZ76" s="250"/>
      <c r="DA76" s="250"/>
      <c r="DB76" s="250"/>
      <c r="DC76" s="250"/>
      <c r="DD76" s="250"/>
      <c r="DE76" s="250"/>
      <c r="DF76" s="250"/>
      <c r="DG76" s="250"/>
      <c r="DH76" s="250"/>
      <c r="DI76" s="250"/>
      <c r="DJ76" s="250"/>
      <c r="DK76" s="250"/>
      <c r="DL76" s="250"/>
      <c r="DM76" s="250"/>
      <c r="DN76" s="250"/>
      <c r="DO76" s="250"/>
      <c r="DP76" s="250"/>
      <c r="DQ76" s="250"/>
      <c r="DR76" s="250"/>
      <c r="DS76" s="250"/>
      <c r="DT76" s="250"/>
      <c r="DU76" s="250"/>
      <c r="DV76" s="250"/>
      <c r="DW76" s="250"/>
      <c r="DX76" s="250"/>
      <c r="DY76" s="250"/>
      <c r="DZ76" s="250"/>
      <c r="EA76" s="250"/>
      <c r="EB76" s="250"/>
      <c r="EC76" s="250"/>
      <c r="ED76" s="250"/>
      <c r="EE76" s="250"/>
      <c r="EF76" s="250"/>
      <c r="EG76" s="250"/>
      <c r="EH76" s="250"/>
      <c r="EI76" s="250"/>
      <c r="EJ76" s="250"/>
      <c r="EK76" s="250"/>
      <c r="EL76" s="250"/>
      <c r="EM76" s="250"/>
      <c r="EN76" s="250"/>
      <c r="EO76" s="250"/>
      <c r="EP76" s="250"/>
      <c r="EQ76" s="250"/>
      <c r="ER76" s="250"/>
      <c r="ES76" s="250"/>
      <c r="ET76" s="250"/>
      <c r="EU76" s="250"/>
      <c r="EV76" s="250"/>
      <c r="EW76" s="250"/>
      <c r="EX76" s="250"/>
      <c r="EY76" s="250"/>
      <c r="EZ76" s="250"/>
      <c r="FA76" s="250"/>
      <c r="FB76" s="250"/>
      <c r="FC76" s="250"/>
      <c r="FD76" s="250"/>
      <c r="FE76" s="250"/>
      <c r="FF76" s="250"/>
      <c r="FG76" s="250"/>
      <c r="FH76" s="250"/>
      <c r="FI76" s="250"/>
      <c r="FJ76" s="250"/>
      <c r="FK76" s="250"/>
      <c r="FL76" s="250"/>
      <c r="FM76" s="250"/>
      <c r="FN76" s="250"/>
      <c r="FO76" s="250"/>
      <c r="FP76" s="250"/>
      <c r="FQ76" s="250"/>
      <c r="FR76" s="250"/>
      <c r="FS76" s="250"/>
      <c r="FT76" s="250"/>
      <c r="FU76" s="250"/>
      <c r="FV76" s="250"/>
      <c r="FW76" s="250"/>
      <c r="FX76" s="250"/>
      <c r="FY76" s="250"/>
      <c r="FZ76" s="250"/>
      <c r="GA76" s="250"/>
      <c r="GB76" s="250"/>
      <c r="GC76" s="250"/>
      <c r="GD76" s="250"/>
      <c r="GE76" s="250"/>
      <c r="GF76" s="250"/>
      <c r="GG76" s="250"/>
      <c r="GH76" s="250"/>
      <c r="GI76" s="250"/>
      <c r="GJ76" s="250"/>
      <c r="GK76" s="250"/>
      <c r="GL76" s="250"/>
      <c r="GM76" s="250"/>
      <c r="GN76" s="250"/>
      <c r="GO76" s="250"/>
      <c r="GP76" s="250"/>
      <c r="GQ76" s="250"/>
      <c r="GR76" s="250"/>
      <c r="GS76" s="250"/>
      <c r="GT76" s="250"/>
      <c r="GU76" s="250"/>
      <c r="GV76" s="250"/>
      <c r="GW76" s="250"/>
      <c r="GX76" s="250"/>
      <c r="GY76" s="250"/>
      <c r="GZ76" s="250"/>
      <c r="HA76" s="250"/>
      <c r="HB76" s="250"/>
      <c r="HC76" s="250"/>
      <c r="HD76" s="250"/>
      <c r="HE76" s="250"/>
      <c r="HF76" s="250"/>
      <c r="HG76" s="250"/>
      <c r="HH76" s="250"/>
      <c r="HI76" s="250"/>
      <c r="HJ76" s="250"/>
      <c r="HK76" s="250"/>
      <c r="HL76" s="250"/>
      <c r="HM76" s="250"/>
      <c r="HN76" s="250"/>
      <c r="HO76" s="250"/>
      <c r="HP76" s="250"/>
      <c r="HQ76" s="250"/>
      <c r="HR76" s="250"/>
      <c r="HS76" s="250"/>
      <c r="HT76" s="250"/>
      <c r="HU76" s="250"/>
      <c r="HV76" s="250"/>
      <c r="HW76" s="250"/>
      <c r="HX76" s="250"/>
      <c r="HY76" s="250"/>
      <c r="HZ76" s="250"/>
      <c r="IA76" s="250"/>
      <c r="IB76" s="250"/>
      <c r="IC76" s="250"/>
      <c r="ID76" s="250"/>
      <c r="IE76" s="250"/>
      <c r="IF76" s="250"/>
      <c r="IG76" s="250"/>
      <c r="IH76" s="250"/>
      <c r="II76" s="250"/>
      <c r="IJ76" s="250"/>
      <c r="IK76" s="250"/>
      <c r="IL76" s="250"/>
      <c r="IM76" s="250"/>
      <c r="IN76" s="250"/>
      <c r="IO76" s="250"/>
      <c r="IP76" s="250"/>
      <c r="IQ76" s="250"/>
      <c r="IR76" s="250"/>
      <c r="IS76" s="250"/>
      <c r="IT76" s="250"/>
      <c r="IU76" s="250"/>
      <c r="IV76" s="250"/>
    </row>
    <row r="77" customFormat="false" ht="24" hidden="false" customHeight="false" outlineLevel="0" collapsed="false">
      <c r="A77" s="253" t="s">
        <v>49</v>
      </c>
      <c r="B77" s="253" t="s">
        <v>788</v>
      </c>
      <c r="C77" s="253"/>
      <c r="D77" s="254" t="s">
        <v>789</v>
      </c>
      <c r="E77" s="253" t="s">
        <v>59</v>
      </c>
      <c r="F77" s="255" t="n">
        <v>1.1</v>
      </c>
      <c r="G77" s="256" t="n">
        <v>7.31</v>
      </c>
      <c r="H77" s="255"/>
      <c r="I77" s="256" t="n">
        <f aca="false">ROUND(F77*G77,2)</f>
        <v>8.04</v>
      </c>
      <c r="J77" s="255"/>
      <c r="K77" s="256" t="n">
        <f aca="false">I77+J77</f>
        <v>8.04</v>
      </c>
      <c r="L77" s="265"/>
      <c r="M77" s="265"/>
      <c r="N77" s="265"/>
      <c r="O77" s="265"/>
      <c r="P77" s="265"/>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c r="CD77" s="250"/>
      <c r="CE77" s="250"/>
      <c r="CF77" s="250"/>
      <c r="CG77" s="250"/>
      <c r="CH77" s="250"/>
      <c r="CI77" s="250"/>
      <c r="CJ77" s="250"/>
      <c r="CK77" s="250"/>
      <c r="CL77" s="250"/>
      <c r="CM77" s="250"/>
      <c r="CN77" s="250"/>
      <c r="CO77" s="250"/>
      <c r="CP77" s="250"/>
      <c r="CQ77" s="250"/>
      <c r="CR77" s="250"/>
      <c r="CS77" s="250"/>
      <c r="CT77" s="250"/>
      <c r="CU77" s="250"/>
      <c r="CV77" s="250"/>
      <c r="CW77" s="250"/>
      <c r="CX77" s="250"/>
      <c r="CY77" s="250"/>
      <c r="CZ77" s="250"/>
      <c r="DA77" s="250"/>
      <c r="DB77" s="250"/>
      <c r="DC77" s="250"/>
      <c r="DD77" s="250"/>
      <c r="DE77" s="250"/>
      <c r="DF77" s="250"/>
      <c r="DG77" s="250"/>
      <c r="DH77" s="250"/>
      <c r="DI77" s="250"/>
      <c r="DJ77" s="250"/>
      <c r="DK77" s="250"/>
      <c r="DL77" s="250"/>
      <c r="DM77" s="250"/>
      <c r="DN77" s="250"/>
      <c r="DO77" s="250"/>
      <c r="DP77" s="250"/>
      <c r="DQ77" s="250"/>
      <c r="DR77" s="250"/>
      <c r="DS77" s="250"/>
      <c r="DT77" s="250"/>
      <c r="DU77" s="250"/>
      <c r="DV77" s="250"/>
      <c r="DW77" s="250"/>
      <c r="DX77" s="250"/>
      <c r="DY77" s="250"/>
      <c r="DZ77" s="250"/>
      <c r="EA77" s="250"/>
      <c r="EB77" s="250"/>
      <c r="EC77" s="250"/>
      <c r="ED77" s="250"/>
      <c r="EE77" s="250"/>
      <c r="EF77" s="250"/>
      <c r="EG77" s="250"/>
      <c r="EH77" s="250"/>
      <c r="EI77" s="250"/>
      <c r="EJ77" s="250"/>
      <c r="EK77" s="250"/>
      <c r="EL77" s="250"/>
      <c r="EM77" s="250"/>
      <c r="EN77" s="250"/>
      <c r="EO77" s="250"/>
      <c r="EP77" s="250"/>
      <c r="EQ77" s="250"/>
      <c r="ER77" s="250"/>
      <c r="ES77" s="250"/>
      <c r="ET77" s="250"/>
      <c r="EU77" s="250"/>
      <c r="EV77" s="250"/>
      <c r="EW77" s="250"/>
      <c r="EX77" s="250"/>
      <c r="EY77" s="250"/>
      <c r="EZ77" s="250"/>
      <c r="FA77" s="250"/>
      <c r="FB77" s="250"/>
      <c r="FC77" s="250"/>
      <c r="FD77" s="250"/>
      <c r="FE77" s="250"/>
      <c r="FF77" s="250"/>
      <c r="FG77" s="250"/>
      <c r="FH77" s="250"/>
      <c r="FI77" s="250"/>
      <c r="FJ77" s="250"/>
      <c r="FK77" s="250"/>
      <c r="FL77" s="250"/>
      <c r="FM77" s="250"/>
      <c r="FN77" s="250"/>
      <c r="FO77" s="250"/>
      <c r="FP77" s="250"/>
      <c r="FQ77" s="250"/>
      <c r="FR77" s="250"/>
      <c r="FS77" s="250"/>
      <c r="FT77" s="250"/>
      <c r="FU77" s="250"/>
      <c r="FV77" s="250"/>
      <c r="FW77" s="250"/>
      <c r="FX77" s="250"/>
      <c r="FY77" s="250"/>
      <c r="FZ77" s="250"/>
      <c r="GA77" s="250"/>
      <c r="GB77" s="250"/>
      <c r="GC77" s="250"/>
      <c r="GD77" s="250"/>
      <c r="GE77" s="250"/>
      <c r="GF77" s="250"/>
      <c r="GG77" s="250"/>
      <c r="GH77" s="250"/>
      <c r="GI77" s="250"/>
      <c r="GJ77" s="250"/>
      <c r="GK77" s="250"/>
      <c r="GL77" s="250"/>
      <c r="GM77" s="250"/>
      <c r="GN77" s="250"/>
      <c r="GO77" s="250"/>
      <c r="GP77" s="250"/>
      <c r="GQ77" s="250"/>
      <c r="GR77" s="250"/>
      <c r="GS77" s="250"/>
      <c r="GT77" s="250"/>
      <c r="GU77" s="250"/>
      <c r="GV77" s="250"/>
      <c r="GW77" s="250"/>
      <c r="GX77" s="250"/>
      <c r="GY77" s="250"/>
      <c r="GZ77" s="250"/>
      <c r="HA77" s="250"/>
      <c r="HB77" s="250"/>
      <c r="HC77" s="250"/>
      <c r="HD77" s="250"/>
      <c r="HE77" s="250"/>
      <c r="HF77" s="250"/>
      <c r="HG77" s="250"/>
      <c r="HH77" s="250"/>
      <c r="HI77" s="250"/>
      <c r="HJ77" s="250"/>
      <c r="HK77" s="250"/>
      <c r="HL77" s="250"/>
      <c r="HM77" s="250"/>
      <c r="HN77" s="250"/>
      <c r="HO77" s="250"/>
      <c r="HP77" s="250"/>
      <c r="HQ77" s="250"/>
      <c r="HR77" s="250"/>
      <c r="HS77" s="250"/>
      <c r="HT77" s="250"/>
      <c r="HU77" s="250"/>
      <c r="HV77" s="250"/>
      <c r="HW77" s="250"/>
      <c r="HX77" s="250"/>
      <c r="HY77" s="250"/>
      <c r="HZ77" s="250"/>
      <c r="IA77" s="250"/>
      <c r="IB77" s="250"/>
      <c r="IC77" s="250"/>
      <c r="ID77" s="250"/>
      <c r="IE77" s="250"/>
      <c r="IF77" s="250"/>
      <c r="IG77" s="250"/>
      <c r="IH77" s="250"/>
      <c r="II77" s="250"/>
      <c r="IJ77" s="250"/>
      <c r="IK77" s="250"/>
      <c r="IL77" s="250"/>
      <c r="IM77" s="250"/>
      <c r="IN77" s="250"/>
      <c r="IO77" s="250"/>
      <c r="IP77" s="250"/>
      <c r="IQ77" s="250"/>
      <c r="IR77" s="250"/>
      <c r="IS77" s="250"/>
      <c r="IT77" s="250"/>
      <c r="IU77" s="250"/>
      <c r="IV77" s="250"/>
    </row>
    <row r="78" customFormat="false" ht="12" hidden="false" customHeight="false" outlineLevel="0" collapsed="false">
      <c r="A78" s="253" t="s">
        <v>34</v>
      </c>
      <c r="B78" s="264" t="n">
        <v>2436</v>
      </c>
      <c r="C78" s="253"/>
      <c r="D78" s="254" t="s">
        <v>540</v>
      </c>
      <c r="E78" s="253" t="s">
        <v>55</v>
      </c>
      <c r="F78" s="255" t="n">
        <v>0.45</v>
      </c>
      <c r="G78" s="266" t="n">
        <v>11.84</v>
      </c>
      <c r="H78" s="255"/>
      <c r="I78" s="255"/>
      <c r="J78" s="256" t="n">
        <f aca="false">ROUND(F78*G78,2)</f>
        <v>5.33</v>
      </c>
      <c r="K78" s="256" t="n">
        <f aca="false">I78+J78</f>
        <v>5.33</v>
      </c>
      <c r="L78" s="265"/>
      <c r="M78" s="265"/>
      <c r="N78" s="265"/>
      <c r="O78" s="265"/>
      <c r="P78" s="265"/>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c r="CD78" s="250"/>
      <c r="CE78" s="250"/>
      <c r="CF78" s="250"/>
      <c r="CG78" s="250"/>
      <c r="CH78" s="250"/>
      <c r="CI78" s="250"/>
      <c r="CJ78" s="250"/>
      <c r="CK78" s="250"/>
      <c r="CL78" s="250"/>
      <c r="CM78" s="250"/>
      <c r="CN78" s="250"/>
      <c r="CO78" s="250"/>
      <c r="CP78" s="250"/>
      <c r="CQ78" s="250"/>
      <c r="CR78" s="250"/>
      <c r="CS78" s="250"/>
      <c r="CT78" s="250"/>
      <c r="CU78" s="250"/>
      <c r="CV78" s="250"/>
      <c r="CW78" s="250"/>
      <c r="CX78" s="250"/>
      <c r="CY78" s="250"/>
      <c r="CZ78" s="250"/>
      <c r="DA78" s="250"/>
      <c r="DB78" s="250"/>
      <c r="DC78" s="250"/>
      <c r="DD78" s="250"/>
      <c r="DE78" s="250"/>
      <c r="DF78" s="250"/>
      <c r="DG78" s="250"/>
      <c r="DH78" s="250"/>
      <c r="DI78" s="250"/>
      <c r="DJ78" s="250"/>
      <c r="DK78" s="250"/>
      <c r="DL78" s="250"/>
      <c r="DM78" s="250"/>
      <c r="DN78" s="250"/>
      <c r="DO78" s="250"/>
      <c r="DP78" s="250"/>
      <c r="DQ78" s="250"/>
      <c r="DR78" s="250"/>
      <c r="DS78" s="250"/>
      <c r="DT78" s="250"/>
      <c r="DU78" s="250"/>
      <c r="DV78" s="250"/>
      <c r="DW78" s="250"/>
      <c r="DX78" s="250"/>
      <c r="DY78" s="250"/>
      <c r="DZ78" s="250"/>
      <c r="EA78" s="250"/>
      <c r="EB78" s="250"/>
      <c r="EC78" s="250"/>
      <c r="ED78" s="250"/>
      <c r="EE78" s="250"/>
      <c r="EF78" s="250"/>
      <c r="EG78" s="250"/>
      <c r="EH78" s="250"/>
      <c r="EI78" s="250"/>
      <c r="EJ78" s="250"/>
      <c r="EK78" s="250"/>
      <c r="EL78" s="250"/>
      <c r="EM78" s="250"/>
      <c r="EN78" s="250"/>
      <c r="EO78" s="250"/>
      <c r="EP78" s="250"/>
      <c r="EQ78" s="250"/>
      <c r="ER78" s="250"/>
      <c r="ES78" s="250"/>
      <c r="ET78" s="250"/>
      <c r="EU78" s="250"/>
      <c r="EV78" s="250"/>
      <c r="EW78" s="250"/>
      <c r="EX78" s="250"/>
      <c r="EY78" s="250"/>
      <c r="EZ78" s="250"/>
      <c r="FA78" s="250"/>
      <c r="FB78" s="250"/>
      <c r="FC78" s="250"/>
      <c r="FD78" s="250"/>
      <c r="FE78" s="250"/>
      <c r="FF78" s="250"/>
      <c r="FG78" s="250"/>
      <c r="FH78" s="250"/>
      <c r="FI78" s="250"/>
      <c r="FJ78" s="250"/>
      <c r="FK78" s="250"/>
      <c r="FL78" s="250"/>
      <c r="FM78" s="250"/>
      <c r="FN78" s="250"/>
      <c r="FO78" s="250"/>
      <c r="FP78" s="250"/>
      <c r="FQ78" s="250"/>
      <c r="FR78" s="250"/>
      <c r="FS78" s="250"/>
      <c r="FT78" s="250"/>
      <c r="FU78" s="250"/>
      <c r="FV78" s="250"/>
      <c r="FW78" s="250"/>
      <c r="FX78" s="250"/>
      <c r="FY78" s="250"/>
      <c r="FZ78" s="250"/>
      <c r="GA78" s="250"/>
      <c r="GB78" s="250"/>
      <c r="GC78" s="250"/>
      <c r="GD78" s="250"/>
      <c r="GE78" s="250"/>
      <c r="GF78" s="250"/>
      <c r="GG78" s="250"/>
      <c r="GH78" s="250"/>
      <c r="GI78" s="250"/>
      <c r="GJ78" s="250"/>
      <c r="GK78" s="250"/>
      <c r="GL78" s="250"/>
      <c r="GM78" s="250"/>
      <c r="GN78" s="250"/>
      <c r="GO78" s="250"/>
      <c r="GP78" s="250"/>
      <c r="GQ78" s="250"/>
      <c r="GR78" s="250"/>
      <c r="GS78" s="250"/>
      <c r="GT78" s="250"/>
      <c r="GU78" s="250"/>
      <c r="GV78" s="250"/>
      <c r="GW78" s="250"/>
      <c r="GX78" s="250"/>
      <c r="GY78" s="250"/>
      <c r="GZ78" s="250"/>
      <c r="HA78" s="250"/>
      <c r="HB78" s="250"/>
      <c r="HC78" s="250"/>
      <c r="HD78" s="250"/>
      <c r="HE78" s="250"/>
      <c r="HF78" s="250"/>
      <c r="HG78" s="250"/>
      <c r="HH78" s="250"/>
      <c r="HI78" s="250"/>
      <c r="HJ78" s="250"/>
      <c r="HK78" s="250"/>
      <c r="HL78" s="250"/>
      <c r="HM78" s="250"/>
      <c r="HN78" s="250"/>
      <c r="HO78" s="250"/>
      <c r="HP78" s="250"/>
      <c r="HQ78" s="250"/>
      <c r="HR78" s="250"/>
      <c r="HS78" s="250"/>
      <c r="HT78" s="250"/>
      <c r="HU78" s="250"/>
      <c r="HV78" s="250"/>
      <c r="HW78" s="250"/>
      <c r="HX78" s="250"/>
      <c r="HY78" s="250"/>
      <c r="HZ78" s="250"/>
      <c r="IA78" s="250"/>
      <c r="IB78" s="250"/>
      <c r="IC78" s="250"/>
      <c r="ID78" s="250"/>
      <c r="IE78" s="250"/>
      <c r="IF78" s="250"/>
      <c r="IG78" s="250"/>
      <c r="IH78" s="250"/>
      <c r="II78" s="250"/>
      <c r="IJ78" s="250"/>
      <c r="IK78" s="250"/>
      <c r="IL78" s="250"/>
      <c r="IM78" s="250"/>
      <c r="IN78" s="250"/>
      <c r="IO78" s="250"/>
      <c r="IP78" s="250"/>
      <c r="IQ78" s="250"/>
      <c r="IR78" s="250"/>
      <c r="IS78" s="250"/>
      <c r="IT78" s="250"/>
      <c r="IU78" s="250"/>
      <c r="IV78" s="250"/>
    </row>
    <row r="79" customFormat="false" ht="12" hidden="false" customHeight="false" outlineLevel="0" collapsed="false">
      <c r="A79" s="253" t="s">
        <v>34</v>
      </c>
      <c r="B79" s="264" t="n">
        <v>247</v>
      </c>
      <c r="C79" s="253"/>
      <c r="D79" s="254" t="s">
        <v>761</v>
      </c>
      <c r="E79" s="253" t="s">
        <v>55</v>
      </c>
      <c r="F79" s="255" t="n">
        <v>0.45</v>
      </c>
      <c r="G79" s="266" t="n">
        <v>9.09</v>
      </c>
      <c r="H79" s="255"/>
      <c r="I79" s="255"/>
      <c r="J79" s="256" t="n">
        <f aca="false">ROUND(F79*G79,2)</f>
        <v>4.09</v>
      </c>
      <c r="K79" s="256" t="n">
        <f aca="false">I79+J79</f>
        <v>4.09</v>
      </c>
      <c r="L79" s="265"/>
      <c r="M79" s="265"/>
      <c r="N79" s="265"/>
      <c r="O79" s="265"/>
      <c r="P79" s="265"/>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c r="CD79" s="250"/>
      <c r="CE79" s="250"/>
      <c r="CF79" s="250"/>
      <c r="CG79" s="250"/>
      <c r="CH79" s="250"/>
      <c r="CI79" s="250"/>
      <c r="CJ79" s="250"/>
      <c r="CK79" s="250"/>
      <c r="CL79" s="250"/>
      <c r="CM79" s="250"/>
      <c r="CN79" s="250"/>
      <c r="CO79" s="250"/>
      <c r="CP79" s="250"/>
      <c r="CQ79" s="250"/>
      <c r="CR79" s="250"/>
      <c r="CS79" s="250"/>
      <c r="CT79" s="250"/>
      <c r="CU79" s="250"/>
      <c r="CV79" s="250"/>
      <c r="CW79" s="250"/>
      <c r="CX79" s="250"/>
      <c r="CY79" s="250"/>
      <c r="CZ79" s="250"/>
      <c r="DA79" s="250"/>
      <c r="DB79" s="250"/>
      <c r="DC79" s="250"/>
      <c r="DD79" s="250"/>
      <c r="DE79" s="250"/>
      <c r="DF79" s="250"/>
      <c r="DG79" s="250"/>
      <c r="DH79" s="250"/>
      <c r="DI79" s="250"/>
      <c r="DJ79" s="250"/>
      <c r="DK79" s="250"/>
      <c r="DL79" s="250"/>
      <c r="DM79" s="250"/>
      <c r="DN79" s="250"/>
      <c r="DO79" s="250"/>
      <c r="DP79" s="250"/>
      <c r="DQ79" s="250"/>
      <c r="DR79" s="250"/>
      <c r="DS79" s="250"/>
      <c r="DT79" s="250"/>
      <c r="DU79" s="250"/>
      <c r="DV79" s="250"/>
      <c r="DW79" s="250"/>
      <c r="DX79" s="250"/>
      <c r="DY79" s="250"/>
      <c r="DZ79" s="250"/>
      <c r="EA79" s="250"/>
      <c r="EB79" s="250"/>
      <c r="EC79" s="250"/>
      <c r="ED79" s="250"/>
      <c r="EE79" s="250"/>
      <c r="EF79" s="250"/>
      <c r="EG79" s="250"/>
      <c r="EH79" s="250"/>
      <c r="EI79" s="250"/>
      <c r="EJ79" s="250"/>
      <c r="EK79" s="250"/>
      <c r="EL79" s="250"/>
      <c r="EM79" s="250"/>
      <c r="EN79" s="250"/>
      <c r="EO79" s="250"/>
      <c r="EP79" s="250"/>
      <c r="EQ79" s="250"/>
      <c r="ER79" s="250"/>
      <c r="ES79" s="250"/>
      <c r="ET79" s="250"/>
      <c r="EU79" s="250"/>
      <c r="EV79" s="250"/>
      <c r="EW79" s="250"/>
      <c r="EX79" s="250"/>
      <c r="EY79" s="250"/>
      <c r="EZ79" s="250"/>
      <c r="FA79" s="250"/>
      <c r="FB79" s="250"/>
      <c r="FC79" s="250"/>
      <c r="FD79" s="250"/>
      <c r="FE79" s="250"/>
      <c r="FF79" s="250"/>
      <c r="FG79" s="250"/>
      <c r="FH79" s="250"/>
      <c r="FI79" s="250"/>
      <c r="FJ79" s="250"/>
      <c r="FK79" s="250"/>
      <c r="FL79" s="250"/>
      <c r="FM79" s="250"/>
      <c r="FN79" s="250"/>
      <c r="FO79" s="250"/>
      <c r="FP79" s="250"/>
      <c r="FQ79" s="250"/>
      <c r="FR79" s="250"/>
      <c r="FS79" s="250"/>
      <c r="FT79" s="250"/>
      <c r="FU79" s="250"/>
      <c r="FV79" s="250"/>
      <c r="FW79" s="250"/>
      <c r="FX79" s="250"/>
      <c r="FY79" s="250"/>
      <c r="FZ79" s="250"/>
      <c r="GA79" s="250"/>
      <c r="GB79" s="250"/>
      <c r="GC79" s="250"/>
      <c r="GD79" s="250"/>
      <c r="GE79" s="250"/>
      <c r="GF79" s="250"/>
      <c r="GG79" s="250"/>
      <c r="GH79" s="250"/>
      <c r="GI79" s="250"/>
      <c r="GJ79" s="250"/>
      <c r="GK79" s="250"/>
      <c r="GL79" s="250"/>
      <c r="GM79" s="250"/>
      <c r="GN79" s="250"/>
      <c r="GO79" s="250"/>
      <c r="GP79" s="250"/>
      <c r="GQ79" s="250"/>
      <c r="GR79" s="250"/>
      <c r="GS79" s="250"/>
      <c r="GT79" s="250"/>
      <c r="GU79" s="250"/>
      <c r="GV79" s="250"/>
      <c r="GW79" s="250"/>
      <c r="GX79" s="250"/>
      <c r="GY79" s="250"/>
      <c r="GZ79" s="250"/>
      <c r="HA79" s="250"/>
      <c r="HB79" s="250"/>
      <c r="HC79" s="250"/>
      <c r="HD79" s="250"/>
      <c r="HE79" s="250"/>
      <c r="HF79" s="250"/>
      <c r="HG79" s="250"/>
      <c r="HH79" s="250"/>
      <c r="HI79" s="250"/>
      <c r="HJ79" s="250"/>
      <c r="HK79" s="250"/>
      <c r="HL79" s="250"/>
      <c r="HM79" s="250"/>
      <c r="HN79" s="250"/>
      <c r="HO79" s="250"/>
      <c r="HP79" s="250"/>
      <c r="HQ79" s="250"/>
      <c r="HR79" s="250"/>
      <c r="HS79" s="250"/>
      <c r="HT79" s="250"/>
      <c r="HU79" s="250"/>
      <c r="HV79" s="250"/>
      <c r="HW79" s="250"/>
      <c r="HX79" s="250"/>
      <c r="HY79" s="250"/>
      <c r="HZ79" s="250"/>
      <c r="IA79" s="250"/>
      <c r="IB79" s="250"/>
      <c r="IC79" s="250"/>
      <c r="ID79" s="250"/>
      <c r="IE79" s="250"/>
      <c r="IF79" s="250"/>
      <c r="IG79" s="250"/>
      <c r="IH79" s="250"/>
      <c r="II79" s="250"/>
      <c r="IJ79" s="250"/>
      <c r="IK79" s="250"/>
      <c r="IL79" s="250"/>
      <c r="IM79" s="250"/>
      <c r="IN79" s="250"/>
      <c r="IO79" s="250"/>
      <c r="IP79" s="250"/>
      <c r="IQ79" s="250"/>
      <c r="IR79" s="250"/>
      <c r="IS79" s="250"/>
      <c r="IT79" s="250"/>
      <c r="IU79" s="250"/>
      <c r="IV79" s="250"/>
    </row>
    <row r="80" customFormat="false" ht="36" hidden="false" customHeight="false" outlineLevel="0" collapsed="false">
      <c r="A80" s="257"/>
      <c r="B80" s="257"/>
      <c r="C80" s="257" t="s">
        <v>790</v>
      </c>
      <c r="D80" s="258" t="s">
        <v>791</v>
      </c>
      <c r="E80" s="257" t="s">
        <v>59</v>
      </c>
      <c r="F80" s="259"/>
      <c r="G80" s="260"/>
      <c r="H80" s="259" t="n">
        <v>8</v>
      </c>
      <c r="I80" s="261" t="n">
        <f aca="false">SUM(I81:I83)</f>
        <v>16.02</v>
      </c>
      <c r="J80" s="261" t="n">
        <f aca="false">SUM(J81:J83)</f>
        <v>12.55</v>
      </c>
      <c r="K80" s="261" t="n">
        <f aca="false">I80+J80</f>
        <v>28.57</v>
      </c>
      <c r="L80" s="262" t="n">
        <f aca="false">ROUND(H80*I80,2)</f>
        <v>128.16</v>
      </c>
      <c r="M80" s="262" t="n">
        <f aca="false">ROUND(H80*J80,2)</f>
        <v>100.4</v>
      </c>
      <c r="N80" s="263" t="n">
        <f aca="false">L80+M80</f>
        <v>228.56</v>
      </c>
      <c r="O80" s="263" t="n">
        <f aca="false">ROUND(N80*$P$5,2)</f>
        <v>62.79</v>
      </c>
      <c r="P80" s="263" t="n">
        <f aca="false">N80+O80</f>
        <v>291.35</v>
      </c>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c r="CD80" s="250"/>
      <c r="CE80" s="250"/>
      <c r="CF80" s="250"/>
      <c r="CG80" s="250"/>
      <c r="CH80" s="250"/>
      <c r="CI80" s="250"/>
      <c r="CJ80" s="250"/>
      <c r="CK80" s="250"/>
      <c r="CL80" s="250"/>
      <c r="CM80" s="250"/>
      <c r="CN80" s="250"/>
      <c r="CO80" s="250"/>
      <c r="CP80" s="250"/>
      <c r="CQ80" s="250"/>
      <c r="CR80" s="250"/>
      <c r="CS80" s="250"/>
      <c r="CT80" s="250"/>
      <c r="CU80" s="250"/>
      <c r="CV80" s="250"/>
      <c r="CW80" s="250"/>
      <c r="CX80" s="250"/>
      <c r="CY80" s="250"/>
      <c r="CZ80" s="250"/>
      <c r="DA80" s="250"/>
      <c r="DB80" s="250"/>
      <c r="DC80" s="250"/>
      <c r="DD80" s="250"/>
      <c r="DE80" s="250"/>
      <c r="DF80" s="250"/>
      <c r="DG80" s="250"/>
      <c r="DH80" s="250"/>
      <c r="DI80" s="250"/>
      <c r="DJ80" s="250"/>
      <c r="DK80" s="250"/>
      <c r="DL80" s="250"/>
      <c r="DM80" s="250"/>
      <c r="DN80" s="250"/>
      <c r="DO80" s="250"/>
      <c r="DP80" s="250"/>
      <c r="DQ80" s="250"/>
      <c r="DR80" s="250"/>
      <c r="DS80" s="250"/>
      <c r="DT80" s="250"/>
      <c r="DU80" s="250"/>
      <c r="DV80" s="250"/>
      <c r="DW80" s="250"/>
      <c r="DX80" s="250"/>
      <c r="DY80" s="250"/>
      <c r="DZ80" s="250"/>
      <c r="EA80" s="250"/>
      <c r="EB80" s="250"/>
      <c r="EC80" s="250"/>
      <c r="ED80" s="250"/>
      <c r="EE80" s="250"/>
      <c r="EF80" s="250"/>
      <c r="EG80" s="250"/>
      <c r="EH80" s="250"/>
      <c r="EI80" s="250"/>
      <c r="EJ80" s="250"/>
      <c r="EK80" s="250"/>
      <c r="EL80" s="250"/>
      <c r="EM80" s="250"/>
      <c r="EN80" s="250"/>
      <c r="EO80" s="250"/>
      <c r="EP80" s="250"/>
      <c r="EQ80" s="250"/>
      <c r="ER80" s="250"/>
      <c r="ES80" s="250"/>
      <c r="ET80" s="250"/>
      <c r="EU80" s="250"/>
      <c r="EV80" s="250"/>
      <c r="EW80" s="250"/>
      <c r="EX80" s="250"/>
      <c r="EY80" s="250"/>
      <c r="EZ80" s="250"/>
      <c r="FA80" s="250"/>
      <c r="FB80" s="250"/>
      <c r="FC80" s="250"/>
      <c r="FD80" s="250"/>
      <c r="FE80" s="250"/>
      <c r="FF80" s="250"/>
      <c r="FG80" s="250"/>
      <c r="FH80" s="250"/>
      <c r="FI80" s="250"/>
      <c r="FJ80" s="250"/>
      <c r="FK80" s="250"/>
      <c r="FL80" s="250"/>
      <c r="FM80" s="250"/>
      <c r="FN80" s="250"/>
      <c r="FO80" s="250"/>
      <c r="FP80" s="250"/>
      <c r="FQ80" s="250"/>
      <c r="FR80" s="250"/>
      <c r="FS80" s="250"/>
      <c r="FT80" s="250"/>
      <c r="FU80" s="250"/>
      <c r="FV80" s="250"/>
      <c r="FW80" s="250"/>
      <c r="FX80" s="250"/>
      <c r="FY80" s="250"/>
      <c r="FZ80" s="250"/>
      <c r="GA80" s="250"/>
      <c r="GB80" s="250"/>
      <c r="GC80" s="250"/>
      <c r="GD80" s="250"/>
      <c r="GE80" s="250"/>
      <c r="GF80" s="250"/>
      <c r="GG80" s="250"/>
      <c r="GH80" s="250"/>
      <c r="GI80" s="250"/>
      <c r="GJ80" s="250"/>
      <c r="GK80" s="250"/>
      <c r="GL80" s="250"/>
      <c r="GM80" s="250"/>
      <c r="GN80" s="250"/>
      <c r="GO80" s="250"/>
      <c r="GP80" s="250"/>
      <c r="GQ80" s="250"/>
      <c r="GR80" s="250"/>
      <c r="GS80" s="250"/>
      <c r="GT80" s="250"/>
      <c r="GU80" s="250"/>
      <c r="GV80" s="250"/>
      <c r="GW80" s="250"/>
      <c r="GX80" s="250"/>
      <c r="GY80" s="250"/>
      <c r="GZ80" s="250"/>
      <c r="HA80" s="250"/>
      <c r="HB80" s="250"/>
      <c r="HC80" s="250"/>
      <c r="HD80" s="250"/>
      <c r="HE80" s="250"/>
      <c r="HF80" s="250"/>
      <c r="HG80" s="250"/>
      <c r="HH80" s="250"/>
      <c r="HI80" s="250"/>
      <c r="HJ80" s="250"/>
      <c r="HK80" s="250"/>
      <c r="HL80" s="250"/>
      <c r="HM80" s="250"/>
      <c r="HN80" s="250"/>
      <c r="HO80" s="250"/>
      <c r="HP80" s="250"/>
      <c r="HQ80" s="250"/>
      <c r="HR80" s="250"/>
      <c r="HS80" s="250"/>
      <c r="HT80" s="250"/>
      <c r="HU80" s="250"/>
      <c r="HV80" s="250"/>
      <c r="HW80" s="250"/>
      <c r="HX80" s="250"/>
      <c r="HY80" s="250"/>
      <c r="HZ80" s="250"/>
      <c r="IA80" s="250"/>
      <c r="IB80" s="250"/>
      <c r="IC80" s="250"/>
      <c r="ID80" s="250"/>
      <c r="IE80" s="250"/>
      <c r="IF80" s="250"/>
      <c r="IG80" s="250"/>
      <c r="IH80" s="250"/>
      <c r="II80" s="250"/>
      <c r="IJ80" s="250"/>
      <c r="IK80" s="250"/>
      <c r="IL80" s="250"/>
      <c r="IM80" s="250"/>
      <c r="IN80" s="250"/>
      <c r="IO80" s="250"/>
      <c r="IP80" s="250"/>
      <c r="IQ80" s="250"/>
      <c r="IR80" s="250"/>
      <c r="IS80" s="250"/>
      <c r="IT80" s="250"/>
      <c r="IU80" s="250"/>
      <c r="IV80" s="250"/>
    </row>
    <row r="81" customFormat="false" ht="24" hidden="false" customHeight="false" outlineLevel="0" collapsed="false">
      <c r="A81" s="253" t="s">
        <v>49</v>
      </c>
      <c r="B81" s="253" t="s">
        <v>792</v>
      </c>
      <c r="C81" s="253"/>
      <c r="D81" s="254" t="s">
        <v>793</v>
      </c>
      <c r="E81" s="253" t="s">
        <v>59</v>
      </c>
      <c r="F81" s="255" t="n">
        <v>1.1</v>
      </c>
      <c r="G81" s="256" t="n">
        <v>14.56</v>
      </c>
      <c r="H81" s="255"/>
      <c r="I81" s="256" t="n">
        <f aca="false">ROUND(F81*G81,2)</f>
        <v>16.02</v>
      </c>
      <c r="J81" s="255"/>
      <c r="K81" s="256" t="n">
        <f aca="false">I81+J81</f>
        <v>16.02</v>
      </c>
      <c r="L81" s="255"/>
      <c r="M81" s="255"/>
      <c r="N81" s="255"/>
      <c r="O81" s="255"/>
      <c r="P81" s="255"/>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c r="CD81" s="250"/>
      <c r="CE81" s="250"/>
      <c r="CF81" s="250"/>
      <c r="CG81" s="250"/>
      <c r="CH81" s="250"/>
      <c r="CI81" s="250"/>
      <c r="CJ81" s="250"/>
      <c r="CK81" s="250"/>
      <c r="CL81" s="250"/>
      <c r="CM81" s="250"/>
      <c r="CN81" s="250"/>
      <c r="CO81" s="250"/>
      <c r="CP81" s="250"/>
      <c r="CQ81" s="250"/>
      <c r="CR81" s="250"/>
      <c r="CS81" s="250"/>
      <c r="CT81" s="250"/>
      <c r="CU81" s="250"/>
      <c r="CV81" s="250"/>
      <c r="CW81" s="250"/>
      <c r="CX81" s="250"/>
      <c r="CY81" s="250"/>
      <c r="CZ81" s="250"/>
      <c r="DA81" s="250"/>
      <c r="DB81" s="250"/>
      <c r="DC81" s="250"/>
      <c r="DD81" s="250"/>
      <c r="DE81" s="250"/>
      <c r="DF81" s="250"/>
      <c r="DG81" s="250"/>
      <c r="DH81" s="250"/>
      <c r="DI81" s="250"/>
      <c r="DJ81" s="250"/>
      <c r="DK81" s="250"/>
      <c r="DL81" s="250"/>
      <c r="DM81" s="250"/>
      <c r="DN81" s="250"/>
      <c r="DO81" s="250"/>
      <c r="DP81" s="250"/>
      <c r="DQ81" s="250"/>
      <c r="DR81" s="250"/>
      <c r="DS81" s="250"/>
      <c r="DT81" s="250"/>
      <c r="DU81" s="250"/>
      <c r="DV81" s="250"/>
      <c r="DW81" s="250"/>
      <c r="DX81" s="250"/>
      <c r="DY81" s="250"/>
      <c r="DZ81" s="250"/>
      <c r="EA81" s="250"/>
      <c r="EB81" s="250"/>
      <c r="EC81" s="250"/>
      <c r="ED81" s="250"/>
      <c r="EE81" s="250"/>
      <c r="EF81" s="250"/>
      <c r="EG81" s="250"/>
      <c r="EH81" s="250"/>
      <c r="EI81" s="250"/>
      <c r="EJ81" s="250"/>
      <c r="EK81" s="250"/>
      <c r="EL81" s="250"/>
      <c r="EM81" s="250"/>
      <c r="EN81" s="250"/>
      <c r="EO81" s="250"/>
      <c r="EP81" s="250"/>
      <c r="EQ81" s="250"/>
      <c r="ER81" s="250"/>
      <c r="ES81" s="250"/>
      <c r="ET81" s="250"/>
      <c r="EU81" s="250"/>
      <c r="EV81" s="250"/>
      <c r="EW81" s="250"/>
      <c r="EX81" s="250"/>
      <c r="EY81" s="250"/>
      <c r="EZ81" s="250"/>
      <c r="FA81" s="250"/>
      <c r="FB81" s="250"/>
      <c r="FC81" s="250"/>
      <c r="FD81" s="250"/>
      <c r="FE81" s="250"/>
      <c r="FF81" s="250"/>
      <c r="FG81" s="250"/>
      <c r="FH81" s="250"/>
      <c r="FI81" s="250"/>
      <c r="FJ81" s="250"/>
      <c r="FK81" s="250"/>
      <c r="FL81" s="250"/>
      <c r="FM81" s="250"/>
      <c r="FN81" s="250"/>
      <c r="FO81" s="250"/>
      <c r="FP81" s="250"/>
      <c r="FQ81" s="250"/>
      <c r="FR81" s="250"/>
      <c r="FS81" s="250"/>
      <c r="FT81" s="250"/>
      <c r="FU81" s="250"/>
      <c r="FV81" s="250"/>
      <c r="FW81" s="250"/>
      <c r="FX81" s="250"/>
      <c r="FY81" s="250"/>
      <c r="FZ81" s="250"/>
      <c r="GA81" s="250"/>
      <c r="GB81" s="250"/>
      <c r="GC81" s="250"/>
      <c r="GD81" s="250"/>
      <c r="GE81" s="250"/>
      <c r="GF81" s="250"/>
      <c r="GG81" s="250"/>
      <c r="GH81" s="250"/>
      <c r="GI81" s="250"/>
      <c r="GJ81" s="250"/>
      <c r="GK81" s="250"/>
      <c r="GL81" s="250"/>
      <c r="GM81" s="250"/>
      <c r="GN81" s="250"/>
      <c r="GO81" s="250"/>
      <c r="GP81" s="250"/>
      <c r="GQ81" s="250"/>
      <c r="GR81" s="250"/>
      <c r="GS81" s="250"/>
      <c r="GT81" s="250"/>
      <c r="GU81" s="250"/>
      <c r="GV81" s="250"/>
      <c r="GW81" s="250"/>
      <c r="GX81" s="250"/>
      <c r="GY81" s="250"/>
      <c r="GZ81" s="250"/>
      <c r="HA81" s="250"/>
      <c r="HB81" s="250"/>
      <c r="HC81" s="250"/>
      <c r="HD81" s="250"/>
      <c r="HE81" s="250"/>
      <c r="HF81" s="250"/>
      <c r="HG81" s="250"/>
      <c r="HH81" s="250"/>
      <c r="HI81" s="250"/>
      <c r="HJ81" s="250"/>
      <c r="HK81" s="250"/>
      <c r="HL81" s="250"/>
      <c r="HM81" s="250"/>
      <c r="HN81" s="250"/>
      <c r="HO81" s="250"/>
      <c r="HP81" s="250"/>
      <c r="HQ81" s="250"/>
      <c r="HR81" s="250"/>
      <c r="HS81" s="250"/>
      <c r="HT81" s="250"/>
      <c r="HU81" s="250"/>
      <c r="HV81" s="250"/>
      <c r="HW81" s="250"/>
      <c r="HX81" s="250"/>
      <c r="HY81" s="250"/>
      <c r="HZ81" s="250"/>
      <c r="IA81" s="250"/>
      <c r="IB81" s="250"/>
      <c r="IC81" s="250"/>
      <c r="ID81" s="250"/>
      <c r="IE81" s="250"/>
      <c r="IF81" s="250"/>
      <c r="IG81" s="250"/>
      <c r="IH81" s="250"/>
      <c r="II81" s="250"/>
      <c r="IJ81" s="250"/>
      <c r="IK81" s="250"/>
      <c r="IL81" s="250"/>
      <c r="IM81" s="250"/>
      <c r="IN81" s="250"/>
      <c r="IO81" s="250"/>
      <c r="IP81" s="250"/>
      <c r="IQ81" s="250"/>
      <c r="IR81" s="250"/>
      <c r="IS81" s="250"/>
      <c r="IT81" s="250"/>
      <c r="IU81" s="250"/>
      <c r="IV81" s="250"/>
    </row>
    <row r="82" customFormat="false" ht="12" hidden="false" customHeight="false" outlineLevel="0" collapsed="false">
      <c r="A82" s="253" t="s">
        <v>34</v>
      </c>
      <c r="B82" s="264" t="n">
        <v>2436</v>
      </c>
      <c r="C82" s="253"/>
      <c r="D82" s="254" t="s">
        <v>540</v>
      </c>
      <c r="E82" s="253" t="s">
        <v>55</v>
      </c>
      <c r="F82" s="255" t="n">
        <v>0.6</v>
      </c>
      <c r="G82" s="266" t="n">
        <v>11.84</v>
      </c>
      <c r="H82" s="255"/>
      <c r="I82" s="255"/>
      <c r="J82" s="256" t="n">
        <f aca="false">ROUND(F82*G82,2)</f>
        <v>7.1</v>
      </c>
      <c r="K82" s="256" t="n">
        <f aca="false">I82+J82</f>
        <v>7.1</v>
      </c>
      <c r="L82" s="255"/>
      <c r="M82" s="255"/>
      <c r="N82" s="255"/>
      <c r="O82" s="255"/>
      <c r="P82" s="255"/>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c r="CD82" s="250"/>
      <c r="CE82" s="250"/>
      <c r="CF82" s="250"/>
      <c r="CG82" s="250"/>
      <c r="CH82" s="250"/>
      <c r="CI82" s="250"/>
      <c r="CJ82" s="250"/>
      <c r="CK82" s="250"/>
      <c r="CL82" s="250"/>
      <c r="CM82" s="250"/>
      <c r="CN82" s="250"/>
      <c r="CO82" s="250"/>
      <c r="CP82" s="250"/>
      <c r="CQ82" s="250"/>
      <c r="CR82" s="250"/>
      <c r="CS82" s="250"/>
      <c r="CT82" s="250"/>
      <c r="CU82" s="250"/>
      <c r="CV82" s="250"/>
      <c r="CW82" s="250"/>
      <c r="CX82" s="250"/>
      <c r="CY82" s="250"/>
      <c r="CZ82" s="250"/>
      <c r="DA82" s="250"/>
      <c r="DB82" s="250"/>
      <c r="DC82" s="250"/>
      <c r="DD82" s="250"/>
      <c r="DE82" s="250"/>
      <c r="DF82" s="250"/>
      <c r="DG82" s="250"/>
      <c r="DH82" s="250"/>
      <c r="DI82" s="250"/>
      <c r="DJ82" s="250"/>
      <c r="DK82" s="250"/>
      <c r="DL82" s="250"/>
      <c r="DM82" s="250"/>
      <c r="DN82" s="250"/>
      <c r="DO82" s="250"/>
      <c r="DP82" s="250"/>
      <c r="DQ82" s="250"/>
      <c r="DR82" s="250"/>
      <c r="DS82" s="250"/>
      <c r="DT82" s="250"/>
      <c r="DU82" s="250"/>
      <c r="DV82" s="250"/>
      <c r="DW82" s="250"/>
      <c r="DX82" s="250"/>
      <c r="DY82" s="250"/>
      <c r="DZ82" s="250"/>
      <c r="EA82" s="250"/>
      <c r="EB82" s="250"/>
      <c r="EC82" s="250"/>
      <c r="ED82" s="250"/>
      <c r="EE82" s="250"/>
      <c r="EF82" s="250"/>
      <c r="EG82" s="250"/>
      <c r="EH82" s="250"/>
      <c r="EI82" s="250"/>
      <c r="EJ82" s="250"/>
      <c r="EK82" s="250"/>
      <c r="EL82" s="250"/>
      <c r="EM82" s="250"/>
      <c r="EN82" s="250"/>
      <c r="EO82" s="250"/>
      <c r="EP82" s="250"/>
      <c r="EQ82" s="250"/>
      <c r="ER82" s="250"/>
      <c r="ES82" s="250"/>
      <c r="ET82" s="250"/>
      <c r="EU82" s="250"/>
      <c r="EV82" s="250"/>
      <c r="EW82" s="250"/>
      <c r="EX82" s="250"/>
      <c r="EY82" s="250"/>
      <c r="EZ82" s="250"/>
      <c r="FA82" s="250"/>
      <c r="FB82" s="250"/>
      <c r="FC82" s="250"/>
      <c r="FD82" s="250"/>
      <c r="FE82" s="250"/>
      <c r="FF82" s="250"/>
      <c r="FG82" s="250"/>
      <c r="FH82" s="250"/>
      <c r="FI82" s="250"/>
      <c r="FJ82" s="250"/>
      <c r="FK82" s="250"/>
      <c r="FL82" s="250"/>
      <c r="FM82" s="250"/>
      <c r="FN82" s="250"/>
      <c r="FO82" s="250"/>
      <c r="FP82" s="250"/>
      <c r="FQ82" s="250"/>
      <c r="FR82" s="250"/>
      <c r="FS82" s="250"/>
      <c r="FT82" s="250"/>
      <c r="FU82" s="250"/>
      <c r="FV82" s="250"/>
      <c r="FW82" s="250"/>
      <c r="FX82" s="250"/>
      <c r="FY82" s="250"/>
      <c r="FZ82" s="250"/>
      <c r="GA82" s="250"/>
      <c r="GB82" s="250"/>
      <c r="GC82" s="250"/>
      <c r="GD82" s="250"/>
      <c r="GE82" s="250"/>
      <c r="GF82" s="250"/>
      <c r="GG82" s="250"/>
      <c r="GH82" s="250"/>
      <c r="GI82" s="250"/>
      <c r="GJ82" s="250"/>
      <c r="GK82" s="250"/>
      <c r="GL82" s="250"/>
      <c r="GM82" s="250"/>
      <c r="GN82" s="250"/>
      <c r="GO82" s="250"/>
      <c r="GP82" s="250"/>
      <c r="GQ82" s="250"/>
      <c r="GR82" s="250"/>
      <c r="GS82" s="250"/>
      <c r="GT82" s="250"/>
      <c r="GU82" s="250"/>
      <c r="GV82" s="250"/>
      <c r="GW82" s="250"/>
      <c r="GX82" s="250"/>
      <c r="GY82" s="250"/>
      <c r="GZ82" s="250"/>
      <c r="HA82" s="250"/>
      <c r="HB82" s="250"/>
      <c r="HC82" s="250"/>
      <c r="HD82" s="250"/>
      <c r="HE82" s="250"/>
      <c r="HF82" s="250"/>
      <c r="HG82" s="250"/>
      <c r="HH82" s="250"/>
      <c r="HI82" s="250"/>
      <c r="HJ82" s="250"/>
      <c r="HK82" s="250"/>
      <c r="HL82" s="250"/>
      <c r="HM82" s="250"/>
      <c r="HN82" s="250"/>
      <c r="HO82" s="250"/>
      <c r="HP82" s="250"/>
      <c r="HQ82" s="250"/>
      <c r="HR82" s="250"/>
      <c r="HS82" s="250"/>
      <c r="HT82" s="250"/>
      <c r="HU82" s="250"/>
      <c r="HV82" s="250"/>
      <c r="HW82" s="250"/>
      <c r="HX82" s="250"/>
      <c r="HY82" s="250"/>
      <c r="HZ82" s="250"/>
      <c r="IA82" s="250"/>
      <c r="IB82" s="250"/>
      <c r="IC82" s="250"/>
      <c r="ID82" s="250"/>
      <c r="IE82" s="250"/>
      <c r="IF82" s="250"/>
      <c r="IG82" s="250"/>
      <c r="IH82" s="250"/>
      <c r="II82" s="250"/>
      <c r="IJ82" s="250"/>
      <c r="IK82" s="250"/>
      <c r="IL82" s="250"/>
      <c r="IM82" s="250"/>
      <c r="IN82" s="250"/>
      <c r="IO82" s="250"/>
      <c r="IP82" s="250"/>
      <c r="IQ82" s="250"/>
      <c r="IR82" s="250"/>
      <c r="IS82" s="250"/>
      <c r="IT82" s="250"/>
      <c r="IU82" s="250"/>
      <c r="IV82" s="250"/>
    </row>
    <row r="83" customFormat="false" ht="12" hidden="false" customHeight="false" outlineLevel="0" collapsed="false">
      <c r="A83" s="253" t="s">
        <v>34</v>
      </c>
      <c r="B83" s="264" t="n">
        <v>247</v>
      </c>
      <c r="C83" s="253"/>
      <c r="D83" s="254" t="s">
        <v>761</v>
      </c>
      <c r="E83" s="253" t="s">
        <v>55</v>
      </c>
      <c r="F83" s="255" t="n">
        <v>0.6</v>
      </c>
      <c r="G83" s="266" t="n">
        <v>9.09</v>
      </c>
      <c r="H83" s="255"/>
      <c r="I83" s="255"/>
      <c r="J83" s="256" t="n">
        <f aca="false">ROUND(F83*G83,2)</f>
        <v>5.45</v>
      </c>
      <c r="K83" s="256" t="n">
        <f aca="false">I83+J83</f>
        <v>5.45</v>
      </c>
      <c r="L83" s="255"/>
      <c r="M83" s="255"/>
      <c r="N83" s="255"/>
      <c r="O83" s="255"/>
      <c r="P83" s="255"/>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c r="CD83" s="250"/>
      <c r="CE83" s="250"/>
      <c r="CF83" s="250"/>
      <c r="CG83" s="250"/>
      <c r="CH83" s="250"/>
      <c r="CI83" s="250"/>
      <c r="CJ83" s="250"/>
      <c r="CK83" s="250"/>
      <c r="CL83" s="250"/>
      <c r="CM83" s="250"/>
      <c r="CN83" s="250"/>
      <c r="CO83" s="250"/>
      <c r="CP83" s="250"/>
      <c r="CQ83" s="250"/>
      <c r="CR83" s="250"/>
      <c r="CS83" s="250"/>
      <c r="CT83" s="250"/>
      <c r="CU83" s="250"/>
      <c r="CV83" s="250"/>
      <c r="CW83" s="250"/>
      <c r="CX83" s="250"/>
      <c r="CY83" s="250"/>
      <c r="CZ83" s="250"/>
      <c r="DA83" s="250"/>
      <c r="DB83" s="250"/>
      <c r="DC83" s="250"/>
      <c r="DD83" s="250"/>
      <c r="DE83" s="250"/>
      <c r="DF83" s="250"/>
      <c r="DG83" s="250"/>
      <c r="DH83" s="250"/>
      <c r="DI83" s="250"/>
      <c r="DJ83" s="250"/>
      <c r="DK83" s="250"/>
      <c r="DL83" s="250"/>
      <c r="DM83" s="250"/>
      <c r="DN83" s="250"/>
      <c r="DO83" s="250"/>
      <c r="DP83" s="250"/>
      <c r="DQ83" s="250"/>
      <c r="DR83" s="250"/>
      <c r="DS83" s="250"/>
      <c r="DT83" s="250"/>
      <c r="DU83" s="250"/>
      <c r="DV83" s="250"/>
      <c r="DW83" s="250"/>
      <c r="DX83" s="250"/>
      <c r="DY83" s="250"/>
      <c r="DZ83" s="250"/>
      <c r="EA83" s="250"/>
      <c r="EB83" s="250"/>
      <c r="EC83" s="250"/>
      <c r="ED83" s="250"/>
      <c r="EE83" s="250"/>
      <c r="EF83" s="250"/>
      <c r="EG83" s="250"/>
      <c r="EH83" s="250"/>
      <c r="EI83" s="250"/>
      <c r="EJ83" s="250"/>
      <c r="EK83" s="250"/>
      <c r="EL83" s="250"/>
      <c r="EM83" s="250"/>
      <c r="EN83" s="250"/>
      <c r="EO83" s="250"/>
      <c r="EP83" s="250"/>
      <c r="EQ83" s="250"/>
      <c r="ER83" s="250"/>
      <c r="ES83" s="250"/>
      <c r="ET83" s="250"/>
      <c r="EU83" s="250"/>
      <c r="EV83" s="250"/>
      <c r="EW83" s="250"/>
      <c r="EX83" s="250"/>
      <c r="EY83" s="250"/>
      <c r="EZ83" s="250"/>
      <c r="FA83" s="250"/>
      <c r="FB83" s="250"/>
      <c r="FC83" s="250"/>
      <c r="FD83" s="250"/>
      <c r="FE83" s="250"/>
      <c r="FF83" s="250"/>
      <c r="FG83" s="250"/>
      <c r="FH83" s="250"/>
      <c r="FI83" s="250"/>
      <c r="FJ83" s="250"/>
      <c r="FK83" s="250"/>
      <c r="FL83" s="250"/>
      <c r="FM83" s="250"/>
      <c r="FN83" s="250"/>
      <c r="FO83" s="250"/>
      <c r="FP83" s="250"/>
      <c r="FQ83" s="250"/>
      <c r="FR83" s="250"/>
      <c r="FS83" s="250"/>
      <c r="FT83" s="250"/>
      <c r="FU83" s="250"/>
      <c r="FV83" s="250"/>
      <c r="FW83" s="250"/>
      <c r="FX83" s="250"/>
      <c r="FY83" s="250"/>
      <c r="FZ83" s="250"/>
      <c r="GA83" s="250"/>
      <c r="GB83" s="250"/>
      <c r="GC83" s="250"/>
      <c r="GD83" s="250"/>
      <c r="GE83" s="250"/>
      <c r="GF83" s="250"/>
      <c r="GG83" s="250"/>
      <c r="GH83" s="250"/>
      <c r="GI83" s="250"/>
      <c r="GJ83" s="250"/>
      <c r="GK83" s="250"/>
      <c r="GL83" s="250"/>
      <c r="GM83" s="250"/>
      <c r="GN83" s="250"/>
      <c r="GO83" s="250"/>
      <c r="GP83" s="250"/>
      <c r="GQ83" s="250"/>
      <c r="GR83" s="250"/>
      <c r="GS83" s="250"/>
      <c r="GT83" s="250"/>
      <c r="GU83" s="250"/>
      <c r="GV83" s="250"/>
      <c r="GW83" s="250"/>
      <c r="GX83" s="250"/>
      <c r="GY83" s="250"/>
      <c r="GZ83" s="250"/>
      <c r="HA83" s="250"/>
      <c r="HB83" s="250"/>
      <c r="HC83" s="250"/>
      <c r="HD83" s="250"/>
      <c r="HE83" s="250"/>
      <c r="HF83" s="250"/>
      <c r="HG83" s="250"/>
      <c r="HH83" s="250"/>
      <c r="HI83" s="250"/>
      <c r="HJ83" s="250"/>
      <c r="HK83" s="250"/>
      <c r="HL83" s="250"/>
      <c r="HM83" s="250"/>
      <c r="HN83" s="250"/>
      <c r="HO83" s="250"/>
      <c r="HP83" s="250"/>
      <c r="HQ83" s="250"/>
      <c r="HR83" s="250"/>
      <c r="HS83" s="250"/>
      <c r="HT83" s="250"/>
      <c r="HU83" s="250"/>
      <c r="HV83" s="250"/>
      <c r="HW83" s="250"/>
      <c r="HX83" s="250"/>
      <c r="HY83" s="250"/>
      <c r="HZ83" s="250"/>
      <c r="IA83" s="250"/>
      <c r="IB83" s="250"/>
      <c r="IC83" s="250"/>
      <c r="ID83" s="250"/>
      <c r="IE83" s="250"/>
      <c r="IF83" s="250"/>
      <c r="IG83" s="250"/>
      <c r="IH83" s="250"/>
      <c r="II83" s="250"/>
      <c r="IJ83" s="250"/>
      <c r="IK83" s="250"/>
      <c r="IL83" s="250"/>
      <c r="IM83" s="250"/>
      <c r="IN83" s="250"/>
      <c r="IO83" s="250"/>
      <c r="IP83" s="250"/>
      <c r="IQ83" s="250"/>
      <c r="IR83" s="250"/>
      <c r="IS83" s="250"/>
      <c r="IT83" s="250"/>
      <c r="IU83" s="250"/>
      <c r="IV83" s="250"/>
    </row>
    <row r="84" customFormat="false" ht="12" hidden="false" customHeight="false" outlineLevel="0" collapsed="false">
      <c r="A84" s="253"/>
      <c r="B84" s="253"/>
      <c r="C84" s="253"/>
      <c r="D84" s="254"/>
      <c r="E84" s="253"/>
      <c r="F84" s="255"/>
      <c r="G84" s="256"/>
      <c r="H84" s="255"/>
      <c r="I84" s="255"/>
      <c r="J84" s="255"/>
      <c r="K84" s="255"/>
      <c r="L84" s="255"/>
      <c r="M84" s="255"/>
      <c r="N84" s="255"/>
      <c r="O84" s="255"/>
      <c r="P84" s="255"/>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c r="CD84" s="250"/>
      <c r="CE84" s="250"/>
      <c r="CF84" s="250"/>
      <c r="CG84" s="250"/>
      <c r="CH84" s="250"/>
      <c r="CI84" s="250"/>
      <c r="CJ84" s="250"/>
      <c r="CK84" s="250"/>
      <c r="CL84" s="250"/>
      <c r="CM84" s="250"/>
      <c r="CN84" s="250"/>
      <c r="CO84" s="250"/>
      <c r="CP84" s="250"/>
      <c r="CQ84" s="250"/>
      <c r="CR84" s="250"/>
      <c r="CS84" s="250"/>
      <c r="CT84" s="250"/>
      <c r="CU84" s="250"/>
      <c r="CV84" s="250"/>
      <c r="CW84" s="250"/>
      <c r="CX84" s="250"/>
      <c r="CY84" s="250"/>
      <c r="CZ84" s="250"/>
      <c r="DA84" s="250"/>
      <c r="DB84" s="250"/>
      <c r="DC84" s="250"/>
      <c r="DD84" s="250"/>
      <c r="DE84" s="250"/>
      <c r="DF84" s="250"/>
      <c r="DG84" s="250"/>
      <c r="DH84" s="250"/>
      <c r="DI84" s="250"/>
      <c r="DJ84" s="250"/>
      <c r="DK84" s="250"/>
      <c r="DL84" s="250"/>
      <c r="DM84" s="250"/>
      <c r="DN84" s="250"/>
      <c r="DO84" s="250"/>
      <c r="DP84" s="250"/>
      <c r="DQ84" s="250"/>
      <c r="DR84" s="250"/>
      <c r="DS84" s="250"/>
      <c r="DT84" s="250"/>
      <c r="DU84" s="250"/>
      <c r="DV84" s="250"/>
      <c r="DW84" s="250"/>
      <c r="DX84" s="250"/>
      <c r="DY84" s="250"/>
      <c r="DZ84" s="250"/>
      <c r="EA84" s="250"/>
      <c r="EB84" s="250"/>
      <c r="EC84" s="250"/>
      <c r="ED84" s="250"/>
      <c r="EE84" s="250"/>
      <c r="EF84" s="250"/>
      <c r="EG84" s="250"/>
      <c r="EH84" s="250"/>
      <c r="EI84" s="250"/>
      <c r="EJ84" s="250"/>
      <c r="EK84" s="250"/>
      <c r="EL84" s="250"/>
      <c r="EM84" s="250"/>
      <c r="EN84" s="250"/>
      <c r="EO84" s="250"/>
      <c r="EP84" s="250"/>
      <c r="EQ84" s="250"/>
      <c r="ER84" s="250"/>
      <c r="ES84" s="250"/>
      <c r="ET84" s="250"/>
      <c r="EU84" s="250"/>
      <c r="EV84" s="250"/>
      <c r="EW84" s="250"/>
      <c r="EX84" s="250"/>
      <c r="EY84" s="250"/>
      <c r="EZ84" s="250"/>
      <c r="FA84" s="250"/>
      <c r="FB84" s="250"/>
      <c r="FC84" s="250"/>
      <c r="FD84" s="250"/>
      <c r="FE84" s="250"/>
      <c r="FF84" s="250"/>
      <c r="FG84" s="250"/>
      <c r="FH84" s="250"/>
      <c r="FI84" s="250"/>
      <c r="FJ84" s="250"/>
      <c r="FK84" s="250"/>
      <c r="FL84" s="250"/>
      <c r="FM84" s="250"/>
      <c r="FN84" s="250"/>
      <c r="FO84" s="250"/>
      <c r="FP84" s="250"/>
      <c r="FQ84" s="250"/>
      <c r="FR84" s="250"/>
      <c r="FS84" s="250"/>
      <c r="FT84" s="250"/>
      <c r="FU84" s="250"/>
      <c r="FV84" s="250"/>
      <c r="FW84" s="250"/>
      <c r="FX84" s="250"/>
      <c r="FY84" s="250"/>
      <c r="FZ84" s="250"/>
      <c r="GA84" s="250"/>
      <c r="GB84" s="250"/>
      <c r="GC84" s="250"/>
      <c r="GD84" s="250"/>
      <c r="GE84" s="250"/>
      <c r="GF84" s="250"/>
      <c r="GG84" s="250"/>
      <c r="GH84" s="250"/>
      <c r="GI84" s="250"/>
      <c r="GJ84" s="250"/>
      <c r="GK84" s="250"/>
      <c r="GL84" s="250"/>
      <c r="GM84" s="250"/>
      <c r="GN84" s="250"/>
      <c r="GO84" s="250"/>
      <c r="GP84" s="250"/>
      <c r="GQ84" s="250"/>
      <c r="GR84" s="250"/>
      <c r="GS84" s="250"/>
      <c r="GT84" s="250"/>
      <c r="GU84" s="250"/>
      <c r="GV84" s="250"/>
      <c r="GW84" s="250"/>
      <c r="GX84" s="250"/>
      <c r="GY84" s="250"/>
      <c r="GZ84" s="250"/>
      <c r="HA84" s="250"/>
      <c r="HB84" s="250"/>
      <c r="HC84" s="250"/>
      <c r="HD84" s="250"/>
      <c r="HE84" s="250"/>
      <c r="HF84" s="250"/>
      <c r="HG84" s="250"/>
      <c r="HH84" s="250"/>
      <c r="HI84" s="250"/>
      <c r="HJ84" s="250"/>
      <c r="HK84" s="250"/>
      <c r="HL84" s="250"/>
      <c r="HM84" s="250"/>
      <c r="HN84" s="250"/>
      <c r="HO84" s="250"/>
      <c r="HP84" s="250"/>
      <c r="HQ84" s="250"/>
      <c r="HR84" s="250"/>
      <c r="HS84" s="250"/>
      <c r="HT84" s="250"/>
      <c r="HU84" s="250"/>
      <c r="HV84" s="250"/>
      <c r="HW84" s="250"/>
      <c r="HX84" s="250"/>
      <c r="HY84" s="250"/>
      <c r="HZ84" s="250"/>
      <c r="IA84" s="250"/>
      <c r="IB84" s="250"/>
      <c r="IC84" s="250"/>
      <c r="ID84" s="250"/>
      <c r="IE84" s="250"/>
      <c r="IF84" s="250"/>
      <c r="IG84" s="250"/>
      <c r="IH84" s="250"/>
      <c r="II84" s="250"/>
      <c r="IJ84" s="250"/>
      <c r="IK84" s="250"/>
      <c r="IL84" s="250"/>
      <c r="IM84" s="250"/>
      <c r="IN84" s="250"/>
      <c r="IO84" s="250"/>
      <c r="IP84" s="250"/>
      <c r="IQ84" s="250"/>
      <c r="IR84" s="250"/>
      <c r="IS84" s="250"/>
      <c r="IT84" s="250"/>
      <c r="IU84" s="250"/>
      <c r="IV84" s="250"/>
    </row>
    <row r="85" customFormat="false" ht="12" hidden="false" customHeight="false" outlineLevel="0" collapsed="false">
      <c r="A85" s="257"/>
      <c r="B85" s="257"/>
      <c r="C85" s="257" t="s">
        <v>794</v>
      </c>
      <c r="D85" s="258" t="s">
        <v>795</v>
      </c>
      <c r="E85" s="257"/>
      <c r="F85" s="259"/>
      <c r="G85" s="260"/>
      <c r="H85" s="259"/>
      <c r="I85" s="261"/>
      <c r="J85" s="261"/>
      <c r="K85" s="261"/>
      <c r="L85" s="262"/>
      <c r="M85" s="262"/>
      <c r="N85" s="263"/>
      <c r="O85" s="263"/>
      <c r="P85" s="263"/>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c r="CD85" s="250"/>
      <c r="CE85" s="250"/>
      <c r="CF85" s="250"/>
      <c r="CG85" s="250"/>
      <c r="CH85" s="250"/>
      <c r="CI85" s="250"/>
      <c r="CJ85" s="250"/>
      <c r="CK85" s="250"/>
      <c r="CL85" s="250"/>
      <c r="CM85" s="250"/>
      <c r="CN85" s="250"/>
      <c r="CO85" s="250"/>
      <c r="CP85" s="250"/>
      <c r="CQ85" s="250"/>
      <c r="CR85" s="250"/>
      <c r="CS85" s="250"/>
      <c r="CT85" s="250"/>
      <c r="CU85" s="250"/>
      <c r="CV85" s="250"/>
      <c r="CW85" s="250"/>
      <c r="CX85" s="250"/>
      <c r="CY85" s="250"/>
      <c r="CZ85" s="250"/>
      <c r="DA85" s="250"/>
      <c r="DB85" s="250"/>
      <c r="DC85" s="250"/>
      <c r="DD85" s="250"/>
      <c r="DE85" s="250"/>
      <c r="DF85" s="250"/>
      <c r="DG85" s="250"/>
      <c r="DH85" s="250"/>
      <c r="DI85" s="250"/>
      <c r="DJ85" s="250"/>
      <c r="DK85" s="250"/>
      <c r="DL85" s="250"/>
      <c r="DM85" s="250"/>
      <c r="DN85" s="250"/>
      <c r="DO85" s="250"/>
      <c r="DP85" s="250"/>
      <c r="DQ85" s="250"/>
      <c r="DR85" s="250"/>
      <c r="DS85" s="250"/>
      <c r="DT85" s="250"/>
      <c r="DU85" s="250"/>
      <c r="DV85" s="250"/>
      <c r="DW85" s="250"/>
      <c r="DX85" s="250"/>
      <c r="DY85" s="250"/>
      <c r="DZ85" s="250"/>
      <c r="EA85" s="250"/>
      <c r="EB85" s="250"/>
      <c r="EC85" s="250"/>
      <c r="ED85" s="250"/>
      <c r="EE85" s="250"/>
      <c r="EF85" s="250"/>
      <c r="EG85" s="250"/>
      <c r="EH85" s="250"/>
      <c r="EI85" s="250"/>
      <c r="EJ85" s="250"/>
      <c r="EK85" s="250"/>
      <c r="EL85" s="250"/>
      <c r="EM85" s="250"/>
      <c r="EN85" s="250"/>
      <c r="EO85" s="250"/>
      <c r="EP85" s="250"/>
      <c r="EQ85" s="250"/>
      <c r="ER85" s="250"/>
      <c r="ES85" s="250"/>
      <c r="ET85" s="250"/>
      <c r="EU85" s="250"/>
      <c r="EV85" s="250"/>
      <c r="EW85" s="250"/>
      <c r="EX85" s="250"/>
      <c r="EY85" s="250"/>
      <c r="EZ85" s="250"/>
      <c r="FA85" s="250"/>
      <c r="FB85" s="250"/>
      <c r="FC85" s="250"/>
      <c r="FD85" s="250"/>
      <c r="FE85" s="250"/>
      <c r="FF85" s="250"/>
      <c r="FG85" s="250"/>
      <c r="FH85" s="250"/>
      <c r="FI85" s="250"/>
      <c r="FJ85" s="250"/>
      <c r="FK85" s="250"/>
      <c r="FL85" s="250"/>
      <c r="FM85" s="250"/>
      <c r="FN85" s="250"/>
      <c r="FO85" s="250"/>
      <c r="FP85" s="250"/>
      <c r="FQ85" s="250"/>
      <c r="FR85" s="250"/>
      <c r="FS85" s="250"/>
      <c r="FT85" s="250"/>
      <c r="FU85" s="250"/>
      <c r="FV85" s="250"/>
      <c r="FW85" s="250"/>
      <c r="FX85" s="250"/>
      <c r="FY85" s="250"/>
      <c r="FZ85" s="250"/>
      <c r="GA85" s="250"/>
      <c r="GB85" s="250"/>
      <c r="GC85" s="250"/>
      <c r="GD85" s="250"/>
      <c r="GE85" s="250"/>
      <c r="GF85" s="250"/>
      <c r="GG85" s="250"/>
      <c r="GH85" s="250"/>
      <c r="GI85" s="250"/>
      <c r="GJ85" s="250"/>
      <c r="GK85" s="250"/>
      <c r="GL85" s="250"/>
      <c r="GM85" s="250"/>
      <c r="GN85" s="250"/>
      <c r="GO85" s="250"/>
      <c r="GP85" s="250"/>
      <c r="GQ85" s="250"/>
      <c r="GR85" s="250"/>
      <c r="GS85" s="250"/>
      <c r="GT85" s="250"/>
      <c r="GU85" s="250"/>
      <c r="GV85" s="250"/>
      <c r="GW85" s="250"/>
      <c r="GX85" s="250"/>
      <c r="GY85" s="250"/>
      <c r="GZ85" s="250"/>
      <c r="HA85" s="250"/>
      <c r="HB85" s="250"/>
      <c r="HC85" s="250"/>
      <c r="HD85" s="250"/>
      <c r="HE85" s="250"/>
      <c r="HF85" s="250"/>
      <c r="HG85" s="250"/>
      <c r="HH85" s="250"/>
      <c r="HI85" s="250"/>
      <c r="HJ85" s="250"/>
      <c r="HK85" s="250"/>
      <c r="HL85" s="250"/>
      <c r="HM85" s="250"/>
      <c r="HN85" s="250"/>
      <c r="HO85" s="250"/>
      <c r="HP85" s="250"/>
      <c r="HQ85" s="250"/>
      <c r="HR85" s="250"/>
      <c r="HS85" s="250"/>
      <c r="HT85" s="250"/>
      <c r="HU85" s="250"/>
      <c r="HV85" s="250"/>
      <c r="HW85" s="250"/>
      <c r="HX85" s="250"/>
      <c r="HY85" s="250"/>
      <c r="HZ85" s="250"/>
      <c r="IA85" s="250"/>
      <c r="IB85" s="250"/>
      <c r="IC85" s="250"/>
      <c r="ID85" s="250"/>
      <c r="IE85" s="250"/>
      <c r="IF85" s="250"/>
      <c r="IG85" s="250"/>
      <c r="IH85" s="250"/>
      <c r="II85" s="250"/>
      <c r="IJ85" s="250"/>
      <c r="IK85" s="250"/>
      <c r="IL85" s="250"/>
      <c r="IM85" s="250"/>
      <c r="IN85" s="250"/>
      <c r="IO85" s="250"/>
      <c r="IP85" s="250"/>
      <c r="IQ85" s="250"/>
      <c r="IR85" s="250"/>
      <c r="IS85" s="250"/>
      <c r="IT85" s="250"/>
      <c r="IU85" s="250"/>
      <c r="IV85" s="250"/>
    </row>
    <row r="86" customFormat="false" ht="12" hidden="false" customHeight="false" outlineLevel="0" collapsed="false">
      <c r="A86" s="253"/>
      <c r="B86" s="253"/>
      <c r="C86" s="253"/>
      <c r="D86" s="254"/>
      <c r="E86" s="253"/>
      <c r="F86" s="255"/>
      <c r="G86" s="256"/>
      <c r="H86" s="255"/>
      <c r="I86" s="255"/>
      <c r="J86" s="255"/>
      <c r="K86" s="255"/>
      <c r="L86" s="255"/>
      <c r="M86" s="255"/>
      <c r="N86" s="255"/>
      <c r="O86" s="255"/>
      <c r="P86" s="255"/>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c r="CD86" s="250"/>
      <c r="CE86" s="250"/>
      <c r="CF86" s="250"/>
      <c r="CG86" s="250"/>
      <c r="CH86" s="250"/>
      <c r="CI86" s="250"/>
      <c r="CJ86" s="250"/>
      <c r="CK86" s="250"/>
      <c r="CL86" s="250"/>
      <c r="CM86" s="250"/>
      <c r="CN86" s="250"/>
      <c r="CO86" s="250"/>
      <c r="CP86" s="250"/>
      <c r="CQ86" s="250"/>
      <c r="CR86" s="250"/>
      <c r="CS86" s="250"/>
      <c r="CT86" s="250"/>
      <c r="CU86" s="250"/>
      <c r="CV86" s="250"/>
      <c r="CW86" s="250"/>
      <c r="CX86" s="250"/>
      <c r="CY86" s="250"/>
      <c r="CZ86" s="250"/>
      <c r="DA86" s="250"/>
      <c r="DB86" s="250"/>
      <c r="DC86" s="250"/>
      <c r="DD86" s="250"/>
      <c r="DE86" s="250"/>
      <c r="DF86" s="250"/>
      <c r="DG86" s="250"/>
      <c r="DH86" s="250"/>
      <c r="DI86" s="250"/>
      <c r="DJ86" s="250"/>
      <c r="DK86" s="250"/>
      <c r="DL86" s="250"/>
      <c r="DM86" s="250"/>
      <c r="DN86" s="250"/>
      <c r="DO86" s="250"/>
      <c r="DP86" s="250"/>
      <c r="DQ86" s="250"/>
      <c r="DR86" s="250"/>
      <c r="DS86" s="250"/>
      <c r="DT86" s="250"/>
      <c r="DU86" s="250"/>
      <c r="DV86" s="250"/>
      <c r="DW86" s="250"/>
      <c r="DX86" s="250"/>
      <c r="DY86" s="250"/>
      <c r="DZ86" s="250"/>
      <c r="EA86" s="250"/>
      <c r="EB86" s="250"/>
      <c r="EC86" s="250"/>
      <c r="ED86" s="250"/>
      <c r="EE86" s="250"/>
      <c r="EF86" s="250"/>
      <c r="EG86" s="250"/>
      <c r="EH86" s="250"/>
      <c r="EI86" s="250"/>
      <c r="EJ86" s="250"/>
      <c r="EK86" s="250"/>
      <c r="EL86" s="250"/>
      <c r="EM86" s="250"/>
      <c r="EN86" s="250"/>
      <c r="EO86" s="250"/>
      <c r="EP86" s="250"/>
      <c r="EQ86" s="250"/>
      <c r="ER86" s="250"/>
      <c r="ES86" s="250"/>
      <c r="ET86" s="250"/>
      <c r="EU86" s="250"/>
      <c r="EV86" s="250"/>
      <c r="EW86" s="250"/>
      <c r="EX86" s="250"/>
      <c r="EY86" s="250"/>
      <c r="EZ86" s="250"/>
      <c r="FA86" s="250"/>
      <c r="FB86" s="250"/>
      <c r="FC86" s="250"/>
      <c r="FD86" s="250"/>
      <c r="FE86" s="250"/>
      <c r="FF86" s="250"/>
      <c r="FG86" s="250"/>
      <c r="FH86" s="250"/>
      <c r="FI86" s="250"/>
      <c r="FJ86" s="250"/>
      <c r="FK86" s="250"/>
      <c r="FL86" s="250"/>
      <c r="FM86" s="250"/>
      <c r="FN86" s="250"/>
      <c r="FO86" s="250"/>
      <c r="FP86" s="250"/>
      <c r="FQ86" s="250"/>
      <c r="FR86" s="250"/>
      <c r="FS86" s="250"/>
      <c r="FT86" s="250"/>
      <c r="FU86" s="250"/>
      <c r="FV86" s="250"/>
      <c r="FW86" s="250"/>
      <c r="FX86" s="250"/>
      <c r="FY86" s="250"/>
      <c r="FZ86" s="250"/>
      <c r="GA86" s="250"/>
      <c r="GB86" s="250"/>
      <c r="GC86" s="250"/>
      <c r="GD86" s="250"/>
      <c r="GE86" s="250"/>
      <c r="GF86" s="250"/>
      <c r="GG86" s="250"/>
      <c r="GH86" s="250"/>
      <c r="GI86" s="250"/>
      <c r="GJ86" s="250"/>
      <c r="GK86" s="250"/>
      <c r="GL86" s="250"/>
      <c r="GM86" s="250"/>
      <c r="GN86" s="250"/>
      <c r="GO86" s="250"/>
      <c r="GP86" s="250"/>
      <c r="GQ86" s="250"/>
      <c r="GR86" s="250"/>
      <c r="GS86" s="250"/>
      <c r="GT86" s="250"/>
      <c r="GU86" s="250"/>
      <c r="GV86" s="250"/>
      <c r="GW86" s="250"/>
      <c r="GX86" s="250"/>
      <c r="GY86" s="250"/>
      <c r="GZ86" s="250"/>
      <c r="HA86" s="250"/>
      <c r="HB86" s="250"/>
      <c r="HC86" s="250"/>
      <c r="HD86" s="250"/>
      <c r="HE86" s="250"/>
      <c r="HF86" s="250"/>
      <c r="HG86" s="250"/>
      <c r="HH86" s="250"/>
      <c r="HI86" s="250"/>
      <c r="HJ86" s="250"/>
      <c r="HK86" s="250"/>
      <c r="HL86" s="250"/>
      <c r="HM86" s="250"/>
      <c r="HN86" s="250"/>
      <c r="HO86" s="250"/>
      <c r="HP86" s="250"/>
      <c r="HQ86" s="250"/>
      <c r="HR86" s="250"/>
      <c r="HS86" s="250"/>
      <c r="HT86" s="250"/>
      <c r="HU86" s="250"/>
      <c r="HV86" s="250"/>
      <c r="HW86" s="250"/>
      <c r="HX86" s="250"/>
      <c r="HY86" s="250"/>
      <c r="HZ86" s="250"/>
      <c r="IA86" s="250"/>
      <c r="IB86" s="250"/>
      <c r="IC86" s="250"/>
      <c r="ID86" s="250"/>
      <c r="IE86" s="250"/>
      <c r="IF86" s="250"/>
      <c r="IG86" s="250"/>
      <c r="IH86" s="250"/>
      <c r="II86" s="250"/>
      <c r="IJ86" s="250"/>
      <c r="IK86" s="250"/>
      <c r="IL86" s="250"/>
      <c r="IM86" s="250"/>
      <c r="IN86" s="250"/>
      <c r="IO86" s="250"/>
      <c r="IP86" s="250"/>
      <c r="IQ86" s="250"/>
      <c r="IR86" s="250"/>
      <c r="IS86" s="250"/>
      <c r="IT86" s="250"/>
      <c r="IU86" s="250"/>
      <c r="IV86" s="250"/>
    </row>
    <row r="87" customFormat="false" ht="24" hidden="false" customHeight="false" outlineLevel="0" collapsed="false">
      <c r="A87" s="257" t="s">
        <v>49</v>
      </c>
      <c r="B87" s="257" t="s">
        <v>796</v>
      </c>
      <c r="C87" s="257" t="s">
        <v>797</v>
      </c>
      <c r="D87" s="258" t="s">
        <v>798</v>
      </c>
      <c r="E87" s="257" t="s">
        <v>582</v>
      </c>
      <c r="F87" s="259"/>
      <c r="G87" s="260"/>
      <c r="H87" s="259" t="n">
        <v>50</v>
      </c>
      <c r="I87" s="261"/>
      <c r="J87" s="261" t="n">
        <f aca="false">J88</f>
        <v>33.56</v>
      </c>
      <c r="K87" s="261" t="n">
        <f aca="false">I87+J87</f>
        <v>33.56</v>
      </c>
      <c r="L87" s="262" t="n">
        <f aca="false">H87*I87</f>
        <v>0</v>
      </c>
      <c r="M87" s="262" t="n">
        <f aca="false">ROUND(H87*J87,2)</f>
        <v>1678</v>
      </c>
      <c r="N87" s="263" t="n">
        <f aca="false">L87+M87</f>
        <v>1678</v>
      </c>
      <c r="O87" s="263" t="n">
        <f aca="false">N87*$P$5</f>
        <v>460.9466</v>
      </c>
      <c r="P87" s="263" t="n">
        <f aca="false">N87+O87</f>
        <v>2138.9466</v>
      </c>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c r="CD87" s="250"/>
      <c r="CE87" s="250"/>
      <c r="CF87" s="250"/>
      <c r="CG87" s="250"/>
      <c r="CH87" s="250"/>
      <c r="CI87" s="250"/>
      <c r="CJ87" s="250"/>
      <c r="CK87" s="250"/>
      <c r="CL87" s="250"/>
      <c r="CM87" s="250"/>
      <c r="CN87" s="250"/>
      <c r="CO87" s="250"/>
      <c r="CP87" s="250"/>
      <c r="CQ87" s="250"/>
      <c r="CR87" s="250"/>
      <c r="CS87" s="250"/>
      <c r="CT87" s="250"/>
      <c r="CU87" s="250"/>
      <c r="CV87" s="250"/>
      <c r="CW87" s="250"/>
      <c r="CX87" s="250"/>
      <c r="CY87" s="250"/>
      <c r="CZ87" s="250"/>
      <c r="DA87" s="250"/>
      <c r="DB87" s="250"/>
      <c r="DC87" s="250"/>
      <c r="DD87" s="250"/>
      <c r="DE87" s="250"/>
      <c r="DF87" s="250"/>
      <c r="DG87" s="250"/>
      <c r="DH87" s="250"/>
      <c r="DI87" s="250"/>
      <c r="DJ87" s="250"/>
      <c r="DK87" s="250"/>
      <c r="DL87" s="250"/>
      <c r="DM87" s="250"/>
      <c r="DN87" s="250"/>
      <c r="DO87" s="250"/>
      <c r="DP87" s="250"/>
      <c r="DQ87" s="250"/>
      <c r="DR87" s="250"/>
      <c r="DS87" s="250"/>
      <c r="DT87" s="250"/>
      <c r="DU87" s="250"/>
      <c r="DV87" s="250"/>
      <c r="DW87" s="250"/>
      <c r="DX87" s="250"/>
      <c r="DY87" s="250"/>
      <c r="DZ87" s="250"/>
      <c r="EA87" s="250"/>
      <c r="EB87" s="250"/>
      <c r="EC87" s="250"/>
      <c r="ED87" s="250"/>
      <c r="EE87" s="250"/>
      <c r="EF87" s="250"/>
      <c r="EG87" s="250"/>
      <c r="EH87" s="250"/>
      <c r="EI87" s="250"/>
      <c r="EJ87" s="250"/>
      <c r="EK87" s="250"/>
      <c r="EL87" s="250"/>
      <c r="EM87" s="250"/>
      <c r="EN87" s="250"/>
      <c r="EO87" s="250"/>
      <c r="EP87" s="250"/>
      <c r="EQ87" s="250"/>
      <c r="ER87" s="250"/>
      <c r="ES87" s="250"/>
      <c r="ET87" s="250"/>
      <c r="EU87" s="250"/>
      <c r="EV87" s="250"/>
      <c r="EW87" s="250"/>
      <c r="EX87" s="250"/>
      <c r="EY87" s="250"/>
      <c r="EZ87" s="250"/>
      <c r="FA87" s="250"/>
      <c r="FB87" s="250"/>
      <c r="FC87" s="250"/>
      <c r="FD87" s="250"/>
      <c r="FE87" s="250"/>
      <c r="FF87" s="250"/>
      <c r="FG87" s="250"/>
      <c r="FH87" s="250"/>
      <c r="FI87" s="250"/>
      <c r="FJ87" s="250"/>
      <c r="FK87" s="250"/>
      <c r="FL87" s="250"/>
      <c r="FM87" s="250"/>
      <c r="FN87" s="250"/>
      <c r="FO87" s="250"/>
      <c r="FP87" s="250"/>
      <c r="FQ87" s="250"/>
      <c r="FR87" s="250"/>
      <c r="FS87" s="250"/>
      <c r="FT87" s="250"/>
      <c r="FU87" s="250"/>
      <c r="FV87" s="250"/>
      <c r="FW87" s="250"/>
      <c r="FX87" s="250"/>
      <c r="FY87" s="250"/>
      <c r="FZ87" s="250"/>
      <c r="GA87" s="250"/>
      <c r="GB87" s="250"/>
      <c r="GC87" s="250"/>
      <c r="GD87" s="250"/>
      <c r="GE87" s="250"/>
      <c r="GF87" s="250"/>
      <c r="GG87" s="250"/>
      <c r="GH87" s="250"/>
      <c r="GI87" s="250"/>
      <c r="GJ87" s="250"/>
      <c r="GK87" s="250"/>
      <c r="GL87" s="250"/>
      <c r="GM87" s="250"/>
      <c r="GN87" s="250"/>
      <c r="GO87" s="250"/>
      <c r="GP87" s="250"/>
      <c r="GQ87" s="250"/>
      <c r="GR87" s="250"/>
      <c r="GS87" s="250"/>
      <c r="GT87" s="250"/>
      <c r="GU87" s="250"/>
      <c r="GV87" s="250"/>
      <c r="GW87" s="250"/>
      <c r="GX87" s="250"/>
      <c r="GY87" s="250"/>
      <c r="GZ87" s="250"/>
      <c r="HA87" s="250"/>
      <c r="HB87" s="250"/>
      <c r="HC87" s="250"/>
      <c r="HD87" s="250"/>
      <c r="HE87" s="250"/>
      <c r="HF87" s="250"/>
      <c r="HG87" s="250"/>
      <c r="HH87" s="250"/>
      <c r="HI87" s="250"/>
      <c r="HJ87" s="250"/>
      <c r="HK87" s="250"/>
      <c r="HL87" s="250"/>
      <c r="HM87" s="250"/>
      <c r="HN87" s="250"/>
      <c r="HO87" s="250"/>
      <c r="HP87" s="250"/>
      <c r="HQ87" s="250"/>
      <c r="HR87" s="250"/>
      <c r="HS87" s="250"/>
      <c r="HT87" s="250"/>
      <c r="HU87" s="250"/>
      <c r="HV87" s="250"/>
      <c r="HW87" s="250"/>
      <c r="HX87" s="250"/>
      <c r="HY87" s="250"/>
      <c r="HZ87" s="250"/>
      <c r="IA87" s="250"/>
      <c r="IB87" s="250"/>
      <c r="IC87" s="250"/>
      <c r="ID87" s="250"/>
      <c r="IE87" s="250"/>
      <c r="IF87" s="250"/>
      <c r="IG87" s="250"/>
      <c r="IH87" s="250"/>
      <c r="II87" s="250"/>
      <c r="IJ87" s="250"/>
      <c r="IK87" s="250"/>
      <c r="IL87" s="250"/>
      <c r="IM87" s="250"/>
      <c r="IN87" s="250"/>
      <c r="IO87" s="250"/>
      <c r="IP87" s="250"/>
      <c r="IQ87" s="250"/>
      <c r="IR87" s="250"/>
      <c r="IS87" s="250"/>
      <c r="IT87" s="250"/>
      <c r="IU87" s="250"/>
      <c r="IV87" s="250"/>
    </row>
    <row r="88" customFormat="false" ht="12" hidden="false" customHeight="false" outlineLevel="0" collapsed="false">
      <c r="A88" s="253" t="s">
        <v>34</v>
      </c>
      <c r="B88" s="264" t="n">
        <v>6111</v>
      </c>
      <c r="C88" s="275"/>
      <c r="D88" s="276" t="s">
        <v>321</v>
      </c>
      <c r="E88" s="275" t="s">
        <v>55</v>
      </c>
      <c r="F88" s="277" t="n">
        <v>4</v>
      </c>
      <c r="G88" s="266" t="n">
        <v>8.39</v>
      </c>
      <c r="H88" s="277"/>
      <c r="I88" s="278"/>
      <c r="J88" s="256" t="n">
        <f aca="false">ROUND(F88*G88,2)</f>
        <v>33.56</v>
      </c>
      <c r="K88" s="279"/>
      <c r="L88" s="279"/>
      <c r="M88" s="279"/>
      <c r="N88" s="279"/>
      <c r="O88" s="280"/>
      <c r="P88" s="28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c r="CD88" s="250"/>
      <c r="CE88" s="250"/>
      <c r="CF88" s="250"/>
      <c r="CG88" s="250"/>
      <c r="CH88" s="250"/>
      <c r="CI88" s="250"/>
      <c r="CJ88" s="250"/>
      <c r="CK88" s="250"/>
      <c r="CL88" s="250"/>
      <c r="CM88" s="250"/>
      <c r="CN88" s="250"/>
      <c r="CO88" s="250"/>
      <c r="CP88" s="250"/>
      <c r="CQ88" s="250"/>
      <c r="CR88" s="250"/>
      <c r="CS88" s="250"/>
      <c r="CT88" s="250"/>
      <c r="CU88" s="250"/>
      <c r="CV88" s="250"/>
      <c r="CW88" s="250"/>
      <c r="CX88" s="250"/>
      <c r="CY88" s="250"/>
      <c r="CZ88" s="250"/>
      <c r="DA88" s="250"/>
      <c r="DB88" s="250"/>
      <c r="DC88" s="250"/>
      <c r="DD88" s="250"/>
      <c r="DE88" s="250"/>
      <c r="DF88" s="250"/>
      <c r="DG88" s="250"/>
      <c r="DH88" s="250"/>
      <c r="DI88" s="250"/>
      <c r="DJ88" s="250"/>
      <c r="DK88" s="250"/>
      <c r="DL88" s="250"/>
      <c r="DM88" s="250"/>
      <c r="DN88" s="250"/>
      <c r="DO88" s="250"/>
      <c r="DP88" s="250"/>
      <c r="DQ88" s="250"/>
      <c r="DR88" s="250"/>
      <c r="DS88" s="250"/>
      <c r="DT88" s="250"/>
      <c r="DU88" s="250"/>
      <c r="DV88" s="250"/>
      <c r="DW88" s="250"/>
      <c r="DX88" s="250"/>
      <c r="DY88" s="250"/>
      <c r="DZ88" s="250"/>
      <c r="EA88" s="250"/>
      <c r="EB88" s="250"/>
      <c r="EC88" s="250"/>
      <c r="ED88" s="250"/>
      <c r="EE88" s="250"/>
      <c r="EF88" s="250"/>
      <c r="EG88" s="250"/>
      <c r="EH88" s="250"/>
      <c r="EI88" s="250"/>
      <c r="EJ88" s="250"/>
      <c r="EK88" s="250"/>
      <c r="EL88" s="250"/>
      <c r="EM88" s="250"/>
      <c r="EN88" s="250"/>
      <c r="EO88" s="250"/>
      <c r="EP88" s="250"/>
      <c r="EQ88" s="250"/>
      <c r="ER88" s="250"/>
      <c r="ES88" s="250"/>
      <c r="ET88" s="250"/>
      <c r="EU88" s="250"/>
      <c r="EV88" s="250"/>
      <c r="EW88" s="250"/>
      <c r="EX88" s="250"/>
      <c r="EY88" s="250"/>
      <c r="EZ88" s="250"/>
      <c r="FA88" s="250"/>
      <c r="FB88" s="250"/>
      <c r="FC88" s="250"/>
      <c r="FD88" s="250"/>
      <c r="FE88" s="250"/>
      <c r="FF88" s="250"/>
      <c r="FG88" s="250"/>
      <c r="FH88" s="250"/>
      <c r="FI88" s="250"/>
      <c r="FJ88" s="250"/>
      <c r="FK88" s="250"/>
      <c r="FL88" s="250"/>
      <c r="FM88" s="250"/>
      <c r="FN88" s="250"/>
      <c r="FO88" s="250"/>
      <c r="FP88" s="250"/>
      <c r="FQ88" s="250"/>
      <c r="FR88" s="250"/>
      <c r="FS88" s="250"/>
      <c r="FT88" s="250"/>
      <c r="FU88" s="250"/>
      <c r="FV88" s="250"/>
      <c r="FW88" s="250"/>
      <c r="FX88" s="250"/>
      <c r="FY88" s="250"/>
      <c r="FZ88" s="250"/>
      <c r="GA88" s="250"/>
      <c r="GB88" s="250"/>
      <c r="GC88" s="250"/>
      <c r="GD88" s="250"/>
      <c r="GE88" s="250"/>
      <c r="GF88" s="250"/>
      <c r="GG88" s="250"/>
      <c r="GH88" s="250"/>
      <c r="GI88" s="250"/>
      <c r="GJ88" s="250"/>
      <c r="GK88" s="250"/>
      <c r="GL88" s="250"/>
      <c r="GM88" s="250"/>
      <c r="GN88" s="250"/>
      <c r="GO88" s="250"/>
      <c r="GP88" s="250"/>
      <c r="GQ88" s="250"/>
      <c r="GR88" s="250"/>
      <c r="GS88" s="250"/>
      <c r="GT88" s="250"/>
      <c r="GU88" s="250"/>
      <c r="GV88" s="250"/>
      <c r="GW88" s="250"/>
      <c r="GX88" s="250"/>
      <c r="GY88" s="250"/>
      <c r="GZ88" s="250"/>
      <c r="HA88" s="250"/>
      <c r="HB88" s="250"/>
      <c r="HC88" s="250"/>
      <c r="HD88" s="250"/>
      <c r="HE88" s="250"/>
      <c r="HF88" s="250"/>
      <c r="HG88" s="250"/>
      <c r="HH88" s="250"/>
      <c r="HI88" s="250"/>
      <c r="HJ88" s="250"/>
      <c r="HK88" s="250"/>
      <c r="HL88" s="250"/>
      <c r="HM88" s="250"/>
      <c r="HN88" s="250"/>
      <c r="HO88" s="250"/>
      <c r="HP88" s="250"/>
      <c r="HQ88" s="250"/>
      <c r="HR88" s="250"/>
      <c r="HS88" s="250"/>
      <c r="HT88" s="250"/>
      <c r="HU88" s="250"/>
      <c r="HV88" s="250"/>
      <c r="HW88" s="250"/>
      <c r="HX88" s="250"/>
      <c r="HY88" s="250"/>
      <c r="HZ88" s="250"/>
      <c r="IA88" s="250"/>
      <c r="IB88" s="250"/>
      <c r="IC88" s="250"/>
      <c r="ID88" s="250"/>
      <c r="IE88" s="250"/>
      <c r="IF88" s="250"/>
      <c r="IG88" s="250"/>
      <c r="IH88" s="250"/>
      <c r="II88" s="250"/>
      <c r="IJ88" s="250"/>
      <c r="IK88" s="250"/>
      <c r="IL88" s="250"/>
      <c r="IM88" s="250"/>
      <c r="IN88" s="250"/>
      <c r="IO88" s="250"/>
      <c r="IP88" s="250"/>
      <c r="IQ88" s="250"/>
      <c r="IR88" s="250"/>
      <c r="IS88" s="250"/>
      <c r="IT88" s="250"/>
      <c r="IU88" s="250"/>
      <c r="IV88" s="250"/>
    </row>
    <row r="89" customFormat="false" ht="12" hidden="false" customHeight="false" outlineLevel="0" collapsed="false">
      <c r="A89" s="257" t="s">
        <v>49</v>
      </c>
      <c r="B89" s="257" t="s">
        <v>799</v>
      </c>
      <c r="C89" s="257" t="s">
        <v>800</v>
      </c>
      <c r="D89" s="258" t="s">
        <v>801</v>
      </c>
      <c r="E89" s="257" t="s">
        <v>582</v>
      </c>
      <c r="F89" s="259"/>
      <c r="G89" s="260"/>
      <c r="H89" s="259" t="n">
        <v>50</v>
      </c>
      <c r="I89" s="261"/>
      <c r="J89" s="261" t="n">
        <f aca="false">J90</f>
        <v>3.78</v>
      </c>
      <c r="K89" s="261" t="n">
        <f aca="false">I89+J89</f>
        <v>3.78</v>
      </c>
      <c r="L89" s="262" t="n">
        <f aca="false">H89*I89</f>
        <v>0</v>
      </c>
      <c r="M89" s="262" t="n">
        <f aca="false">ROUND(H89*J89,2)</f>
        <v>189</v>
      </c>
      <c r="N89" s="263" t="n">
        <f aca="false">L89+M89</f>
        <v>189</v>
      </c>
      <c r="O89" s="263" t="n">
        <f aca="false">N89*$P$5</f>
        <v>51.9183</v>
      </c>
      <c r="P89" s="263" t="n">
        <f aca="false">N89+O89</f>
        <v>240.9183</v>
      </c>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c r="CD89" s="250"/>
      <c r="CE89" s="250"/>
      <c r="CF89" s="250"/>
      <c r="CG89" s="250"/>
      <c r="CH89" s="250"/>
      <c r="CI89" s="250"/>
      <c r="CJ89" s="250"/>
      <c r="CK89" s="250"/>
      <c r="CL89" s="250"/>
      <c r="CM89" s="250"/>
      <c r="CN89" s="250"/>
      <c r="CO89" s="250"/>
      <c r="CP89" s="250"/>
      <c r="CQ89" s="250"/>
      <c r="CR89" s="250"/>
      <c r="CS89" s="250"/>
      <c r="CT89" s="250"/>
      <c r="CU89" s="250"/>
      <c r="CV89" s="250"/>
      <c r="CW89" s="250"/>
      <c r="CX89" s="250"/>
      <c r="CY89" s="250"/>
      <c r="CZ89" s="250"/>
      <c r="DA89" s="250"/>
      <c r="DB89" s="250"/>
      <c r="DC89" s="250"/>
      <c r="DD89" s="250"/>
      <c r="DE89" s="250"/>
      <c r="DF89" s="250"/>
      <c r="DG89" s="250"/>
      <c r="DH89" s="250"/>
      <c r="DI89" s="250"/>
      <c r="DJ89" s="250"/>
      <c r="DK89" s="250"/>
      <c r="DL89" s="250"/>
      <c r="DM89" s="250"/>
      <c r="DN89" s="250"/>
      <c r="DO89" s="250"/>
      <c r="DP89" s="250"/>
      <c r="DQ89" s="250"/>
      <c r="DR89" s="250"/>
      <c r="DS89" s="250"/>
      <c r="DT89" s="250"/>
      <c r="DU89" s="250"/>
      <c r="DV89" s="250"/>
      <c r="DW89" s="250"/>
      <c r="DX89" s="250"/>
      <c r="DY89" s="250"/>
      <c r="DZ89" s="250"/>
      <c r="EA89" s="250"/>
      <c r="EB89" s="250"/>
      <c r="EC89" s="250"/>
      <c r="ED89" s="250"/>
      <c r="EE89" s="250"/>
      <c r="EF89" s="250"/>
      <c r="EG89" s="250"/>
      <c r="EH89" s="250"/>
      <c r="EI89" s="250"/>
      <c r="EJ89" s="250"/>
      <c r="EK89" s="250"/>
      <c r="EL89" s="250"/>
      <c r="EM89" s="250"/>
      <c r="EN89" s="250"/>
      <c r="EO89" s="250"/>
      <c r="EP89" s="250"/>
      <c r="EQ89" s="250"/>
      <c r="ER89" s="250"/>
      <c r="ES89" s="250"/>
      <c r="ET89" s="250"/>
      <c r="EU89" s="250"/>
      <c r="EV89" s="250"/>
      <c r="EW89" s="250"/>
      <c r="EX89" s="250"/>
      <c r="EY89" s="250"/>
      <c r="EZ89" s="250"/>
      <c r="FA89" s="250"/>
      <c r="FB89" s="250"/>
      <c r="FC89" s="250"/>
      <c r="FD89" s="250"/>
      <c r="FE89" s="250"/>
      <c r="FF89" s="250"/>
      <c r="FG89" s="250"/>
      <c r="FH89" s="250"/>
      <c r="FI89" s="250"/>
      <c r="FJ89" s="250"/>
      <c r="FK89" s="250"/>
      <c r="FL89" s="250"/>
      <c r="FM89" s="250"/>
      <c r="FN89" s="250"/>
      <c r="FO89" s="250"/>
      <c r="FP89" s="250"/>
      <c r="FQ89" s="250"/>
      <c r="FR89" s="250"/>
      <c r="FS89" s="250"/>
      <c r="FT89" s="250"/>
      <c r="FU89" s="250"/>
      <c r="FV89" s="250"/>
      <c r="FW89" s="250"/>
      <c r="FX89" s="250"/>
      <c r="FY89" s="250"/>
      <c r="FZ89" s="250"/>
      <c r="GA89" s="250"/>
      <c r="GB89" s="250"/>
      <c r="GC89" s="250"/>
      <c r="GD89" s="250"/>
      <c r="GE89" s="250"/>
      <c r="GF89" s="250"/>
      <c r="GG89" s="250"/>
      <c r="GH89" s="250"/>
      <c r="GI89" s="250"/>
      <c r="GJ89" s="250"/>
      <c r="GK89" s="250"/>
      <c r="GL89" s="250"/>
      <c r="GM89" s="250"/>
      <c r="GN89" s="250"/>
      <c r="GO89" s="250"/>
      <c r="GP89" s="250"/>
      <c r="GQ89" s="250"/>
      <c r="GR89" s="250"/>
      <c r="GS89" s="250"/>
      <c r="GT89" s="250"/>
      <c r="GU89" s="250"/>
      <c r="GV89" s="250"/>
      <c r="GW89" s="250"/>
      <c r="GX89" s="250"/>
      <c r="GY89" s="250"/>
      <c r="GZ89" s="250"/>
      <c r="HA89" s="250"/>
      <c r="HB89" s="250"/>
      <c r="HC89" s="250"/>
      <c r="HD89" s="250"/>
      <c r="HE89" s="250"/>
      <c r="HF89" s="250"/>
      <c r="HG89" s="250"/>
      <c r="HH89" s="250"/>
      <c r="HI89" s="250"/>
      <c r="HJ89" s="250"/>
      <c r="HK89" s="250"/>
      <c r="HL89" s="250"/>
      <c r="HM89" s="250"/>
      <c r="HN89" s="250"/>
      <c r="HO89" s="250"/>
      <c r="HP89" s="250"/>
      <c r="HQ89" s="250"/>
      <c r="HR89" s="250"/>
      <c r="HS89" s="250"/>
      <c r="HT89" s="250"/>
      <c r="HU89" s="250"/>
      <c r="HV89" s="250"/>
      <c r="HW89" s="250"/>
      <c r="HX89" s="250"/>
      <c r="HY89" s="250"/>
      <c r="HZ89" s="250"/>
      <c r="IA89" s="250"/>
      <c r="IB89" s="250"/>
      <c r="IC89" s="250"/>
      <c r="ID89" s="250"/>
      <c r="IE89" s="250"/>
      <c r="IF89" s="250"/>
      <c r="IG89" s="250"/>
      <c r="IH89" s="250"/>
      <c r="II89" s="250"/>
      <c r="IJ89" s="250"/>
      <c r="IK89" s="250"/>
      <c r="IL89" s="250"/>
      <c r="IM89" s="250"/>
      <c r="IN89" s="250"/>
      <c r="IO89" s="250"/>
      <c r="IP89" s="250"/>
      <c r="IQ89" s="250"/>
      <c r="IR89" s="250"/>
      <c r="IS89" s="250"/>
      <c r="IT89" s="250"/>
      <c r="IU89" s="250"/>
      <c r="IV89" s="250"/>
    </row>
    <row r="90" customFormat="false" ht="12" hidden="false" customHeight="false" outlineLevel="0" collapsed="false">
      <c r="A90" s="253" t="s">
        <v>34</v>
      </c>
      <c r="B90" s="264" t="n">
        <v>6111</v>
      </c>
      <c r="C90" s="275"/>
      <c r="D90" s="276" t="s">
        <v>321</v>
      </c>
      <c r="E90" s="275" t="s">
        <v>55</v>
      </c>
      <c r="F90" s="277" t="n">
        <v>0.45</v>
      </c>
      <c r="G90" s="278" t="n">
        <v>8.39</v>
      </c>
      <c r="H90" s="277"/>
      <c r="I90" s="278"/>
      <c r="J90" s="256" t="n">
        <f aca="false">ROUND(F90*G90,2)</f>
        <v>3.78</v>
      </c>
      <c r="K90" s="279"/>
      <c r="L90" s="279"/>
      <c r="M90" s="279"/>
      <c r="N90" s="279"/>
      <c r="O90" s="280"/>
      <c r="P90" s="28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c r="CD90" s="250"/>
      <c r="CE90" s="250"/>
      <c r="CF90" s="250"/>
      <c r="CG90" s="250"/>
      <c r="CH90" s="250"/>
      <c r="CI90" s="250"/>
      <c r="CJ90" s="250"/>
      <c r="CK90" s="250"/>
      <c r="CL90" s="250"/>
      <c r="CM90" s="250"/>
      <c r="CN90" s="250"/>
      <c r="CO90" s="250"/>
      <c r="CP90" s="250"/>
      <c r="CQ90" s="250"/>
      <c r="CR90" s="250"/>
      <c r="CS90" s="250"/>
      <c r="CT90" s="250"/>
      <c r="CU90" s="250"/>
      <c r="CV90" s="250"/>
      <c r="CW90" s="250"/>
      <c r="CX90" s="250"/>
      <c r="CY90" s="250"/>
      <c r="CZ90" s="250"/>
      <c r="DA90" s="250"/>
      <c r="DB90" s="250"/>
      <c r="DC90" s="250"/>
      <c r="DD90" s="250"/>
      <c r="DE90" s="250"/>
      <c r="DF90" s="250"/>
      <c r="DG90" s="250"/>
      <c r="DH90" s="250"/>
      <c r="DI90" s="250"/>
      <c r="DJ90" s="250"/>
      <c r="DK90" s="250"/>
      <c r="DL90" s="250"/>
      <c r="DM90" s="250"/>
      <c r="DN90" s="250"/>
      <c r="DO90" s="250"/>
      <c r="DP90" s="250"/>
      <c r="DQ90" s="250"/>
      <c r="DR90" s="250"/>
      <c r="DS90" s="250"/>
      <c r="DT90" s="250"/>
      <c r="DU90" s="250"/>
      <c r="DV90" s="250"/>
      <c r="DW90" s="250"/>
      <c r="DX90" s="250"/>
      <c r="DY90" s="250"/>
      <c r="DZ90" s="250"/>
      <c r="EA90" s="250"/>
      <c r="EB90" s="250"/>
      <c r="EC90" s="250"/>
      <c r="ED90" s="250"/>
      <c r="EE90" s="250"/>
      <c r="EF90" s="250"/>
      <c r="EG90" s="250"/>
      <c r="EH90" s="250"/>
      <c r="EI90" s="250"/>
      <c r="EJ90" s="250"/>
      <c r="EK90" s="250"/>
      <c r="EL90" s="250"/>
      <c r="EM90" s="250"/>
      <c r="EN90" s="250"/>
      <c r="EO90" s="250"/>
      <c r="EP90" s="250"/>
      <c r="EQ90" s="250"/>
      <c r="ER90" s="250"/>
      <c r="ES90" s="250"/>
      <c r="ET90" s="250"/>
      <c r="EU90" s="250"/>
      <c r="EV90" s="250"/>
      <c r="EW90" s="250"/>
      <c r="EX90" s="250"/>
      <c r="EY90" s="250"/>
      <c r="EZ90" s="250"/>
      <c r="FA90" s="250"/>
      <c r="FB90" s="250"/>
      <c r="FC90" s="250"/>
      <c r="FD90" s="250"/>
      <c r="FE90" s="250"/>
      <c r="FF90" s="250"/>
      <c r="FG90" s="250"/>
      <c r="FH90" s="250"/>
      <c r="FI90" s="250"/>
      <c r="FJ90" s="250"/>
      <c r="FK90" s="250"/>
      <c r="FL90" s="250"/>
      <c r="FM90" s="250"/>
      <c r="FN90" s="250"/>
      <c r="FO90" s="250"/>
      <c r="FP90" s="250"/>
      <c r="FQ90" s="250"/>
      <c r="FR90" s="250"/>
      <c r="FS90" s="250"/>
      <c r="FT90" s="250"/>
      <c r="FU90" s="250"/>
      <c r="FV90" s="250"/>
      <c r="FW90" s="250"/>
      <c r="FX90" s="250"/>
      <c r="FY90" s="250"/>
      <c r="FZ90" s="250"/>
      <c r="GA90" s="250"/>
      <c r="GB90" s="250"/>
      <c r="GC90" s="250"/>
      <c r="GD90" s="250"/>
      <c r="GE90" s="250"/>
      <c r="GF90" s="250"/>
      <c r="GG90" s="250"/>
      <c r="GH90" s="250"/>
      <c r="GI90" s="250"/>
      <c r="GJ90" s="250"/>
      <c r="GK90" s="250"/>
      <c r="GL90" s="250"/>
      <c r="GM90" s="250"/>
      <c r="GN90" s="250"/>
      <c r="GO90" s="250"/>
      <c r="GP90" s="250"/>
      <c r="GQ90" s="250"/>
      <c r="GR90" s="250"/>
      <c r="GS90" s="250"/>
      <c r="GT90" s="250"/>
      <c r="GU90" s="250"/>
      <c r="GV90" s="250"/>
      <c r="GW90" s="250"/>
      <c r="GX90" s="250"/>
      <c r="GY90" s="250"/>
      <c r="GZ90" s="250"/>
      <c r="HA90" s="250"/>
      <c r="HB90" s="250"/>
      <c r="HC90" s="250"/>
      <c r="HD90" s="250"/>
      <c r="HE90" s="250"/>
      <c r="HF90" s="250"/>
      <c r="HG90" s="250"/>
      <c r="HH90" s="250"/>
      <c r="HI90" s="250"/>
      <c r="HJ90" s="250"/>
      <c r="HK90" s="250"/>
      <c r="HL90" s="250"/>
      <c r="HM90" s="250"/>
      <c r="HN90" s="250"/>
      <c r="HO90" s="250"/>
      <c r="HP90" s="250"/>
      <c r="HQ90" s="250"/>
      <c r="HR90" s="250"/>
      <c r="HS90" s="250"/>
      <c r="HT90" s="250"/>
      <c r="HU90" s="250"/>
      <c r="HV90" s="250"/>
      <c r="HW90" s="250"/>
      <c r="HX90" s="250"/>
      <c r="HY90" s="250"/>
      <c r="HZ90" s="250"/>
      <c r="IA90" s="250"/>
      <c r="IB90" s="250"/>
      <c r="IC90" s="250"/>
      <c r="ID90" s="250"/>
      <c r="IE90" s="250"/>
      <c r="IF90" s="250"/>
      <c r="IG90" s="250"/>
      <c r="IH90" s="250"/>
      <c r="II90" s="250"/>
      <c r="IJ90" s="250"/>
      <c r="IK90" s="250"/>
      <c r="IL90" s="250"/>
      <c r="IM90" s="250"/>
      <c r="IN90" s="250"/>
      <c r="IO90" s="250"/>
      <c r="IP90" s="250"/>
      <c r="IQ90" s="250"/>
      <c r="IR90" s="250"/>
      <c r="IS90" s="250"/>
      <c r="IT90" s="250"/>
      <c r="IU90" s="250"/>
      <c r="IV90" s="250"/>
    </row>
    <row r="91" customFormat="false" ht="24" hidden="false" customHeight="false" outlineLevel="0" collapsed="false">
      <c r="A91" s="257"/>
      <c r="B91" s="257"/>
      <c r="C91" s="257" t="s">
        <v>802</v>
      </c>
      <c r="D91" s="258" t="s">
        <v>803</v>
      </c>
      <c r="E91" s="257" t="s">
        <v>59</v>
      </c>
      <c r="F91" s="259"/>
      <c r="G91" s="260"/>
      <c r="H91" s="259" t="n">
        <v>192</v>
      </c>
      <c r="I91" s="261" t="n">
        <f aca="false">SUM(I92:I94)</f>
        <v>5.13</v>
      </c>
      <c r="J91" s="261" t="n">
        <f aca="false">SUM(J92:J94)</f>
        <v>10.47</v>
      </c>
      <c r="K91" s="261" t="n">
        <f aca="false">I91+J91</f>
        <v>15.6</v>
      </c>
      <c r="L91" s="262" t="n">
        <f aca="false">ROUND(H91*I91,2)</f>
        <v>984.96</v>
      </c>
      <c r="M91" s="262" t="n">
        <f aca="false">ROUND(H91*J91,2)</f>
        <v>2010.24</v>
      </c>
      <c r="N91" s="263" t="n">
        <f aca="false">L91+M91</f>
        <v>2995.2</v>
      </c>
      <c r="O91" s="263" t="n">
        <f aca="false">ROUND(N91*$P$5,2)</f>
        <v>822.78</v>
      </c>
      <c r="P91" s="263" t="n">
        <f aca="false">N91+O91</f>
        <v>3817.98</v>
      </c>
      <c r="Q91" s="250"/>
      <c r="R91" s="250"/>
      <c r="S91" s="250"/>
      <c r="T91" s="250"/>
      <c r="U91" s="250"/>
      <c r="V91" s="250"/>
      <c r="W91" s="250"/>
      <c r="X91" s="250"/>
      <c r="Y91" s="250"/>
      <c r="Z91" s="250"/>
      <c r="AA91" s="250"/>
      <c r="AB91" s="250"/>
      <c r="AC91" s="250"/>
      <c r="AD91" s="250"/>
      <c r="AE91" s="250"/>
      <c r="AF91" s="250"/>
      <c r="AG91" s="250"/>
      <c r="AH91" s="250"/>
      <c r="AI91" s="250"/>
      <c r="AJ91" s="250"/>
      <c r="AK91" s="250"/>
      <c r="AL91" s="250"/>
      <c r="AM91" s="250"/>
      <c r="AN91" s="250"/>
      <c r="AO91" s="250"/>
      <c r="AP91" s="250"/>
      <c r="AQ91" s="250"/>
      <c r="AR91" s="250"/>
      <c r="AS91" s="250"/>
      <c r="AT91" s="250"/>
      <c r="AU91" s="250"/>
      <c r="AV91" s="250"/>
      <c r="AW91" s="250"/>
      <c r="AX91" s="250"/>
      <c r="AY91" s="250"/>
      <c r="AZ91" s="250"/>
      <c r="BA91" s="250"/>
      <c r="BB91" s="250"/>
      <c r="BC91" s="250"/>
      <c r="BD91" s="250"/>
      <c r="BE91" s="250"/>
      <c r="BF91" s="250"/>
      <c r="BG91" s="250"/>
      <c r="BH91" s="250"/>
      <c r="BI91" s="250"/>
      <c r="BJ91" s="250"/>
      <c r="BK91" s="250"/>
      <c r="BL91" s="250"/>
      <c r="BM91" s="250"/>
      <c r="BN91" s="250"/>
      <c r="BO91" s="250"/>
      <c r="BP91" s="250"/>
      <c r="BQ91" s="250"/>
      <c r="BR91" s="250"/>
      <c r="BS91" s="250"/>
      <c r="BT91" s="250"/>
      <c r="BU91" s="250"/>
      <c r="BV91" s="250"/>
      <c r="BW91" s="250"/>
      <c r="BX91" s="250"/>
      <c r="BY91" s="250"/>
      <c r="BZ91" s="250"/>
      <c r="CA91" s="250"/>
      <c r="CB91" s="250"/>
      <c r="CC91" s="250"/>
      <c r="CD91" s="250"/>
      <c r="CE91" s="250"/>
      <c r="CF91" s="250"/>
      <c r="CG91" s="250"/>
      <c r="CH91" s="250"/>
      <c r="CI91" s="250"/>
      <c r="CJ91" s="250"/>
      <c r="CK91" s="250"/>
      <c r="CL91" s="250"/>
      <c r="CM91" s="250"/>
      <c r="CN91" s="250"/>
      <c r="CO91" s="250"/>
      <c r="CP91" s="250"/>
      <c r="CQ91" s="250"/>
      <c r="CR91" s="250"/>
      <c r="CS91" s="250"/>
      <c r="CT91" s="250"/>
      <c r="CU91" s="250"/>
      <c r="CV91" s="250"/>
      <c r="CW91" s="250"/>
      <c r="CX91" s="250"/>
      <c r="CY91" s="250"/>
      <c r="CZ91" s="250"/>
      <c r="DA91" s="250"/>
      <c r="DB91" s="250"/>
      <c r="DC91" s="250"/>
      <c r="DD91" s="250"/>
      <c r="DE91" s="250"/>
      <c r="DF91" s="250"/>
      <c r="DG91" s="250"/>
      <c r="DH91" s="250"/>
      <c r="DI91" s="250"/>
      <c r="DJ91" s="250"/>
      <c r="DK91" s="250"/>
      <c r="DL91" s="250"/>
      <c r="DM91" s="250"/>
      <c r="DN91" s="250"/>
      <c r="DO91" s="250"/>
      <c r="DP91" s="250"/>
      <c r="DQ91" s="250"/>
      <c r="DR91" s="250"/>
      <c r="DS91" s="250"/>
      <c r="DT91" s="250"/>
      <c r="DU91" s="250"/>
      <c r="DV91" s="250"/>
      <c r="DW91" s="250"/>
      <c r="DX91" s="250"/>
      <c r="DY91" s="250"/>
      <c r="DZ91" s="250"/>
      <c r="EA91" s="250"/>
      <c r="EB91" s="250"/>
      <c r="EC91" s="250"/>
      <c r="ED91" s="250"/>
      <c r="EE91" s="250"/>
      <c r="EF91" s="250"/>
      <c r="EG91" s="250"/>
      <c r="EH91" s="250"/>
      <c r="EI91" s="250"/>
      <c r="EJ91" s="250"/>
      <c r="EK91" s="250"/>
      <c r="EL91" s="250"/>
      <c r="EM91" s="250"/>
      <c r="EN91" s="250"/>
      <c r="EO91" s="250"/>
      <c r="EP91" s="250"/>
      <c r="EQ91" s="250"/>
      <c r="ER91" s="250"/>
      <c r="ES91" s="250"/>
      <c r="ET91" s="250"/>
      <c r="EU91" s="250"/>
      <c r="EV91" s="250"/>
      <c r="EW91" s="250"/>
      <c r="EX91" s="250"/>
      <c r="EY91" s="250"/>
      <c r="EZ91" s="250"/>
      <c r="FA91" s="250"/>
      <c r="FB91" s="250"/>
      <c r="FC91" s="250"/>
      <c r="FD91" s="250"/>
      <c r="FE91" s="250"/>
      <c r="FF91" s="250"/>
      <c r="FG91" s="250"/>
      <c r="FH91" s="250"/>
      <c r="FI91" s="250"/>
      <c r="FJ91" s="250"/>
      <c r="FK91" s="250"/>
      <c r="FL91" s="250"/>
      <c r="FM91" s="250"/>
      <c r="FN91" s="250"/>
      <c r="FO91" s="250"/>
      <c r="FP91" s="250"/>
      <c r="FQ91" s="250"/>
      <c r="FR91" s="250"/>
      <c r="FS91" s="250"/>
      <c r="FT91" s="250"/>
      <c r="FU91" s="250"/>
      <c r="FV91" s="250"/>
      <c r="FW91" s="250"/>
      <c r="FX91" s="250"/>
      <c r="FY91" s="250"/>
      <c r="FZ91" s="250"/>
      <c r="GA91" s="250"/>
      <c r="GB91" s="250"/>
      <c r="GC91" s="250"/>
      <c r="GD91" s="250"/>
      <c r="GE91" s="250"/>
      <c r="GF91" s="250"/>
      <c r="GG91" s="250"/>
      <c r="GH91" s="250"/>
      <c r="GI91" s="250"/>
      <c r="GJ91" s="250"/>
      <c r="GK91" s="250"/>
      <c r="GL91" s="250"/>
      <c r="GM91" s="250"/>
      <c r="GN91" s="250"/>
      <c r="GO91" s="250"/>
      <c r="GP91" s="250"/>
      <c r="GQ91" s="250"/>
      <c r="GR91" s="250"/>
      <c r="GS91" s="250"/>
      <c r="GT91" s="250"/>
      <c r="GU91" s="250"/>
      <c r="GV91" s="250"/>
      <c r="GW91" s="250"/>
      <c r="GX91" s="250"/>
      <c r="GY91" s="250"/>
      <c r="GZ91" s="250"/>
      <c r="HA91" s="250"/>
      <c r="HB91" s="250"/>
      <c r="HC91" s="250"/>
      <c r="HD91" s="250"/>
      <c r="HE91" s="250"/>
      <c r="HF91" s="250"/>
      <c r="HG91" s="250"/>
      <c r="HH91" s="250"/>
      <c r="HI91" s="250"/>
      <c r="HJ91" s="250"/>
      <c r="HK91" s="250"/>
      <c r="HL91" s="250"/>
      <c r="HM91" s="250"/>
      <c r="HN91" s="250"/>
      <c r="HO91" s="250"/>
      <c r="HP91" s="250"/>
      <c r="HQ91" s="250"/>
      <c r="HR91" s="250"/>
      <c r="HS91" s="250"/>
      <c r="HT91" s="250"/>
      <c r="HU91" s="250"/>
      <c r="HV91" s="250"/>
      <c r="HW91" s="250"/>
      <c r="HX91" s="250"/>
      <c r="HY91" s="250"/>
      <c r="HZ91" s="250"/>
      <c r="IA91" s="250"/>
      <c r="IB91" s="250"/>
      <c r="IC91" s="250"/>
      <c r="ID91" s="250"/>
      <c r="IE91" s="250"/>
      <c r="IF91" s="250"/>
      <c r="IG91" s="250"/>
      <c r="IH91" s="250"/>
      <c r="II91" s="250"/>
      <c r="IJ91" s="250"/>
      <c r="IK91" s="250"/>
      <c r="IL91" s="250"/>
      <c r="IM91" s="250"/>
      <c r="IN91" s="250"/>
      <c r="IO91" s="250"/>
      <c r="IP91" s="250"/>
      <c r="IQ91" s="250"/>
      <c r="IR91" s="250"/>
      <c r="IS91" s="250"/>
      <c r="IT91" s="250"/>
      <c r="IU91" s="250"/>
      <c r="IV91" s="250"/>
    </row>
    <row r="92" customFormat="false" ht="24" hidden="false" customHeight="false" outlineLevel="0" collapsed="false">
      <c r="A92" s="271" t="s">
        <v>783</v>
      </c>
      <c r="B92" s="271" t="s">
        <v>804</v>
      </c>
      <c r="C92" s="271"/>
      <c r="D92" s="254" t="s">
        <v>803</v>
      </c>
      <c r="E92" s="271" t="s">
        <v>59</v>
      </c>
      <c r="F92" s="254" t="n">
        <v>1</v>
      </c>
      <c r="G92" s="256" t="n">
        <v>5.13</v>
      </c>
      <c r="H92" s="254"/>
      <c r="I92" s="272" t="n">
        <f aca="false">ROUND(F92*G92,2)</f>
        <v>5.13</v>
      </c>
      <c r="J92" s="273"/>
      <c r="K92" s="274" t="n">
        <f aca="false">I92+J92</f>
        <v>5.13</v>
      </c>
      <c r="L92" s="254"/>
      <c r="M92" s="254"/>
      <c r="N92" s="254"/>
      <c r="O92" s="254"/>
      <c r="P92" s="254"/>
      <c r="Q92" s="250"/>
      <c r="R92" s="250"/>
      <c r="S92" s="250"/>
      <c r="T92" s="250"/>
      <c r="U92" s="250"/>
      <c r="V92" s="250"/>
      <c r="W92" s="250"/>
      <c r="X92" s="250"/>
      <c r="Y92" s="250"/>
      <c r="Z92" s="250"/>
      <c r="AA92" s="250"/>
      <c r="AB92" s="250"/>
      <c r="AC92" s="250"/>
      <c r="AD92" s="250"/>
      <c r="AE92" s="250"/>
      <c r="AF92" s="250"/>
      <c r="AG92" s="250"/>
      <c r="AH92" s="250"/>
      <c r="AI92" s="250"/>
      <c r="AJ92" s="250"/>
      <c r="AK92" s="250"/>
      <c r="AL92" s="250"/>
      <c r="AM92" s="250"/>
      <c r="AN92" s="250"/>
      <c r="AO92" s="250"/>
      <c r="AP92" s="250"/>
      <c r="AQ92" s="250"/>
      <c r="AR92" s="250"/>
      <c r="AS92" s="250"/>
      <c r="AT92" s="250"/>
      <c r="AU92" s="250"/>
      <c r="AV92" s="250"/>
      <c r="AW92" s="250"/>
      <c r="AX92" s="250"/>
      <c r="AY92" s="250"/>
      <c r="AZ92" s="250"/>
      <c r="BA92" s="250"/>
      <c r="BB92" s="250"/>
      <c r="BC92" s="250"/>
      <c r="BD92" s="250"/>
      <c r="BE92" s="250"/>
      <c r="BF92" s="250"/>
      <c r="BG92" s="250"/>
      <c r="BH92" s="250"/>
      <c r="BI92" s="250"/>
      <c r="BJ92" s="250"/>
      <c r="BK92" s="250"/>
      <c r="BL92" s="250"/>
      <c r="BM92" s="250"/>
      <c r="BN92" s="250"/>
      <c r="BO92" s="250"/>
      <c r="BP92" s="250"/>
      <c r="BQ92" s="250"/>
      <c r="BR92" s="250"/>
      <c r="BS92" s="250"/>
      <c r="BT92" s="250"/>
      <c r="BU92" s="250"/>
      <c r="BV92" s="250"/>
      <c r="BW92" s="250"/>
      <c r="BX92" s="250"/>
      <c r="BY92" s="250"/>
      <c r="BZ92" s="250"/>
      <c r="CA92" s="250"/>
      <c r="CB92" s="250"/>
      <c r="CC92" s="250"/>
      <c r="CD92" s="250"/>
      <c r="CE92" s="250"/>
      <c r="CF92" s="250"/>
      <c r="CG92" s="250"/>
      <c r="CH92" s="250"/>
      <c r="CI92" s="250"/>
      <c r="CJ92" s="250"/>
      <c r="CK92" s="250"/>
      <c r="CL92" s="250"/>
      <c r="CM92" s="250"/>
      <c r="CN92" s="250"/>
      <c r="CO92" s="250"/>
      <c r="CP92" s="250"/>
      <c r="CQ92" s="250"/>
      <c r="CR92" s="250"/>
      <c r="CS92" s="250"/>
      <c r="CT92" s="250"/>
      <c r="CU92" s="250"/>
      <c r="CV92" s="250"/>
      <c r="CW92" s="250"/>
      <c r="CX92" s="250"/>
      <c r="CY92" s="250"/>
      <c r="CZ92" s="250"/>
      <c r="DA92" s="250"/>
      <c r="DB92" s="250"/>
      <c r="DC92" s="250"/>
      <c r="DD92" s="250"/>
      <c r="DE92" s="250"/>
      <c r="DF92" s="250"/>
      <c r="DG92" s="250"/>
      <c r="DH92" s="250"/>
      <c r="DI92" s="250"/>
      <c r="DJ92" s="250"/>
      <c r="DK92" s="250"/>
      <c r="DL92" s="250"/>
      <c r="DM92" s="250"/>
      <c r="DN92" s="250"/>
      <c r="DO92" s="250"/>
      <c r="DP92" s="250"/>
      <c r="DQ92" s="250"/>
      <c r="DR92" s="250"/>
      <c r="DS92" s="250"/>
      <c r="DT92" s="250"/>
      <c r="DU92" s="250"/>
      <c r="DV92" s="250"/>
      <c r="DW92" s="250"/>
      <c r="DX92" s="250"/>
      <c r="DY92" s="250"/>
      <c r="DZ92" s="250"/>
      <c r="EA92" s="250"/>
      <c r="EB92" s="250"/>
      <c r="EC92" s="250"/>
      <c r="ED92" s="250"/>
      <c r="EE92" s="250"/>
      <c r="EF92" s="250"/>
      <c r="EG92" s="250"/>
      <c r="EH92" s="250"/>
      <c r="EI92" s="250"/>
      <c r="EJ92" s="250"/>
      <c r="EK92" s="250"/>
      <c r="EL92" s="250"/>
      <c r="EM92" s="250"/>
      <c r="EN92" s="250"/>
      <c r="EO92" s="250"/>
      <c r="EP92" s="250"/>
      <c r="EQ92" s="250"/>
      <c r="ER92" s="250"/>
      <c r="ES92" s="250"/>
      <c r="ET92" s="250"/>
      <c r="EU92" s="250"/>
      <c r="EV92" s="250"/>
      <c r="EW92" s="250"/>
      <c r="EX92" s="250"/>
      <c r="EY92" s="250"/>
      <c r="EZ92" s="250"/>
      <c r="FA92" s="250"/>
      <c r="FB92" s="250"/>
      <c r="FC92" s="250"/>
      <c r="FD92" s="250"/>
      <c r="FE92" s="250"/>
      <c r="FF92" s="250"/>
      <c r="FG92" s="250"/>
      <c r="FH92" s="250"/>
      <c r="FI92" s="250"/>
      <c r="FJ92" s="250"/>
      <c r="FK92" s="250"/>
      <c r="FL92" s="250"/>
      <c r="FM92" s="250"/>
      <c r="FN92" s="250"/>
      <c r="FO92" s="250"/>
      <c r="FP92" s="250"/>
      <c r="FQ92" s="250"/>
      <c r="FR92" s="250"/>
      <c r="FS92" s="250"/>
      <c r="FT92" s="250"/>
      <c r="FU92" s="250"/>
      <c r="FV92" s="250"/>
      <c r="FW92" s="250"/>
      <c r="FX92" s="250"/>
      <c r="FY92" s="250"/>
      <c r="FZ92" s="250"/>
      <c r="GA92" s="250"/>
      <c r="GB92" s="250"/>
      <c r="GC92" s="250"/>
      <c r="GD92" s="250"/>
      <c r="GE92" s="250"/>
      <c r="GF92" s="250"/>
      <c r="GG92" s="250"/>
      <c r="GH92" s="250"/>
      <c r="GI92" s="250"/>
      <c r="GJ92" s="250"/>
      <c r="GK92" s="250"/>
      <c r="GL92" s="250"/>
      <c r="GM92" s="250"/>
      <c r="GN92" s="250"/>
      <c r="GO92" s="250"/>
      <c r="GP92" s="250"/>
      <c r="GQ92" s="250"/>
      <c r="GR92" s="250"/>
      <c r="GS92" s="250"/>
      <c r="GT92" s="250"/>
      <c r="GU92" s="250"/>
      <c r="GV92" s="250"/>
      <c r="GW92" s="250"/>
      <c r="GX92" s="250"/>
      <c r="GY92" s="250"/>
      <c r="GZ92" s="250"/>
      <c r="HA92" s="250"/>
      <c r="HB92" s="250"/>
      <c r="HC92" s="250"/>
      <c r="HD92" s="250"/>
      <c r="HE92" s="250"/>
      <c r="HF92" s="250"/>
      <c r="HG92" s="250"/>
      <c r="HH92" s="250"/>
      <c r="HI92" s="250"/>
      <c r="HJ92" s="250"/>
      <c r="HK92" s="250"/>
      <c r="HL92" s="250"/>
      <c r="HM92" s="250"/>
      <c r="HN92" s="250"/>
      <c r="HO92" s="250"/>
      <c r="HP92" s="250"/>
      <c r="HQ92" s="250"/>
      <c r="HR92" s="250"/>
      <c r="HS92" s="250"/>
      <c r="HT92" s="250"/>
      <c r="HU92" s="250"/>
      <c r="HV92" s="250"/>
      <c r="HW92" s="250"/>
      <c r="HX92" s="250"/>
      <c r="HY92" s="250"/>
      <c r="HZ92" s="250"/>
      <c r="IA92" s="250"/>
      <c r="IB92" s="250"/>
      <c r="IC92" s="250"/>
      <c r="ID92" s="250"/>
      <c r="IE92" s="250"/>
      <c r="IF92" s="250"/>
      <c r="IG92" s="250"/>
      <c r="IH92" s="250"/>
      <c r="II92" s="250"/>
      <c r="IJ92" s="250"/>
      <c r="IK92" s="250"/>
      <c r="IL92" s="250"/>
      <c r="IM92" s="250"/>
      <c r="IN92" s="250"/>
      <c r="IO92" s="250"/>
      <c r="IP92" s="250"/>
      <c r="IQ92" s="250"/>
      <c r="IR92" s="250"/>
      <c r="IS92" s="250"/>
      <c r="IT92" s="250"/>
      <c r="IU92" s="250"/>
      <c r="IV92" s="250"/>
    </row>
    <row r="93" customFormat="false" ht="12" hidden="false" customHeight="false" outlineLevel="0" collapsed="false">
      <c r="A93" s="253" t="s">
        <v>34</v>
      </c>
      <c r="B93" s="264" t="n">
        <v>2436</v>
      </c>
      <c r="C93" s="271"/>
      <c r="D93" s="254" t="s">
        <v>540</v>
      </c>
      <c r="E93" s="271" t="s">
        <v>55</v>
      </c>
      <c r="F93" s="254" t="n">
        <v>0.5</v>
      </c>
      <c r="G93" s="266" t="n">
        <v>11.84</v>
      </c>
      <c r="H93" s="254"/>
      <c r="I93" s="254"/>
      <c r="J93" s="273" t="n">
        <f aca="false">ROUND(F93*G93,2)</f>
        <v>5.92</v>
      </c>
      <c r="K93" s="274" t="n">
        <f aca="false">I93+J93</f>
        <v>5.92</v>
      </c>
      <c r="L93" s="254"/>
      <c r="M93" s="254"/>
      <c r="N93" s="254"/>
      <c r="O93" s="254"/>
      <c r="P93" s="254"/>
      <c r="Q93" s="250"/>
      <c r="R93" s="250"/>
      <c r="S93" s="250"/>
      <c r="T93" s="250"/>
      <c r="U93" s="250"/>
      <c r="V93" s="250"/>
      <c r="W93" s="250"/>
      <c r="X93" s="250"/>
      <c r="Y93" s="250"/>
      <c r="Z93" s="250"/>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c r="EX93" s="250"/>
      <c r="EY93" s="250"/>
      <c r="EZ93" s="250"/>
      <c r="FA93" s="250"/>
      <c r="FB93" s="250"/>
      <c r="FC93" s="250"/>
      <c r="FD93" s="250"/>
      <c r="FE93" s="250"/>
      <c r="FF93" s="250"/>
      <c r="FG93" s="250"/>
      <c r="FH93" s="250"/>
      <c r="FI93" s="250"/>
      <c r="FJ93" s="250"/>
      <c r="FK93" s="250"/>
      <c r="FL93" s="250"/>
      <c r="FM93" s="250"/>
      <c r="FN93" s="250"/>
      <c r="FO93" s="250"/>
      <c r="FP93" s="250"/>
      <c r="FQ93" s="250"/>
      <c r="FR93" s="250"/>
      <c r="FS93" s="250"/>
      <c r="FT93" s="250"/>
      <c r="FU93" s="250"/>
      <c r="FV93" s="250"/>
      <c r="FW93" s="250"/>
      <c r="FX93" s="250"/>
      <c r="FY93" s="250"/>
      <c r="FZ93" s="250"/>
      <c r="GA93" s="250"/>
      <c r="GB93" s="250"/>
      <c r="GC93" s="250"/>
      <c r="GD93" s="250"/>
      <c r="GE93" s="250"/>
      <c r="GF93" s="250"/>
      <c r="GG93" s="250"/>
      <c r="GH93" s="250"/>
      <c r="GI93" s="250"/>
      <c r="GJ93" s="250"/>
      <c r="GK93" s="250"/>
      <c r="GL93" s="250"/>
      <c r="GM93" s="250"/>
      <c r="GN93" s="250"/>
      <c r="GO93" s="250"/>
      <c r="GP93" s="250"/>
      <c r="GQ93" s="250"/>
      <c r="GR93" s="250"/>
      <c r="GS93" s="250"/>
      <c r="GT93" s="250"/>
      <c r="GU93" s="250"/>
      <c r="GV93" s="250"/>
      <c r="GW93" s="250"/>
      <c r="GX93" s="250"/>
      <c r="GY93" s="250"/>
      <c r="GZ93" s="250"/>
      <c r="HA93" s="250"/>
      <c r="HB93" s="250"/>
      <c r="HC93" s="250"/>
      <c r="HD93" s="250"/>
      <c r="HE93" s="250"/>
      <c r="HF93" s="250"/>
      <c r="HG93" s="250"/>
      <c r="HH93" s="250"/>
      <c r="HI93" s="250"/>
      <c r="HJ93" s="250"/>
      <c r="HK93" s="250"/>
      <c r="HL93" s="250"/>
      <c r="HM93" s="250"/>
      <c r="HN93" s="250"/>
      <c r="HO93" s="250"/>
      <c r="HP93" s="250"/>
      <c r="HQ93" s="250"/>
      <c r="HR93" s="250"/>
      <c r="HS93" s="250"/>
      <c r="HT93" s="250"/>
      <c r="HU93" s="250"/>
      <c r="HV93" s="250"/>
      <c r="HW93" s="250"/>
      <c r="HX93" s="250"/>
      <c r="HY93" s="250"/>
      <c r="HZ93" s="250"/>
      <c r="IA93" s="250"/>
      <c r="IB93" s="250"/>
      <c r="IC93" s="250"/>
      <c r="ID93" s="250"/>
      <c r="IE93" s="250"/>
      <c r="IF93" s="250"/>
      <c r="IG93" s="250"/>
      <c r="IH93" s="250"/>
      <c r="II93" s="250"/>
      <c r="IJ93" s="250"/>
      <c r="IK93" s="250"/>
      <c r="IL93" s="250"/>
      <c r="IM93" s="250"/>
      <c r="IN93" s="250"/>
      <c r="IO93" s="250"/>
      <c r="IP93" s="250"/>
      <c r="IQ93" s="250"/>
      <c r="IR93" s="250"/>
      <c r="IS93" s="250"/>
      <c r="IT93" s="250"/>
      <c r="IU93" s="250"/>
      <c r="IV93" s="250"/>
    </row>
    <row r="94" customFormat="false" ht="12" hidden="false" customHeight="false" outlineLevel="0" collapsed="false">
      <c r="A94" s="253" t="s">
        <v>34</v>
      </c>
      <c r="B94" s="264" t="n">
        <v>247</v>
      </c>
      <c r="C94" s="271"/>
      <c r="D94" s="254" t="s">
        <v>761</v>
      </c>
      <c r="E94" s="271" t="s">
        <v>55</v>
      </c>
      <c r="F94" s="254" t="n">
        <v>0.5</v>
      </c>
      <c r="G94" s="266" t="n">
        <v>9.09</v>
      </c>
      <c r="H94" s="254"/>
      <c r="I94" s="254"/>
      <c r="J94" s="273" t="n">
        <f aca="false">ROUND(F94*G94,2)</f>
        <v>4.55</v>
      </c>
      <c r="K94" s="274" t="n">
        <f aca="false">I94+J94</f>
        <v>4.55</v>
      </c>
      <c r="L94" s="254"/>
      <c r="M94" s="254"/>
      <c r="N94" s="254"/>
      <c r="O94" s="254"/>
      <c r="P94" s="254"/>
      <c r="Q94" s="250"/>
      <c r="R94" s="250"/>
      <c r="S94" s="250"/>
      <c r="T94" s="250"/>
      <c r="U94" s="250"/>
      <c r="V94" s="250"/>
      <c r="W94" s="250"/>
      <c r="X94" s="250"/>
      <c r="Y94" s="250"/>
      <c r="Z94" s="250"/>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c r="EX94" s="250"/>
      <c r="EY94" s="250"/>
      <c r="EZ94" s="250"/>
      <c r="FA94" s="250"/>
      <c r="FB94" s="250"/>
      <c r="FC94" s="250"/>
      <c r="FD94" s="250"/>
      <c r="FE94" s="250"/>
      <c r="FF94" s="250"/>
      <c r="FG94" s="250"/>
      <c r="FH94" s="250"/>
      <c r="FI94" s="250"/>
      <c r="FJ94" s="250"/>
      <c r="FK94" s="250"/>
      <c r="FL94" s="250"/>
      <c r="FM94" s="250"/>
      <c r="FN94" s="250"/>
      <c r="FO94" s="250"/>
      <c r="FP94" s="250"/>
      <c r="FQ94" s="250"/>
      <c r="FR94" s="250"/>
      <c r="FS94" s="250"/>
      <c r="FT94" s="250"/>
      <c r="FU94" s="250"/>
      <c r="FV94" s="250"/>
      <c r="FW94" s="250"/>
      <c r="FX94" s="250"/>
      <c r="FY94" s="250"/>
      <c r="FZ94" s="250"/>
      <c r="GA94" s="250"/>
      <c r="GB94" s="250"/>
      <c r="GC94" s="250"/>
      <c r="GD94" s="250"/>
      <c r="GE94" s="250"/>
      <c r="GF94" s="250"/>
      <c r="GG94" s="250"/>
      <c r="GH94" s="250"/>
      <c r="GI94" s="250"/>
      <c r="GJ94" s="250"/>
      <c r="GK94" s="250"/>
      <c r="GL94" s="250"/>
      <c r="GM94" s="250"/>
      <c r="GN94" s="250"/>
      <c r="GO94" s="250"/>
      <c r="GP94" s="250"/>
      <c r="GQ94" s="250"/>
      <c r="GR94" s="250"/>
      <c r="GS94" s="250"/>
      <c r="GT94" s="250"/>
      <c r="GU94" s="250"/>
      <c r="GV94" s="250"/>
      <c r="GW94" s="250"/>
      <c r="GX94" s="250"/>
      <c r="GY94" s="250"/>
      <c r="GZ94" s="250"/>
      <c r="HA94" s="250"/>
      <c r="HB94" s="250"/>
      <c r="HC94" s="250"/>
      <c r="HD94" s="250"/>
      <c r="HE94" s="250"/>
      <c r="HF94" s="250"/>
      <c r="HG94" s="250"/>
      <c r="HH94" s="250"/>
      <c r="HI94" s="250"/>
      <c r="HJ94" s="250"/>
      <c r="HK94" s="250"/>
      <c r="HL94" s="250"/>
      <c r="HM94" s="250"/>
      <c r="HN94" s="250"/>
      <c r="HO94" s="250"/>
      <c r="HP94" s="250"/>
      <c r="HQ94" s="250"/>
      <c r="HR94" s="250"/>
      <c r="HS94" s="250"/>
      <c r="HT94" s="250"/>
      <c r="HU94" s="250"/>
      <c r="HV94" s="250"/>
      <c r="HW94" s="250"/>
      <c r="HX94" s="250"/>
      <c r="HY94" s="250"/>
      <c r="HZ94" s="250"/>
      <c r="IA94" s="250"/>
      <c r="IB94" s="250"/>
      <c r="IC94" s="250"/>
      <c r="ID94" s="250"/>
      <c r="IE94" s="250"/>
      <c r="IF94" s="250"/>
      <c r="IG94" s="250"/>
      <c r="IH94" s="250"/>
      <c r="II94" s="250"/>
      <c r="IJ94" s="250"/>
      <c r="IK94" s="250"/>
      <c r="IL94" s="250"/>
      <c r="IM94" s="250"/>
      <c r="IN94" s="250"/>
      <c r="IO94" s="250"/>
      <c r="IP94" s="250"/>
      <c r="IQ94" s="250"/>
      <c r="IR94" s="250"/>
      <c r="IS94" s="250"/>
      <c r="IT94" s="250"/>
      <c r="IU94" s="250"/>
      <c r="IV94" s="250"/>
    </row>
    <row r="95" customFormat="false" ht="24" hidden="false" customHeight="false" outlineLevel="0" collapsed="false">
      <c r="A95" s="257"/>
      <c r="B95" s="257"/>
      <c r="C95" s="257" t="s">
        <v>805</v>
      </c>
      <c r="D95" s="258" t="s">
        <v>806</v>
      </c>
      <c r="E95" s="257" t="s">
        <v>59</v>
      </c>
      <c r="F95" s="259"/>
      <c r="G95" s="260"/>
      <c r="H95" s="259" t="n">
        <v>32</v>
      </c>
      <c r="I95" s="261" t="n">
        <f aca="false">SUM(I96:I98)</f>
        <v>14.5</v>
      </c>
      <c r="J95" s="261" t="n">
        <f aca="false">SUM(J96:J98)</f>
        <v>16.74</v>
      </c>
      <c r="K95" s="261" t="n">
        <f aca="false">I95+J95</f>
        <v>31.24</v>
      </c>
      <c r="L95" s="262" t="n">
        <f aca="false">ROUND(H95*I95,2)</f>
        <v>464</v>
      </c>
      <c r="M95" s="262" t="n">
        <f aca="false">ROUND(H95*J95,2)</f>
        <v>535.68</v>
      </c>
      <c r="N95" s="263" t="n">
        <f aca="false">L95+M95</f>
        <v>999.68</v>
      </c>
      <c r="O95" s="263" t="n">
        <f aca="false">ROUND(N95*$P$5,2)</f>
        <v>274.61</v>
      </c>
      <c r="P95" s="263" t="n">
        <f aca="false">N95+O95</f>
        <v>1274.29</v>
      </c>
      <c r="Q95" s="250"/>
      <c r="R95" s="250"/>
      <c r="S95" s="250"/>
      <c r="T95" s="250"/>
      <c r="U95" s="250"/>
      <c r="V95" s="250"/>
      <c r="W95" s="250"/>
      <c r="X95" s="250"/>
      <c r="Y95" s="250"/>
      <c r="Z95" s="250"/>
      <c r="AA95" s="250"/>
      <c r="AB95" s="250"/>
      <c r="AC95" s="250"/>
      <c r="AD95" s="250"/>
      <c r="AE95" s="250"/>
      <c r="AF95" s="250"/>
      <c r="AG95" s="250"/>
      <c r="AH95" s="250"/>
      <c r="AI95" s="250"/>
      <c r="AJ95" s="250"/>
      <c r="AK95" s="250"/>
      <c r="AL95" s="250"/>
      <c r="AM95" s="250"/>
      <c r="AN95" s="250"/>
      <c r="AO95" s="250"/>
      <c r="AP95" s="250"/>
      <c r="AQ95" s="250"/>
      <c r="AR95" s="250"/>
      <c r="AS95" s="250"/>
      <c r="AT95" s="250"/>
      <c r="AU95" s="250"/>
      <c r="AV95" s="250"/>
      <c r="AW95" s="250"/>
      <c r="AX95" s="250"/>
      <c r="AY95" s="250"/>
      <c r="AZ95" s="250"/>
      <c r="BA95" s="250"/>
      <c r="BB95" s="250"/>
      <c r="BC95" s="250"/>
      <c r="BD95" s="250"/>
      <c r="BE95" s="250"/>
      <c r="BF95" s="250"/>
      <c r="BG95" s="250"/>
      <c r="BH95" s="250"/>
      <c r="BI95" s="250"/>
      <c r="BJ95" s="250"/>
      <c r="BK95" s="250"/>
      <c r="BL95" s="250"/>
      <c r="BM95" s="250"/>
      <c r="BN95" s="250"/>
      <c r="BO95" s="250"/>
      <c r="BP95" s="250"/>
      <c r="BQ95" s="250"/>
      <c r="BR95" s="250"/>
      <c r="BS95" s="250"/>
      <c r="BT95" s="250"/>
      <c r="BU95" s="250"/>
      <c r="BV95" s="250"/>
      <c r="BW95" s="250"/>
      <c r="BX95" s="250"/>
      <c r="BY95" s="250"/>
      <c r="BZ95" s="250"/>
      <c r="CA95" s="250"/>
      <c r="CB95" s="250"/>
      <c r="CC95" s="250"/>
      <c r="CD95" s="250"/>
      <c r="CE95" s="250"/>
      <c r="CF95" s="250"/>
      <c r="CG95" s="250"/>
      <c r="CH95" s="250"/>
      <c r="CI95" s="250"/>
      <c r="CJ95" s="250"/>
      <c r="CK95" s="250"/>
      <c r="CL95" s="250"/>
      <c r="CM95" s="250"/>
      <c r="CN95" s="250"/>
      <c r="CO95" s="250"/>
      <c r="CP95" s="250"/>
      <c r="CQ95" s="250"/>
      <c r="CR95" s="250"/>
      <c r="CS95" s="250"/>
      <c r="CT95" s="250"/>
      <c r="CU95" s="250"/>
      <c r="CV95" s="250"/>
      <c r="CW95" s="250"/>
      <c r="CX95" s="250"/>
      <c r="CY95" s="250"/>
      <c r="CZ95" s="250"/>
      <c r="DA95" s="250"/>
      <c r="DB95" s="250"/>
      <c r="DC95" s="250"/>
      <c r="DD95" s="250"/>
      <c r="DE95" s="250"/>
      <c r="DF95" s="250"/>
      <c r="DG95" s="250"/>
      <c r="DH95" s="250"/>
      <c r="DI95" s="250"/>
      <c r="DJ95" s="250"/>
      <c r="DK95" s="250"/>
      <c r="DL95" s="250"/>
      <c r="DM95" s="250"/>
      <c r="DN95" s="250"/>
      <c r="DO95" s="250"/>
      <c r="DP95" s="250"/>
      <c r="DQ95" s="250"/>
      <c r="DR95" s="250"/>
      <c r="DS95" s="250"/>
      <c r="DT95" s="250"/>
      <c r="DU95" s="250"/>
      <c r="DV95" s="250"/>
      <c r="DW95" s="250"/>
      <c r="DX95" s="250"/>
      <c r="DY95" s="250"/>
      <c r="DZ95" s="250"/>
      <c r="EA95" s="250"/>
      <c r="EB95" s="250"/>
      <c r="EC95" s="250"/>
      <c r="ED95" s="250"/>
      <c r="EE95" s="250"/>
      <c r="EF95" s="250"/>
      <c r="EG95" s="250"/>
      <c r="EH95" s="250"/>
      <c r="EI95" s="250"/>
      <c r="EJ95" s="250"/>
      <c r="EK95" s="250"/>
      <c r="EL95" s="250"/>
      <c r="EM95" s="250"/>
      <c r="EN95" s="250"/>
      <c r="EO95" s="250"/>
      <c r="EP95" s="250"/>
      <c r="EQ95" s="250"/>
      <c r="ER95" s="250"/>
      <c r="ES95" s="250"/>
      <c r="ET95" s="250"/>
      <c r="EU95" s="250"/>
      <c r="EV95" s="250"/>
      <c r="EW95" s="250"/>
      <c r="EX95" s="250"/>
      <c r="EY95" s="250"/>
      <c r="EZ95" s="250"/>
      <c r="FA95" s="250"/>
      <c r="FB95" s="250"/>
      <c r="FC95" s="250"/>
      <c r="FD95" s="250"/>
      <c r="FE95" s="250"/>
      <c r="FF95" s="250"/>
      <c r="FG95" s="250"/>
      <c r="FH95" s="250"/>
      <c r="FI95" s="250"/>
      <c r="FJ95" s="250"/>
      <c r="FK95" s="250"/>
      <c r="FL95" s="250"/>
      <c r="FM95" s="250"/>
      <c r="FN95" s="250"/>
      <c r="FO95" s="250"/>
      <c r="FP95" s="250"/>
      <c r="FQ95" s="250"/>
      <c r="FR95" s="250"/>
      <c r="FS95" s="250"/>
      <c r="FT95" s="250"/>
      <c r="FU95" s="250"/>
      <c r="FV95" s="250"/>
      <c r="FW95" s="250"/>
      <c r="FX95" s="250"/>
      <c r="FY95" s="250"/>
      <c r="FZ95" s="250"/>
      <c r="GA95" s="250"/>
      <c r="GB95" s="250"/>
      <c r="GC95" s="250"/>
      <c r="GD95" s="250"/>
      <c r="GE95" s="250"/>
      <c r="GF95" s="250"/>
      <c r="GG95" s="250"/>
      <c r="GH95" s="250"/>
      <c r="GI95" s="250"/>
      <c r="GJ95" s="250"/>
      <c r="GK95" s="250"/>
      <c r="GL95" s="250"/>
      <c r="GM95" s="250"/>
      <c r="GN95" s="250"/>
      <c r="GO95" s="250"/>
      <c r="GP95" s="250"/>
      <c r="GQ95" s="250"/>
      <c r="GR95" s="250"/>
      <c r="GS95" s="250"/>
      <c r="GT95" s="250"/>
      <c r="GU95" s="250"/>
      <c r="GV95" s="250"/>
      <c r="GW95" s="250"/>
      <c r="GX95" s="250"/>
      <c r="GY95" s="250"/>
      <c r="GZ95" s="250"/>
      <c r="HA95" s="250"/>
      <c r="HB95" s="250"/>
      <c r="HC95" s="250"/>
      <c r="HD95" s="250"/>
      <c r="HE95" s="250"/>
      <c r="HF95" s="250"/>
      <c r="HG95" s="250"/>
      <c r="HH95" s="250"/>
      <c r="HI95" s="250"/>
      <c r="HJ95" s="250"/>
      <c r="HK95" s="250"/>
      <c r="HL95" s="250"/>
      <c r="HM95" s="250"/>
      <c r="HN95" s="250"/>
      <c r="HO95" s="250"/>
      <c r="HP95" s="250"/>
      <c r="HQ95" s="250"/>
      <c r="HR95" s="250"/>
      <c r="HS95" s="250"/>
      <c r="HT95" s="250"/>
      <c r="HU95" s="250"/>
      <c r="HV95" s="250"/>
      <c r="HW95" s="250"/>
      <c r="HX95" s="250"/>
      <c r="HY95" s="250"/>
      <c r="HZ95" s="250"/>
      <c r="IA95" s="250"/>
      <c r="IB95" s="250"/>
      <c r="IC95" s="250"/>
      <c r="ID95" s="250"/>
      <c r="IE95" s="250"/>
      <c r="IF95" s="250"/>
      <c r="IG95" s="250"/>
      <c r="IH95" s="250"/>
      <c r="II95" s="250"/>
      <c r="IJ95" s="250"/>
      <c r="IK95" s="250"/>
      <c r="IL95" s="250"/>
      <c r="IM95" s="250"/>
      <c r="IN95" s="250"/>
      <c r="IO95" s="250"/>
      <c r="IP95" s="250"/>
      <c r="IQ95" s="250"/>
      <c r="IR95" s="250"/>
      <c r="IS95" s="250"/>
      <c r="IT95" s="250"/>
      <c r="IU95" s="250"/>
      <c r="IV95" s="250"/>
    </row>
    <row r="96" customFormat="false" ht="24" hidden="false" customHeight="false" outlineLevel="0" collapsed="false">
      <c r="A96" s="271" t="s">
        <v>783</v>
      </c>
      <c r="B96" s="271" t="s">
        <v>807</v>
      </c>
      <c r="C96" s="271"/>
      <c r="D96" s="254" t="s">
        <v>806</v>
      </c>
      <c r="E96" s="271" t="s">
        <v>59</v>
      </c>
      <c r="F96" s="254" t="n">
        <v>1</v>
      </c>
      <c r="G96" s="256" t="n">
        <v>14.5</v>
      </c>
      <c r="H96" s="254"/>
      <c r="I96" s="272" t="n">
        <f aca="false">ROUND(F96*G96,2)</f>
        <v>14.5</v>
      </c>
      <c r="J96" s="273"/>
      <c r="K96" s="274" t="n">
        <f aca="false">I96+J96</f>
        <v>14.5</v>
      </c>
      <c r="L96" s="272"/>
      <c r="M96" s="272"/>
      <c r="N96" s="272"/>
      <c r="O96" s="272"/>
      <c r="P96" s="272"/>
      <c r="Q96" s="250"/>
      <c r="R96" s="250"/>
      <c r="S96" s="250"/>
      <c r="T96" s="250"/>
      <c r="U96" s="250"/>
      <c r="V96" s="250"/>
      <c r="W96" s="250"/>
      <c r="X96" s="250"/>
      <c r="Y96" s="250"/>
      <c r="Z96" s="250"/>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c r="EX96" s="250"/>
      <c r="EY96" s="250"/>
      <c r="EZ96" s="250"/>
      <c r="FA96" s="250"/>
      <c r="FB96" s="250"/>
      <c r="FC96" s="250"/>
      <c r="FD96" s="250"/>
      <c r="FE96" s="250"/>
      <c r="FF96" s="250"/>
      <c r="FG96" s="250"/>
      <c r="FH96" s="250"/>
      <c r="FI96" s="250"/>
      <c r="FJ96" s="250"/>
      <c r="FK96" s="250"/>
      <c r="FL96" s="250"/>
      <c r="FM96" s="250"/>
      <c r="FN96" s="250"/>
      <c r="FO96" s="250"/>
      <c r="FP96" s="250"/>
      <c r="FQ96" s="250"/>
      <c r="FR96" s="250"/>
      <c r="FS96" s="250"/>
      <c r="FT96" s="250"/>
      <c r="FU96" s="250"/>
      <c r="FV96" s="250"/>
      <c r="FW96" s="250"/>
      <c r="FX96" s="250"/>
      <c r="FY96" s="250"/>
      <c r="FZ96" s="250"/>
      <c r="GA96" s="250"/>
      <c r="GB96" s="250"/>
      <c r="GC96" s="250"/>
      <c r="GD96" s="250"/>
      <c r="GE96" s="250"/>
      <c r="GF96" s="250"/>
      <c r="GG96" s="250"/>
      <c r="GH96" s="250"/>
      <c r="GI96" s="250"/>
      <c r="GJ96" s="250"/>
      <c r="GK96" s="250"/>
      <c r="GL96" s="250"/>
      <c r="GM96" s="250"/>
      <c r="GN96" s="250"/>
      <c r="GO96" s="250"/>
      <c r="GP96" s="250"/>
      <c r="GQ96" s="250"/>
      <c r="GR96" s="250"/>
      <c r="GS96" s="250"/>
      <c r="GT96" s="250"/>
      <c r="GU96" s="250"/>
      <c r="GV96" s="250"/>
      <c r="GW96" s="250"/>
      <c r="GX96" s="250"/>
      <c r="GY96" s="250"/>
      <c r="GZ96" s="250"/>
      <c r="HA96" s="250"/>
      <c r="HB96" s="250"/>
      <c r="HC96" s="250"/>
      <c r="HD96" s="250"/>
      <c r="HE96" s="250"/>
      <c r="HF96" s="250"/>
      <c r="HG96" s="250"/>
      <c r="HH96" s="250"/>
      <c r="HI96" s="250"/>
      <c r="HJ96" s="250"/>
      <c r="HK96" s="250"/>
      <c r="HL96" s="250"/>
      <c r="HM96" s="250"/>
      <c r="HN96" s="250"/>
      <c r="HO96" s="250"/>
      <c r="HP96" s="250"/>
      <c r="HQ96" s="250"/>
      <c r="HR96" s="250"/>
      <c r="HS96" s="250"/>
      <c r="HT96" s="250"/>
      <c r="HU96" s="250"/>
      <c r="HV96" s="250"/>
      <c r="HW96" s="250"/>
      <c r="HX96" s="250"/>
      <c r="HY96" s="250"/>
      <c r="HZ96" s="250"/>
      <c r="IA96" s="250"/>
      <c r="IB96" s="250"/>
      <c r="IC96" s="250"/>
      <c r="ID96" s="250"/>
      <c r="IE96" s="250"/>
      <c r="IF96" s="250"/>
      <c r="IG96" s="250"/>
      <c r="IH96" s="250"/>
      <c r="II96" s="250"/>
      <c r="IJ96" s="250"/>
      <c r="IK96" s="250"/>
      <c r="IL96" s="250"/>
      <c r="IM96" s="250"/>
      <c r="IN96" s="250"/>
      <c r="IO96" s="250"/>
      <c r="IP96" s="250"/>
      <c r="IQ96" s="250"/>
      <c r="IR96" s="250"/>
      <c r="IS96" s="250"/>
      <c r="IT96" s="250"/>
      <c r="IU96" s="250"/>
      <c r="IV96" s="250"/>
    </row>
    <row r="97" customFormat="false" ht="12" hidden="false" customHeight="false" outlineLevel="0" collapsed="false">
      <c r="A97" s="253" t="s">
        <v>34</v>
      </c>
      <c r="B97" s="264" t="n">
        <v>2436</v>
      </c>
      <c r="C97" s="271"/>
      <c r="D97" s="254" t="s">
        <v>540</v>
      </c>
      <c r="E97" s="271" t="s">
        <v>55</v>
      </c>
      <c r="F97" s="254" t="n">
        <v>0.8</v>
      </c>
      <c r="G97" s="266" t="n">
        <v>11.84</v>
      </c>
      <c r="H97" s="254"/>
      <c r="I97" s="254"/>
      <c r="J97" s="273" t="n">
        <f aca="false">ROUND(F97*G97,2)</f>
        <v>9.47</v>
      </c>
      <c r="K97" s="274" t="n">
        <f aca="false">I97+J97</f>
        <v>9.47</v>
      </c>
      <c r="L97" s="272"/>
      <c r="M97" s="272"/>
      <c r="N97" s="272"/>
      <c r="O97" s="272"/>
      <c r="P97" s="272"/>
      <c r="Q97" s="250"/>
      <c r="R97" s="250"/>
      <c r="S97" s="250"/>
      <c r="T97" s="250"/>
      <c r="U97" s="250"/>
      <c r="V97" s="250"/>
      <c r="W97" s="250"/>
      <c r="X97" s="250"/>
      <c r="Y97" s="250"/>
      <c r="Z97" s="250"/>
      <c r="AA97" s="250"/>
      <c r="AB97" s="250"/>
      <c r="AC97" s="250"/>
      <c r="AD97" s="250"/>
      <c r="AE97" s="250"/>
      <c r="AF97" s="250"/>
      <c r="AG97" s="250"/>
      <c r="AH97" s="250"/>
      <c r="AI97" s="250"/>
      <c r="AJ97" s="250"/>
      <c r="AK97" s="250"/>
      <c r="AL97" s="250"/>
      <c r="AM97" s="250"/>
      <c r="AN97" s="250"/>
      <c r="AO97" s="250"/>
      <c r="AP97" s="250"/>
      <c r="AQ97" s="250"/>
      <c r="AR97" s="250"/>
      <c r="AS97" s="250"/>
      <c r="AT97" s="250"/>
      <c r="AU97" s="250"/>
      <c r="AV97" s="250"/>
      <c r="AW97" s="250"/>
      <c r="AX97" s="250"/>
      <c r="AY97" s="250"/>
      <c r="AZ97" s="250"/>
      <c r="BA97" s="250"/>
      <c r="BB97" s="250"/>
      <c r="BC97" s="250"/>
      <c r="BD97" s="250"/>
      <c r="BE97" s="250"/>
      <c r="BF97" s="250"/>
      <c r="BG97" s="250"/>
      <c r="BH97" s="250"/>
      <c r="BI97" s="250"/>
      <c r="BJ97" s="250"/>
      <c r="BK97" s="250"/>
      <c r="BL97" s="250"/>
      <c r="BM97" s="250"/>
      <c r="BN97" s="250"/>
      <c r="BO97" s="250"/>
      <c r="BP97" s="250"/>
      <c r="BQ97" s="250"/>
      <c r="BR97" s="250"/>
      <c r="BS97" s="250"/>
      <c r="BT97" s="250"/>
      <c r="BU97" s="250"/>
      <c r="BV97" s="250"/>
      <c r="BW97" s="250"/>
      <c r="BX97" s="250"/>
      <c r="BY97" s="250"/>
      <c r="BZ97" s="250"/>
      <c r="CA97" s="250"/>
      <c r="CB97" s="250"/>
      <c r="CC97" s="250"/>
      <c r="CD97" s="250"/>
      <c r="CE97" s="250"/>
      <c r="CF97" s="250"/>
      <c r="CG97" s="250"/>
      <c r="CH97" s="250"/>
      <c r="CI97" s="250"/>
      <c r="CJ97" s="250"/>
      <c r="CK97" s="250"/>
      <c r="CL97" s="250"/>
      <c r="CM97" s="250"/>
      <c r="CN97" s="250"/>
      <c r="CO97" s="250"/>
      <c r="CP97" s="250"/>
      <c r="CQ97" s="250"/>
      <c r="CR97" s="250"/>
      <c r="CS97" s="250"/>
      <c r="CT97" s="250"/>
      <c r="CU97" s="250"/>
      <c r="CV97" s="250"/>
      <c r="CW97" s="250"/>
      <c r="CX97" s="250"/>
      <c r="CY97" s="250"/>
      <c r="CZ97" s="250"/>
      <c r="DA97" s="250"/>
      <c r="DB97" s="250"/>
      <c r="DC97" s="250"/>
      <c r="DD97" s="250"/>
      <c r="DE97" s="250"/>
      <c r="DF97" s="250"/>
      <c r="DG97" s="250"/>
      <c r="DH97" s="250"/>
      <c r="DI97" s="250"/>
      <c r="DJ97" s="250"/>
      <c r="DK97" s="250"/>
      <c r="DL97" s="250"/>
      <c r="DM97" s="250"/>
      <c r="DN97" s="250"/>
      <c r="DO97" s="250"/>
      <c r="DP97" s="250"/>
      <c r="DQ97" s="250"/>
      <c r="DR97" s="250"/>
      <c r="DS97" s="250"/>
      <c r="DT97" s="250"/>
      <c r="DU97" s="250"/>
      <c r="DV97" s="250"/>
      <c r="DW97" s="250"/>
      <c r="DX97" s="250"/>
      <c r="DY97" s="250"/>
      <c r="DZ97" s="250"/>
      <c r="EA97" s="250"/>
      <c r="EB97" s="250"/>
      <c r="EC97" s="250"/>
      <c r="ED97" s="250"/>
      <c r="EE97" s="250"/>
      <c r="EF97" s="250"/>
      <c r="EG97" s="250"/>
      <c r="EH97" s="250"/>
      <c r="EI97" s="250"/>
      <c r="EJ97" s="250"/>
      <c r="EK97" s="250"/>
      <c r="EL97" s="250"/>
      <c r="EM97" s="250"/>
      <c r="EN97" s="250"/>
      <c r="EO97" s="250"/>
      <c r="EP97" s="250"/>
      <c r="EQ97" s="250"/>
      <c r="ER97" s="250"/>
      <c r="ES97" s="250"/>
      <c r="ET97" s="250"/>
      <c r="EU97" s="250"/>
      <c r="EV97" s="250"/>
      <c r="EW97" s="250"/>
      <c r="EX97" s="250"/>
      <c r="EY97" s="250"/>
      <c r="EZ97" s="250"/>
      <c r="FA97" s="250"/>
      <c r="FB97" s="250"/>
      <c r="FC97" s="250"/>
      <c r="FD97" s="250"/>
      <c r="FE97" s="250"/>
      <c r="FF97" s="250"/>
      <c r="FG97" s="250"/>
      <c r="FH97" s="250"/>
      <c r="FI97" s="250"/>
      <c r="FJ97" s="250"/>
      <c r="FK97" s="250"/>
      <c r="FL97" s="250"/>
      <c r="FM97" s="250"/>
      <c r="FN97" s="250"/>
      <c r="FO97" s="250"/>
      <c r="FP97" s="250"/>
      <c r="FQ97" s="250"/>
      <c r="FR97" s="250"/>
      <c r="FS97" s="250"/>
      <c r="FT97" s="250"/>
      <c r="FU97" s="250"/>
      <c r="FV97" s="250"/>
      <c r="FW97" s="250"/>
      <c r="FX97" s="250"/>
      <c r="FY97" s="250"/>
      <c r="FZ97" s="250"/>
      <c r="GA97" s="250"/>
      <c r="GB97" s="250"/>
      <c r="GC97" s="250"/>
      <c r="GD97" s="250"/>
      <c r="GE97" s="250"/>
      <c r="GF97" s="250"/>
      <c r="GG97" s="250"/>
      <c r="GH97" s="250"/>
      <c r="GI97" s="250"/>
      <c r="GJ97" s="250"/>
      <c r="GK97" s="250"/>
      <c r="GL97" s="250"/>
      <c r="GM97" s="250"/>
      <c r="GN97" s="250"/>
      <c r="GO97" s="250"/>
      <c r="GP97" s="250"/>
      <c r="GQ97" s="250"/>
      <c r="GR97" s="250"/>
      <c r="GS97" s="250"/>
      <c r="GT97" s="250"/>
      <c r="GU97" s="250"/>
      <c r="GV97" s="250"/>
      <c r="GW97" s="250"/>
      <c r="GX97" s="250"/>
      <c r="GY97" s="250"/>
      <c r="GZ97" s="250"/>
      <c r="HA97" s="250"/>
      <c r="HB97" s="250"/>
      <c r="HC97" s="250"/>
      <c r="HD97" s="250"/>
      <c r="HE97" s="250"/>
      <c r="HF97" s="250"/>
      <c r="HG97" s="250"/>
      <c r="HH97" s="250"/>
      <c r="HI97" s="250"/>
      <c r="HJ97" s="250"/>
      <c r="HK97" s="250"/>
      <c r="HL97" s="250"/>
      <c r="HM97" s="250"/>
      <c r="HN97" s="250"/>
      <c r="HO97" s="250"/>
      <c r="HP97" s="250"/>
      <c r="HQ97" s="250"/>
      <c r="HR97" s="250"/>
      <c r="HS97" s="250"/>
      <c r="HT97" s="250"/>
      <c r="HU97" s="250"/>
      <c r="HV97" s="250"/>
      <c r="HW97" s="250"/>
      <c r="HX97" s="250"/>
      <c r="HY97" s="250"/>
      <c r="HZ97" s="250"/>
      <c r="IA97" s="250"/>
      <c r="IB97" s="250"/>
      <c r="IC97" s="250"/>
      <c r="ID97" s="250"/>
      <c r="IE97" s="250"/>
      <c r="IF97" s="250"/>
      <c r="IG97" s="250"/>
      <c r="IH97" s="250"/>
      <c r="II97" s="250"/>
      <c r="IJ97" s="250"/>
      <c r="IK97" s="250"/>
      <c r="IL97" s="250"/>
      <c r="IM97" s="250"/>
      <c r="IN97" s="250"/>
      <c r="IO97" s="250"/>
      <c r="IP97" s="250"/>
      <c r="IQ97" s="250"/>
      <c r="IR97" s="250"/>
      <c r="IS97" s="250"/>
      <c r="IT97" s="250"/>
      <c r="IU97" s="250"/>
      <c r="IV97" s="250"/>
    </row>
    <row r="98" customFormat="false" ht="12" hidden="false" customHeight="false" outlineLevel="0" collapsed="false">
      <c r="A98" s="253" t="s">
        <v>34</v>
      </c>
      <c r="B98" s="264" t="n">
        <v>247</v>
      </c>
      <c r="C98" s="271"/>
      <c r="D98" s="254" t="s">
        <v>761</v>
      </c>
      <c r="E98" s="271" t="s">
        <v>55</v>
      </c>
      <c r="F98" s="254" t="n">
        <v>0.8</v>
      </c>
      <c r="G98" s="266" t="n">
        <v>9.09</v>
      </c>
      <c r="H98" s="254"/>
      <c r="I98" s="254"/>
      <c r="J98" s="273" t="n">
        <f aca="false">ROUND(F98*G98,2)</f>
        <v>7.27</v>
      </c>
      <c r="K98" s="274" t="n">
        <f aca="false">I98+J98</f>
        <v>7.27</v>
      </c>
      <c r="L98" s="272"/>
      <c r="M98" s="272"/>
      <c r="N98" s="272"/>
      <c r="O98" s="272"/>
      <c r="P98" s="272"/>
      <c r="Q98" s="250"/>
      <c r="R98" s="250"/>
      <c r="S98" s="250"/>
      <c r="T98" s="250"/>
      <c r="U98" s="250"/>
      <c r="V98" s="250"/>
      <c r="W98" s="250"/>
      <c r="X98" s="250"/>
      <c r="Y98" s="250"/>
      <c r="Z98" s="250"/>
      <c r="AA98" s="250"/>
      <c r="AB98" s="250"/>
      <c r="AC98" s="250"/>
      <c r="AD98" s="250"/>
      <c r="AE98" s="250"/>
      <c r="AF98" s="250"/>
      <c r="AG98" s="250"/>
      <c r="AH98" s="250"/>
      <c r="AI98" s="250"/>
      <c r="AJ98" s="250"/>
      <c r="AK98" s="250"/>
      <c r="AL98" s="250"/>
      <c r="AM98" s="250"/>
      <c r="AN98" s="250"/>
      <c r="AO98" s="250"/>
      <c r="AP98" s="250"/>
      <c r="AQ98" s="250"/>
      <c r="AR98" s="250"/>
      <c r="AS98" s="250"/>
      <c r="AT98" s="250"/>
      <c r="AU98" s="250"/>
      <c r="AV98" s="250"/>
      <c r="AW98" s="250"/>
      <c r="AX98" s="250"/>
      <c r="AY98" s="250"/>
      <c r="AZ98" s="250"/>
      <c r="BA98" s="250"/>
      <c r="BB98" s="250"/>
      <c r="BC98" s="250"/>
      <c r="BD98" s="250"/>
      <c r="BE98" s="250"/>
      <c r="BF98" s="250"/>
      <c r="BG98" s="250"/>
      <c r="BH98" s="250"/>
      <c r="BI98" s="250"/>
      <c r="BJ98" s="250"/>
      <c r="BK98" s="250"/>
      <c r="BL98" s="250"/>
      <c r="BM98" s="250"/>
      <c r="BN98" s="250"/>
      <c r="BO98" s="250"/>
      <c r="BP98" s="250"/>
      <c r="BQ98" s="250"/>
      <c r="BR98" s="250"/>
      <c r="BS98" s="250"/>
      <c r="BT98" s="250"/>
      <c r="BU98" s="250"/>
      <c r="BV98" s="250"/>
      <c r="BW98" s="250"/>
      <c r="BX98" s="250"/>
      <c r="BY98" s="250"/>
      <c r="BZ98" s="250"/>
      <c r="CA98" s="250"/>
      <c r="CB98" s="250"/>
      <c r="CC98" s="250"/>
      <c r="CD98" s="250"/>
      <c r="CE98" s="250"/>
      <c r="CF98" s="250"/>
      <c r="CG98" s="250"/>
      <c r="CH98" s="250"/>
      <c r="CI98" s="250"/>
      <c r="CJ98" s="250"/>
      <c r="CK98" s="250"/>
      <c r="CL98" s="250"/>
      <c r="CM98" s="250"/>
      <c r="CN98" s="250"/>
      <c r="CO98" s="250"/>
      <c r="CP98" s="250"/>
      <c r="CQ98" s="250"/>
      <c r="CR98" s="250"/>
      <c r="CS98" s="250"/>
      <c r="CT98" s="250"/>
      <c r="CU98" s="250"/>
      <c r="CV98" s="250"/>
      <c r="CW98" s="250"/>
      <c r="CX98" s="250"/>
      <c r="CY98" s="250"/>
      <c r="CZ98" s="250"/>
      <c r="DA98" s="250"/>
      <c r="DB98" s="250"/>
      <c r="DC98" s="250"/>
      <c r="DD98" s="250"/>
      <c r="DE98" s="250"/>
      <c r="DF98" s="250"/>
      <c r="DG98" s="250"/>
      <c r="DH98" s="250"/>
      <c r="DI98" s="250"/>
      <c r="DJ98" s="250"/>
      <c r="DK98" s="250"/>
      <c r="DL98" s="250"/>
      <c r="DM98" s="250"/>
      <c r="DN98" s="250"/>
      <c r="DO98" s="250"/>
      <c r="DP98" s="250"/>
      <c r="DQ98" s="250"/>
      <c r="DR98" s="250"/>
      <c r="DS98" s="250"/>
      <c r="DT98" s="250"/>
      <c r="DU98" s="250"/>
      <c r="DV98" s="250"/>
      <c r="DW98" s="250"/>
      <c r="DX98" s="250"/>
      <c r="DY98" s="250"/>
      <c r="DZ98" s="250"/>
      <c r="EA98" s="250"/>
      <c r="EB98" s="250"/>
      <c r="EC98" s="250"/>
      <c r="ED98" s="250"/>
      <c r="EE98" s="250"/>
      <c r="EF98" s="250"/>
      <c r="EG98" s="250"/>
      <c r="EH98" s="250"/>
      <c r="EI98" s="250"/>
      <c r="EJ98" s="250"/>
      <c r="EK98" s="250"/>
      <c r="EL98" s="250"/>
      <c r="EM98" s="250"/>
      <c r="EN98" s="250"/>
      <c r="EO98" s="250"/>
      <c r="EP98" s="250"/>
      <c r="EQ98" s="250"/>
      <c r="ER98" s="250"/>
      <c r="ES98" s="250"/>
      <c r="ET98" s="250"/>
      <c r="EU98" s="250"/>
      <c r="EV98" s="250"/>
      <c r="EW98" s="250"/>
      <c r="EX98" s="250"/>
      <c r="EY98" s="250"/>
      <c r="EZ98" s="250"/>
      <c r="FA98" s="250"/>
      <c r="FB98" s="250"/>
      <c r="FC98" s="250"/>
      <c r="FD98" s="250"/>
      <c r="FE98" s="250"/>
      <c r="FF98" s="250"/>
      <c r="FG98" s="250"/>
      <c r="FH98" s="250"/>
      <c r="FI98" s="250"/>
      <c r="FJ98" s="250"/>
      <c r="FK98" s="250"/>
      <c r="FL98" s="250"/>
      <c r="FM98" s="250"/>
      <c r="FN98" s="250"/>
      <c r="FO98" s="250"/>
      <c r="FP98" s="250"/>
      <c r="FQ98" s="250"/>
      <c r="FR98" s="250"/>
      <c r="FS98" s="250"/>
      <c r="FT98" s="250"/>
      <c r="FU98" s="250"/>
      <c r="FV98" s="250"/>
      <c r="FW98" s="250"/>
      <c r="FX98" s="250"/>
      <c r="FY98" s="250"/>
      <c r="FZ98" s="250"/>
      <c r="GA98" s="250"/>
      <c r="GB98" s="250"/>
      <c r="GC98" s="250"/>
      <c r="GD98" s="250"/>
      <c r="GE98" s="250"/>
      <c r="GF98" s="250"/>
      <c r="GG98" s="250"/>
      <c r="GH98" s="250"/>
      <c r="GI98" s="250"/>
      <c r="GJ98" s="250"/>
      <c r="GK98" s="250"/>
      <c r="GL98" s="250"/>
      <c r="GM98" s="250"/>
      <c r="GN98" s="250"/>
      <c r="GO98" s="250"/>
      <c r="GP98" s="250"/>
      <c r="GQ98" s="250"/>
      <c r="GR98" s="250"/>
      <c r="GS98" s="250"/>
      <c r="GT98" s="250"/>
      <c r="GU98" s="250"/>
      <c r="GV98" s="250"/>
      <c r="GW98" s="250"/>
      <c r="GX98" s="250"/>
      <c r="GY98" s="250"/>
      <c r="GZ98" s="250"/>
      <c r="HA98" s="250"/>
      <c r="HB98" s="250"/>
      <c r="HC98" s="250"/>
      <c r="HD98" s="250"/>
      <c r="HE98" s="250"/>
      <c r="HF98" s="250"/>
      <c r="HG98" s="250"/>
      <c r="HH98" s="250"/>
      <c r="HI98" s="250"/>
      <c r="HJ98" s="250"/>
      <c r="HK98" s="250"/>
      <c r="HL98" s="250"/>
      <c r="HM98" s="250"/>
      <c r="HN98" s="250"/>
      <c r="HO98" s="250"/>
      <c r="HP98" s="250"/>
      <c r="HQ98" s="250"/>
      <c r="HR98" s="250"/>
      <c r="HS98" s="250"/>
      <c r="HT98" s="250"/>
      <c r="HU98" s="250"/>
      <c r="HV98" s="250"/>
      <c r="HW98" s="250"/>
      <c r="HX98" s="250"/>
      <c r="HY98" s="250"/>
      <c r="HZ98" s="250"/>
      <c r="IA98" s="250"/>
      <c r="IB98" s="250"/>
      <c r="IC98" s="250"/>
      <c r="ID98" s="250"/>
      <c r="IE98" s="250"/>
      <c r="IF98" s="250"/>
      <c r="IG98" s="250"/>
      <c r="IH98" s="250"/>
      <c r="II98" s="250"/>
      <c r="IJ98" s="250"/>
      <c r="IK98" s="250"/>
      <c r="IL98" s="250"/>
      <c r="IM98" s="250"/>
      <c r="IN98" s="250"/>
      <c r="IO98" s="250"/>
      <c r="IP98" s="250"/>
      <c r="IQ98" s="250"/>
      <c r="IR98" s="250"/>
      <c r="IS98" s="250"/>
      <c r="IT98" s="250"/>
      <c r="IU98" s="250"/>
      <c r="IV98" s="250"/>
    </row>
    <row r="99" customFormat="false" ht="24" hidden="false" customHeight="false" outlineLevel="0" collapsed="false">
      <c r="A99" s="257"/>
      <c r="B99" s="257"/>
      <c r="C99" s="257" t="s">
        <v>808</v>
      </c>
      <c r="D99" s="258" t="s">
        <v>809</v>
      </c>
      <c r="E99" s="257" t="s">
        <v>59</v>
      </c>
      <c r="F99" s="259"/>
      <c r="G99" s="260"/>
      <c r="H99" s="259" t="n">
        <v>16</v>
      </c>
      <c r="I99" s="261" t="n">
        <f aca="false">SUM(I100:I102)</f>
        <v>4.84</v>
      </c>
      <c r="J99" s="261" t="n">
        <f aca="false">SUM(J100:J102)</f>
        <v>9.42</v>
      </c>
      <c r="K99" s="261" t="n">
        <f aca="false">I99+J99</f>
        <v>14.26</v>
      </c>
      <c r="L99" s="262" t="n">
        <f aca="false">ROUND(H99*I99,2)</f>
        <v>77.44</v>
      </c>
      <c r="M99" s="262" t="n">
        <f aca="false">ROUND(H99*J99,2)</f>
        <v>150.72</v>
      </c>
      <c r="N99" s="263" t="n">
        <f aca="false">L99+M99</f>
        <v>228.16</v>
      </c>
      <c r="O99" s="263" t="n">
        <f aca="false">ROUND(N99*$P$5,2)</f>
        <v>62.68</v>
      </c>
      <c r="P99" s="263" t="n">
        <f aca="false">N99+O99</f>
        <v>290.84</v>
      </c>
      <c r="Q99" s="250"/>
      <c r="R99" s="250"/>
      <c r="S99" s="250"/>
      <c r="T99" s="250"/>
      <c r="U99" s="250"/>
      <c r="V99" s="250"/>
      <c r="W99" s="250"/>
      <c r="X99" s="250"/>
      <c r="Y99" s="250"/>
      <c r="Z99" s="250"/>
      <c r="AA99" s="250"/>
      <c r="AB99" s="250"/>
      <c r="AC99" s="250"/>
      <c r="AD99" s="250"/>
      <c r="AE99" s="250"/>
      <c r="AF99" s="250"/>
      <c r="AG99" s="250"/>
      <c r="AH99" s="250"/>
      <c r="AI99" s="250"/>
      <c r="AJ99" s="250"/>
      <c r="AK99" s="250"/>
      <c r="AL99" s="250"/>
      <c r="AM99" s="250"/>
      <c r="AN99" s="250"/>
      <c r="AO99" s="250"/>
      <c r="AP99" s="250"/>
      <c r="AQ99" s="250"/>
      <c r="AR99" s="250"/>
      <c r="AS99" s="250"/>
      <c r="AT99" s="250"/>
      <c r="AU99" s="250"/>
      <c r="AV99" s="250"/>
      <c r="AW99" s="250"/>
      <c r="AX99" s="250"/>
      <c r="AY99" s="250"/>
      <c r="AZ99" s="250"/>
      <c r="BA99" s="250"/>
      <c r="BB99" s="250"/>
      <c r="BC99" s="250"/>
      <c r="BD99" s="250"/>
      <c r="BE99" s="250"/>
      <c r="BF99" s="250"/>
      <c r="BG99" s="250"/>
      <c r="BH99" s="250"/>
      <c r="BI99" s="250"/>
      <c r="BJ99" s="250"/>
      <c r="BK99" s="250"/>
      <c r="BL99" s="250"/>
      <c r="BM99" s="250"/>
      <c r="BN99" s="250"/>
      <c r="BO99" s="250"/>
      <c r="BP99" s="250"/>
      <c r="BQ99" s="250"/>
      <c r="BR99" s="250"/>
      <c r="BS99" s="250"/>
      <c r="BT99" s="250"/>
      <c r="BU99" s="250"/>
      <c r="BV99" s="250"/>
      <c r="BW99" s="250"/>
      <c r="BX99" s="250"/>
      <c r="BY99" s="250"/>
      <c r="BZ99" s="250"/>
      <c r="CA99" s="250"/>
      <c r="CB99" s="250"/>
      <c r="CC99" s="250"/>
      <c r="CD99" s="250"/>
      <c r="CE99" s="250"/>
      <c r="CF99" s="250"/>
      <c r="CG99" s="250"/>
      <c r="CH99" s="250"/>
      <c r="CI99" s="250"/>
      <c r="CJ99" s="250"/>
      <c r="CK99" s="250"/>
      <c r="CL99" s="250"/>
      <c r="CM99" s="250"/>
      <c r="CN99" s="250"/>
      <c r="CO99" s="250"/>
      <c r="CP99" s="250"/>
      <c r="CQ99" s="250"/>
      <c r="CR99" s="250"/>
      <c r="CS99" s="250"/>
      <c r="CT99" s="250"/>
      <c r="CU99" s="250"/>
      <c r="CV99" s="250"/>
      <c r="CW99" s="250"/>
      <c r="CX99" s="250"/>
      <c r="CY99" s="250"/>
      <c r="CZ99" s="250"/>
      <c r="DA99" s="250"/>
      <c r="DB99" s="250"/>
      <c r="DC99" s="250"/>
      <c r="DD99" s="250"/>
      <c r="DE99" s="250"/>
      <c r="DF99" s="250"/>
      <c r="DG99" s="250"/>
      <c r="DH99" s="250"/>
      <c r="DI99" s="250"/>
      <c r="DJ99" s="250"/>
      <c r="DK99" s="250"/>
      <c r="DL99" s="250"/>
      <c r="DM99" s="250"/>
      <c r="DN99" s="250"/>
      <c r="DO99" s="250"/>
      <c r="DP99" s="250"/>
      <c r="DQ99" s="250"/>
      <c r="DR99" s="250"/>
      <c r="DS99" s="250"/>
      <c r="DT99" s="250"/>
      <c r="DU99" s="250"/>
      <c r="DV99" s="250"/>
      <c r="DW99" s="250"/>
      <c r="DX99" s="250"/>
      <c r="DY99" s="250"/>
      <c r="DZ99" s="250"/>
      <c r="EA99" s="250"/>
      <c r="EB99" s="250"/>
      <c r="EC99" s="250"/>
      <c r="ED99" s="250"/>
      <c r="EE99" s="250"/>
      <c r="EF99" s="250"/>
      <c r="EG99" s="250"/>
      <c r="EH99" s="250"/>
      <c r="EI99" s="250"/>
      <c r="EJ99" s="250"/>
      <c r="EK99" s="250"/>
      <c r="EL99" s="250"/>
      <c r="EM99" s="250"/>
      <c r="EN99" s="250"/>
      <c r="EO99" s="250"/>
      <c r="EP99" s="250"/>
      <c r="EQ99" s="250"/>
      <c r="ER99" s="250"/>
      <c r="ES99" s="250"/>
      <c r="ET99" s="250"/>
      <c r="EU99" s="250"/>
      <c r="EV99" s="250"/>
      <c r="EW99" s="250"/>
      <c r="EX99" s="250"/>
      <c r="EY99" s="250"/>
      <c r="EZ99" s="250"/>
      <c r="FA99" s="250"/>
      <c r="FB99" s="250"/>
      <c r="FC99" s="250"/>
      <c r="FD99" s="250"/>
      <c r="FE99" s="250"/>
      <c r="FF99" s="250"/>
      <c r="FG99" s="250"/>
      <c r="FH99" s="250"/>
      <c r="FI99" s="250"/>
      <c r="FJ99" s="250"/>
      <c r="FK99" s="250"/>
      <c r="FL99" s="250"/>
      <c r="FM99" s="250"/>
      <c r="FN99" s="250"/>
      <c r="FO99" s="250"/>
      <c r="FP99" s="250"/>
      <c r="FQ99" s="250"/>
      <c r="FR99" s="250"/>
      <c r="FS99" s="250"/>
      <c r="FT99" s="250"/>
      <c r="FU99" s="250"/>
      <c r="FV99" s="250"/>
      <c r="FW99" s="250"/>
      <c r="FX99" s="250"/>
      <c r="FY99" s="250"/>
      <c r="FZ99" s="250"/>
      <c r="GA99" s="250"/>
      <c r="GB99" s="250"/>
      <c r="GC99" s="250"/>
      <c r="GD99" s="250"/>
      <c r="GE99" s="250"/>
      <c r="GF99" s="250"/>
      <c r="GG99" s="250"/>
      <c r="GH99" s="250"/>
      <c r="GI99" s="250"/>
      <c r="GJ99" s="250"/>
      <c r="GK99" s="250"/>
      <c r="GL99" s="250"/>
      <c r="GM99" s="250"/>
      <c r="GN99" s="250"/>
      <c r="GO99" s="250"/>
      <c r="GP99" s="250"/>
      <c r="GQ99" s="250"/>
      <c r="GR99" s="250"/>
      <c r="GS99" s="250"/>
      <c r="GT99" s="250"/>
      <c r="GU99" s="250"/>
      <c r="GV99" s="250"/>
      <c r="GW99" s="250"/>
      <c r="GX99" s="250"/>
      <c r="GY99" s="250"/>
      <c r="GZ99" s="250"/>
      <c r="HA99" s="250"/>
      <c r="HB99" s="250"/>
      <c r="HC99" s="250"/>
      <c r="HD99" s="250"/>
      <c r="HE99" s="250"/>
      <c r="HF99" s="250"/>
      <c r="HG99" s="250"/>
      <c r="HH99" s="250"/>
      <c r="HI99" s="250"/>
      <c r="HJ99" s="250"/>
      <c r="HK99" s="250"/>
      <c r="HL99" s="250"/>
      <c r="HM99" s="250"/>
      <c r="HN99" s="250"/>
      <c r="HO99" s="250"/>
      <c r="HP99" s="250"/>
      <c r="HQ99" s="250"/>
      <c r="HR99" s="250"/>
      <c r="HS99" s="250"/>
      <c r="HT99" s="250"/>
      <c r="HU99" s="250"/>
      <c r="HV99" s="250"/>
      <c r="HW99" s="250"/>
      <c r="HX99" s="250"/>
      <c r="HY99" s="250"/>
      <c r="HZ99" s="250"/>
      <c r="IA99" s="250"/>
      <c r="IB99" s="250"/>
      <c r="IC99" s="250"/>
      <c r="ID99" s="250"/>
      <c r="IE99" s="250"/>
      <c r="IF99" s="250"/>
      <c r="IG99" s="250"/>
      <c r="IH99" s="250"/>
      <c r="II99" s="250"/>
      <c r="IJ99" s="250"/>
      <c r="IK99" s="250"/>
      <c r="IL99" s="250"/>
      <c r="IM99" s="250"/>
      <c r="IN99" s="250"/>
      <c r="IO99" s="250"/>
      <c r="IP99" s="250"/>
      <c r="IQ99" s="250"/>
      <c r="IR99" s="250"/>
      <c r="IS99" s="250"/>
      <c r="IT99" s="250"/>
      <c r="IU99" s="250"/>
      <c r="IV99" s="250"/>
    </row>
    <row r="100" customFormat="false" ht="12" hidden="false" customHeight="false" outlineLevel="0" collapsed="false">
      <c r="A100" s="271" t="s">
        <v>783</v>
      </c>
      <c r="B100" s="271" t="s">
        <v>784</v>
      </c>
      <c r="C100" s="271"/>
      <c r="D100" s="254" t="s">
        <v>785</v>
      </c>
      <c r="E100" s="271" t="s">
        <v>59</v>
      </c>
      <c r="F100" s="254" t="n">
        <v>1.1</v>
      </c>
      <c r="G100" s="256" t="n">
        <v>4.4</v>
      </c>
      <c r="H100" s="254"/>
      <c r="I100" s="272" t="n">
        <f aca="false">ROUND(F100*G100,2)</f>
        <v>4.84</v>
      </c>
      <c r="J100" s="273"/>
      <c r="K100" s="274" t="n">
        <f aca="false">I100+J100</f>
        <v>4.84</v>
      </c>
      <c r="L100" s="272"/>
      <c r="M100" s="272"/>
      <c r="N100" s="272"/>
      <c r="O100" s="272"/>
      <c r="P100" s="272"/>
    </row>
    <row r="101" customFormat="false" ht="12" hidden="false" customHeight="false" outlineLevel="0" collapsed="false">
      <c r="A101" s="253" t="s">
        <v>34</v>
      </c>
      <c r="B101" s="264" t="n">
        <v>2436</v>
      </c>
      <c r="C101" s="271"/>
      <c r="D101" s="254" t="s">
        <v>540</v>
      </c>
      <c r="E101" s="271" t="s">
        <v>55</v>
      </c>
      <c r="F101" s="254" t="n">
        <v>0.45</v>
      </c>
      <c r="G101" s="266" t="n">
        <v>11.84</v>
      </c>
      <c r="H101" s="254"/>
      <c r="I101" s="254"/>
      <c r="J101" s="273" t="n">
        <f aca="false">ROUND(F101*G101,2)</f>
        <v>5.33</v>
      </c>
      <c r="K101" s="274" t="n">
        <f aca="false">I101+J101</f>
        <v>5.33</v>
      </c>
      <c r="L101" s="272"/>
      <c r="M101" s="272"/>
      <c r="N101" s="272"/>
      <c r="O101" s="272"/>
      <c r="P101" s="272"/>
    </row>
    <row r="102" customFormat="false" ht="12" hidden="false" customHeight="false" outlineLevel="0" collapsed="false">
      <c r="A102" s="253" t="s">
        <v>34</v>
      </c>
      <c r="B102" s="264" t="n">
        <v>247</v>
      </c>
      <c r="C102" s="271"/>
      <c r="D102" s="254" t="s">
        <v>761</v>
      </c>
      <c r="E102" s="271" t="s">
        <v>55</v>
      </c>
      <c r="F102" s="254" t="n">
        <v>0.45</v>
      </c>
      <c r="G102" s="266" t="n">
        <v>9.09</v>
      </c>
      <c r="H102" s="254"/>
      <c r="I102" s="254"/>
      <c r="J102" s="273" t="n">
        <f aca="false">ROUND(F102*G102,2)</f>
        <v>4.09</v>
      </c>
      <c r="K102" s="274" t="n">
        <f aca="false">I102+J102</f>
        <v>4.09</v>
      </c>
      <c r="L102" s="272"/>
      <c r="M102" s="272"/>
      <c r="N102" s="272"/>
      <c r="O102" s="272"/>
      <c r="P102" s="272"/>
    </row>
    <row r="103" customFormat="false" ht="24" hidden="false" customHeight="false" outlineLevel="0" collapsed="false">
      <c r="A103" s="257"/>
      <c r="B103" s="257"/>
      <c r="C103" s="257" t="s">
        <v>810</v>
      </c>
      <c r="D103" s="258" t="s">
        <v>789</v>
      </c>
      <c r="E103" s="257" t="s">
        <v>59</v>
      </c>
      <c r="F103" s="259"/>
      <c r="G103" s="260"/>
      <c r="H103" s="259" t="n">
        <v>12</v>
      </c>
      <c r="I103" s="261" t="n">
        <f aca="false">SUM(I104:I106)</f>
        <v>8.04</v>
      </c>
      <c r="J103" s="261" t="n">
        <f aca="false">SUM(J104:J106)</f>
        <v>9.42</v>
      </c>
      <c r="K103" s="261" t="n">
        <f aca="false">I103+J103</f>
        <v>17.46</v>
      </c>
      <c r="L103" s="262" t="n">
        <f aca="false">ROUND(H103*I103,2)</f>
        <v>96.48</v>
      </c>
      <c r="M103" s="262" t="n">
        <f aca="false">ROUND(H103*J103,2)</f>
        <v>113.04</v>
      </c>
      <c r="N103" s="263" t="n">
        <f aca="false">L103+M103</f>
        <v>209.52</v>
      </c>
      <c r="O103" s="263" t="n">
        <f aca="false">ROUND(N103*$P$5,2)</f>
        <v>57.56</v>
      </c>
      <c r="P103" s="263" t="n">
        <f aca="false">N103+O103</f>
        <v>267.08</v>
      </c>
      <c r="Q103" s="250"/>
      <c r="R103" s="250"/>
      <c r="S103" s="250"/>
      <c r="T103" s="250"/>
      <c r="U103" s="250"/>
      <c r="V103" s="250"/>
      <c r="W103" s="250"/>
      <c r="X103" s="250"/>
      <c r="Y103" s="250"/>
      <c r="Z103" s="250"/>
      <c r="AA103" s="250"/>
      <c r="AB103" s="250"/>
      <c r="AC103" s="250"/>
      <c r="AD103" s="250"/>
      <c r="AE103" s="250"/>
      <c r="AF103" s="250"/>
      <c r="AG103" s="250"/>
      <c r="AH103" s="250"/>
      <c r="AI103" s="250"/>
      <c r="AJ103" s="250"/>
      <c r="AK103" s="250"/>
      <c r="AL103" s="250"/>
      <c r="AM103" s="250"/>
      <c r="AN103" s="250"/>
      <c r="AO103" s="250"/>
      <c r="AP103" s="250"/>
      <c r="AQ103" s="250"/>
      <c r="AR103" s="250"/>
      <c r="AS103" s="250"/>
      <c r="AT103" s="250"/>
      <c r="AU103" s="250"/>
      <c r="AV103" s="250"/>
      <c r="AW103" s="250"/>
      <c r="AX103" s="250"/>
      <c r="AY103" s="250"/>
      <c r="AZ103" s="250"/>
      <c r="BA103" s="250"/>
      <c r="BB103" s="250"/>
      <c r="BC103" s="250"/>
      <c r="BD103" s="250"/>
      <c r="BE103" s="250"/>
      <c r="BF103" s="250"/>
      <c r="BG103" s="250"/>
      <c r="BH103" s="250"/>
      <c r="BI103" s="250"/>
      <c r="BJ103" s="250"/>
      <c r="BK103" s="250"/>
      <c r="BL103" s="250"/>
      <c r="BM103" s="250"/>
      <c r="BN103" s="250"/>
      <c r="BO103" s="250"/>
      <c r="BP103" s="250"/>
      <c r="BQ103" s="250"/>
      <c r="BR103" s="250"/>
      <c r="BS103" s="250"/>
      <c r="BT103" s="250"/>
      <c r="BU103" s="250"/>
      <c r="BV103" s="250"/>
      <c r="BW103" s="250"/>
      <c r="BX103" s="250"/>
      <c r="BY103" s="250"/>
      <c r="BZ103" s="250"/>
      <c r="CA103" s="250"/>
      <c r="CB103" s="250"/>
      <c r="CC103" s="250"/>
      <c r="CD103" s="250"/>
      <c r="CE103" s="250"/>
      <c r="CF103" s="250"/>
      <c r="CG103" s="250"/>
      <c r="CH103" s="250"/>
      <c r="CI103" s="250"/>
      <c r="CJ103" s="250"/>
      <c r="CK103" s="250"/>
      <c r="CL103" s="250"/>
      <c r="CM103" s="250"/>
      <c r="CN103" s="250"/>
      <c r="CO103" s="250"/>
      <c r="CP103" s="250"/>
      <c r="CQ103" s="250"/>
      <c r="CR103" s="250"/>
      <c r="CS103" s="250"/>
      <c r="CT103" s="250"/>
      <c r="CU103" s="250"/>
      <c r="CV103" s="250"/>
      <c r="CW103" s="250"/>
      <c r="CX103" s="250"/>
      <c r="CY103" s="250"/>
      <c r="CZ103" s="250"/>
      <c r="DA103" s="250"/>
      <c r="DB103" s="250"/>
      <c r="DC103" s="250"/>
      <c r="DD103" s="250"/>
      <c r="DE103" s="250"/>
      <c r="DF103" s="250"/>
      <c r="DG103" s="250"/>
      <c r="DH103" s="250"/>
      <c r="DI103" s="250"/>
      <c r="DJ103" s="250"/>
      <c r="DK103" s="250"/>
      <c r="DL103" s="250"/>
      <c r="DM103" s="250"/>
      <c r="DN103" s="250"/>
      <c r="DO103" s="250"/>
      <c r="DP103" s="250"/>
      <c r="DQ103" s="250"/>
      <c r="DR103" s="250"/>
      <c r="DS103" s="250"/>
      <c r="DT103" s="250"/>
      <c r="DU103" s="250"/>
      <c r="DV103" s="250"/>
      <c r="DW103" s="250"/>
      <c r="DX103" s="250"/>
      <c r="DY103" s="250"/>
      <c r="DZ103" s="250"/>
      <c r="EA103" s="250"/>
      <c r="EB103" s="250"/>
      <c r="EC103" s="250"/>
      <c r="ED103" s="250"/>
      <c r="EE103" s="250"/>
      <c r="EF103" s="250"/>
      <c r="EG103" s="250"/>
      <c r="EH103" s="250"/>
      <c r="EI103" s="250"/>
      <c r="EJ103" s="250"/>
      <c r="EK103" s="250"/>
      <c r="EL103" s="250"/>
      <c r="EM103" s="250"/>
      <c r="EN103" s="250"/>
      <c r="EO103" s="250"/>
      <c r="EP103" s="250"/>
      <c r="EQ103" s="250"/>
      <c r="ER103" s="250"/>
      <c r="ES103" s="250"/>
      <c r="ET103" s="250"/>
      <c r="EU103" s="250"/>
      <c r="EV103" s="250"/>
      <c r="EW103" s="250"/>
      <c r="EX103" s="250"/>
      <c r="EY103" s="250"/>
      <c r="EZ103" s="250"/>
      <c r="FA103" s="250"/>
      <c r="FB103" s="250"/>
      <c r="FC103" s="250"/>
      <c r="FD103" s="250"/>
      <c r="FE103" s="250"/>
      <c r="FF103" s="250"/>
      <c r="FG103" s="250"/>
      <c r="FH103" s="250"/>
      <c r="FI103" s="250"/>
      <c r="FJ103" s="250"/>
      <c r="FK103" s="250"/>
      <c r="FL103" s="250"/>
      <c r="FM103" s="250"/>
      <c r="FN103" s="250"/>
      <c r="FO103" s="250"/>
      <c r="FP103" s="250"/>
      <c r="FQ103" s="250"/>
      <c r="FR103" s="250"/>
      <c r="FS103" s="250"/>
      <c r="FT103" s="250"/>
      <c r="FU103" s="250"/>
      <c r="FV103" s="250"/>
      <c r="FW103" s="250"/>
      <c r="FX103" s="250"/>
      <c r="FY103" s="250"/>
      <c r="FZ103" s="250"/>
      <c r="GA103" s="250"/>
      <c r="GB103" s="250"/>
      <c r="GC103" s="250"/>
      <c r="GD103" s="250"/>
      <c r="GE103" s="250"/>
      <c r="GF103" s="250"/>
      <c r="GG103" s="250"/>
      <c r="GH103" s="250"/>
      <c r="GI103" s="250"/>
      <c r="GJ103" s="250"/>
      <c r="GK103" s="250"/>
      <c r="GL103" s="250"/>
      <c r="GM103" s="250"/>
      <c r="GN103" s="250"/>
      <c r="GO103" s="250"/>
      <c r="GP103" s="250"/>
      <c r="GQ103" s="250"/>
      <c r="GR103" s="250"/>
      <c r="GS103" s="250"/>
      <c r="GT103" s="250"/>
      <c r="GU103" s="250"/>
      <c r="GV103" s="250"/>
      <c r="GW103" s="250"/>
      <c r="GX103" s="250"/>
      <c r="GY103" s="250"/>
      <c r="GZ103" s="250"/>
      <c r="HA103" s="250"/>
      <c r="HB103" s="250"/>
      <c r="HC103" s="250"/>
      <c r="HD103" s="250"/>
      <c r="HE103" s="250"/>
      <c r="HF103" s="250"/>
      <c r="HG103" s="250"/>
      <c r="HH103" s="250"/>
      <c r="HI103" s="250"/>
      <c r="HJ103" s="250"/>
      <c r="HK103" s="250"/>
      <c r="HL103" s="250"/>
      <c r="HM103" s="250"/>
      <c r="HN103" s="250"/>
      <c r="HO103" s="250"/>
      <c r="HP103" s="250"/>
      <c r="HQ103" s="250"/>
      <c r="HR103" s="250"/>
      <c r="HS103" s="250"/>
      <c r="HT103" s="250"/>
      <c r="HU103" s="250"/>
      <c r="HV103" s="250"/>
      <c r="HW103" s="250"/>
      <c r="HX103" s="250"/>
      <c r="HY103" s="250"/>
      <c r="HZ103" s="250"/>
      <c r="IA103" s="250"/>
      <c r="IB103" s="250"/>
      <c r="IC103" s="250"/>
      <c r="ID103" s="250"/>
      <c r="IE103" s="250"/>
      <c r="IF103" s="250"/>
      <c r="IG103" s="250"/>
      <c r="IH103" s="250"/>
      <c r="II103" s="250"/>
      <c r="IJ103" s="250"/>
      <c r="IK103" s="250"/>
      <c r="IL103" s="250"/>
      <c r="IM103" s="250"/>
      <c r="IN103" s="250"/>
      <c r="IO103" s="250"/>
      <c r="IP103" s="250"/>
      <c r="IQ103" s="250"/>
      <c r="IR103" s="250"/>
      <c r="IS103" s="250"/>
      <c r="IT103" s="250"/>
      <c r="IU103" s="250"/>
      <c r="IV103" s="250"/>
    </row>
    <row r="104" customFormat="false" ht="12" hidden="false" customHeight="false" outlineLevel="0" collapsed="false">
      <c r="A104" s="271" t="s">
        <v>783</v>
      </c>
      <c r="B104" s="271" t="s">
        <v>788</v>
      </c>
      <c r="C104" s="271"/>
      <c r="D104" s="254" t="s">
        <v>811</v>
      </c>
      <c r="E104" s="271" t="s">
        <v>59</v>
      </c>
      <c r="F104" s="254" t="n">
        <v>1.1</v>
      </c>
      <c r="G104" s="256" t="n">
        <v>7.31</v>
      </c>
      <c r="H104" s="254"/>
      <c r="I104" s="272" t="n">
        <f aca="false">ROUND(F104*G104,2)</f>
        <v>8.04</v>
      </c>
      <c r="J104" s="273"/>
      <c r="K104" s="274" t="n">
        <f aca="false">I104+J104</f>
        <v>8.04</v>
      </c>
      <c r="L104" s="272"/>
      <c r="M104" s="272"/>
      <c r="N104" s="272"/>
      <c r="O104" s="272"/>
      <c r="P104" s="272"/>
    </row>
    <row r="105" customFormat="false" ht="12" hidden="false" customHeight="false" outlineLevel="0" collapsed="false">
      <c r="A105" s="253" t="s">
        <v>34</v>
      </c>
      <c r="B105" s="264" t="n">
        <v>2436</v>
      </c>
      <c r="C105" s="271"/>
      <c r="D105" s="254" t="s">
        <v>540</v>
      </c>
      <c r="E105" s="271" t="s">
        <v>55</v>
      </c>
      <c r="F105" s="254" t="n">
        <v>0.45</v>
      </c>
      <c r="G105" s="266" t="n">
        <v>11.84</v>
      </c>
      <c r="H105" s="254"/>
      <c r="I105" s="254"/>
      <c r="J105" s="273" t="n">
        <f aca="false">ROUND(F105*G105,2)</f>
        <v>5.33</v>
      </c>
      <c r="K105" s="274" t="n">
        <f aca="false">I105+J105</f>
        <v>5.33</v>
      </c>
      <c r="L105" s="272"/>
      <c r="M105" s="272"/>
      <c r="N105" s="272"/>
      <c r="O105" s="272"/>
      <c r="P105" s="272"/>
    </row>
    <row r="106" customFormat="false" ht="12" hidden="false" customHeight="false" outlineLevel="0" collapsed="false">
      <c r="A106" s="253" t="s">
        <v>34</v>
      </c>
      <c r="B106" s="264" t="n">
        <v>247</v>
      </c>
      <c r="C106" s="271"/>
      <c r="D106" s="254" t="s">
        <v>761</v>
      </c>
      <c r="E106" s="271" t="s">
        <v>55</v>
      </c>
      <c r="F106" s="254" t="n">
        <v>0.45</v>
      </c>
      <c r="G106" s="266" t="n">
        <v>9.09</v>
      </c>
      <c r="H106" s="254"/>
      <c r="I106" s="254"/>
      <c r="J106" s="273" t="n">
        <f aca="false">ROUND(F106*G106,2)</f>
        <v>4.09</v>
      </c>
      <c r="K106" s="274" t="n">
        <f aca="false">I106+J106</f>
        <v>4.09</v>
      </c>
      <c r="L106" s="272"/>
      <c r="M106" s="272"/>
      <c r="N106" s="272"/>
      <c r="O106" s="272"/>
      <c r="P106" s="272"/>
    </row>
    <row r="107" customFormat="false" ht="24" hidden="false" customHeight="false" outlineLevel="0" collapsed="false">
      <c r="A107" s="257"/>
      <c r="B107" s="257"/>
      <c r="C107" s="257" t="s">
        <v>812</v>
      </c>
      <c r="D107" s="258" t="s">
        <v>813</v>
      </c>
      <c r="E107" s="257" t="s">
        <v>59</v>
      </c>
      <c r="F107" s="259"/>
      <c r="G107" s="260"/>
      <c r="H107" s="259" t="n">
        <v>10</v>
      </c>
      <c r="I107" s="261" t="n">
        <f aca="false">SUM(I108:I110)</f>
        <v>20.08</v>
      </c>
      <c r="J107" s="261" t="n">
        <f aca="false">SUM(J108:J110)</f>
        <v>12.55</v>
      </c>
      <c r="K107" s="261" t="n">
        <f aca="false">I107+J107</f>
        <v>32.63</v>
      </c>
      <c r="L107" s="262" t="n">
        <f aca="false">ROUND(H107*I107,2)</f>
        <v>200.8</v>
      </c>
      <c r="M107" s="262" t="n">
        <f aca="false">ROUND(H107*J107,2)</f>
        <v>125.5</v>
      </c>
      <c r="N107" s="263" t="n">
        <f aca="false">L107+M107</f>
        <v>326.3</v>
      </c>
      <c r="O107" s="263" t="n">
        <f aca="false">ROUND(N107*$P$5,2)</f>
        <v>89.63</v>
      </c>
      <c r="P107" s="263" t="n">
        <f aca="false">N107+O107</f>
        <v>415.93</v>
      </c>
      <c r="Q107" s="250"/>
      <c r="R107" s="250"/>
      <c r="S107" s="250"/>
      <c r="T107" s="250"/>
      <c r="U107" s="250"/>
      <c r="V107" s="250"/>
      <c r="W107" s="250"/>
      <c r="X107" s="250"/>
      <c r="Y107" s="250"/>
      <c r="Z107" s="250"/>
      <c r="AA107" s="250"/>
      <c r="AB107" s="250"/>
      <c r="AC107" s="250"/>
      <c r="AD107" s="250"/>
      <c r="AE107" s="250"/>
      <c r="AF107" s="250"/>
      <c r="AG107" s="250"/>
      <c r="AH107" s="250"/>
      <c r="AI107" s="250"/>
      <c r="AJ107" s="250"/>
      <c r="AK107" s="250"/>
      <c r="AL107" s="250"/>
      <c r="AM107" s="250"/>
      <c r="AN107" s="250"/>
      <c r="AO107" s="250"/>
      <c r="AP107" s="250"/>
      <c r="AQ107" s="250"/>
      <c r="AR107" s="250"/>
      <c r="AS107" s="250"/>
      <c r="AT107" s="250"/>
      <c r="AU107" s="250"/>
      <c r="AV107" s="250"/>
      <c r="AW107" s="250"/>
      <c r="AX107" s="250"/>
      <c r="AY107" s="250"/>
      <c r="AZ107" s="250"/>
      <c r="BA107" s="250"/>
      <c r="BB107" s="250"/>
      <c r="BC107" s="250"/>
      <c r="BD107" s="250"/>
      <c r="BE107" s="250"/>
      <c r="BF107" s="250"/>
      <c r="BG107" s="250"/>
      <c r="BH107" s="250"/>
      <c r="BI107" s="250"/>
      <c r="BJ107" s="250"/>
      <c r="BK107" s="250"/>
      <c r="BL107" s="250"/>
      <c r="BM107" s="250"/>
      <c r="BN107" s="250"/>
      <c r="BO107" s="250"/>
      <c r="BP107" s="250"/>
      <c r="BQ107" s="250"/>
      <c r="BR107" s="250"/>
      <c r="BS107" s="250"/>
      <c r="BT107" s="250"/>
      <c r="BU107" s="250"/>
      <c r="BV107" s="250"/>
      <c r="BW107" s="250"/>
      <c r="BX107" s="250"/>
      <c r="BY107" s="250"/>
      <c r="BZ107" s="250"/>
      <c r="CA107" s="250"/>
      <c r="CB107" s="250"/>
      <c r="CC107" s="250"/>
      <c r="CD107" s="250"/>
      <c r="CE107" s="250"/>
      <c r="CF107" s="250"/>
      <c r="CG107" s="250"/>
      <c r="CH107" s="250"/>
      <c r="CI107" s="250"/>
      <c r="CJ107" s="250"/>
      <c r="CK107" s="250"/>
      <c r="CL107" s="250"/>
      <c r="CM107" s="250"/>
      <c r="CN107" s="250"/>
      <c r="CO107" s="250"/>
      <c r="CP107" s="250"/>
      <c r="CQ107" s="250"/>
      <c r="CR107" s="250"/>
      <c r="CS107" s="250"/>
      <c r="CT107" s="250"/>
      <c r="CU107" s="250"/>
      <c r="CV107" s="250"/>
      <c r="CW107" s="250"/>
      <c r="CX107" s="250"/>
      <c r="CY107" s="250"/>
      <c r="CZ107" s="250"/>
      <c r="DA107" s="250"/>
      <c r="DB107" s="250"/>
      <c r="DC107" s="250"/>
      <c r="DD107" s="250"/>
      <c r="DE107" s="250"/>
      <c r="DF107" s="250"/>
      <c r="DG107" s="250"/>
      <c r="DH107" s="250"/>
      <c r="DI107" s="250"/>
      <c r="DJ107" s="250"/>
      <c r="DK107" s="250"/>
      <c r="DL107" s="250"/>
      <c r="DM107" s="250"/>
      <c r="DN107" s="250"/>
      <c r="DO107" s="250"/>
      <c r="DP107" s="250"/>
      <c r="DQ107" s="250"/>
      <c r="DR107" s="250"/>
      <c r="DS107" s="250"/>
      <c r="DT107" s="250"/>
      <c r="DU107" s="250"/>
      <c r="DV107" s="250"/>
      <c r="DW107" s="250"/>
      <c r="DX107" s="250"/>
      <c r="DY107" s="250"/>
      <c r="DZ107" s="250"/>
      <c r="EA107" s="250"/>
      <c r="EB107" s="250"/>
      <c r="EC107" s="250"/>
      <c r="ED107" s="250"/>
      <c r="EE107" s="250"/>
      <c r="EF107" s="250"/>
      <c r="EG107" s="250"/>
      <c r="EH107" s="250"/>
      <c r="EI107" s="250"/>
      <c r="EJ107" s="250"/>
      <c r="EK107" s="250"/>
      <c r="EL107" s="250"/>
      <c r="EM107" s="250"/>
      <c r="EN107" s="250"/>
      <c r="EO107" s="250"/>
      <c r="EP107" s="250"/>
      <c r="EQ107" s="250"/>
      <c r="ER107" s="250"/>
      <c r="ES107" s="250"/>
      <c r="ET107" s="250"/>
      <c r="EU107" s="250"/>
      <c r="EV107" s="250"/>
      <c r="EW107" s="250"/>
      <c r="EX107" s="250"/>
      <c r="EY107" s="250"/>
      <c r="EZ107" s="250"/>
      <c r="FA107" s="250"/>
      <c r="FB107" s="250"/>
      <c r="FC107" s="250"/>
      <c r="FD107" s="250"/>
      <c r="FE107" s="250"/>
      <c r="FF107" s="250"/>
      <c r="FG107" s="250"/>
      <c r="FH107" s="250"/>
      <c r="FI107" s="250"/>
      <c r="FJ107" s="250"/>
      <c r="FK107" s="250"/>
      <c r="FL107" s="250"/>
      <c r="FM107" s="250"/>
      <c r="FN107" s="250"/>
      <c r="FO107" s="250"/>
      <c r="FP107" s="250"/>
      <c r="FQ107" s="250"/>
      <c r="FR107" s="250"/>
      <c r="FS107" s="250"/>
      <c r="FT107" s="250"/>
      <c r="FU107" s="250"/>
      <c r="FV107" s="250"/>
      <c r="FW107" s="250"/>
      <c r="FX107" s="250"/>
      <c r="FY107" s="250"/>
      <c r="FZ107" s="250"/>
      <c r="GA107" s="250"/>
      <c r="GB107" s="250"/>
      <c r="GC107" s="250"/>
      <c r="GD107" s="250"/>
      <c r="GE107" s="250"/>
      <c r="GF107" s="250"/>
      <c r="GG107" s="250"/>
      <c r="GH107" s="250"/>
      <c r="GI107" s="250"/>
      <c r="GJ107" s="250"/>
      <c r="GK107" s="250"/>
      <c r="GL107" s="250"/>
      <c r="GM107" s="250"/>
      <c r="GN107" s="250"/>
      <c r="GO107" s="250"/>
      <c r="GP107" s="250"/>
      <c r="GQ107" s="250"/>
      <c r="GR107" s="250"/>
      <c r="GS107" s="250"/>
      <c r="GT107" s="250"/>
      <c r="GU107" s="250"/>
      <c r="GV107" s="250"/>
      <c r="GW107" s="250"/>
      <c r="GX107" s="250"/>
      <c r="GY107" s="250"/>
      <c r="GZ107" s="250"/>
      <c r="HA107" s="250"/>
      <c r="HB107" s="250"/>
      <c r="HC107" s="250"/>
      <c r="HD107" s="250"/>
      <c r="HE107" s="250"/>
      <c r="HF107" s="250"/>
      <c r="HG107" s="250"/>
      <c r="HH107" s="250"/>
      <c r="HI107" s="250"/>
      <c r="HJ107" s="250"/>
      <c r="HK107" s="250"/>
      <c r="HL107" s="250"/>
      <c r="HM107" s="250"/>
      <c r="HN107" s="250"/>
      <c r="HO107" s="250"/>
      <c r="HP107" s="250"/>
      <c r="HQ107" s="250"/>
      <c r="HR107" s="250"/>
      <c r="HS107" s="250"/>
      <c r="HT107" s="250"/>
      <c r="HU107" s="250"/>
      <c r="HV107" s="250"/>
      <c r="HW107" s="250"/>
      <c r="HX107" s="250"/>
      <c r="HY107" s="250"/>
      <c r="HZ107" s="250"/>
      <c r="IA107" s="250"/>
      <c r="IB107" s="250"/>
      <c r="IC107" s="250"/>
      <c r="ID107" s="250"/>
      <c r="IE107" s="250"/>
      <c r="IF107" s="250"/>
      <c r="IG107" s="250"/>
      <c r="IH107" s="250"/>
      <c r="II107" s="250"/>
      <c r="IJ107" s="250"/>
      <c r="IK107" s="250"/>
      <c r="IL107" s="250"/>
      <c r="IM107" s="250"/>
      <c r="IN107" s="250"/>
      <c r="IO107" s="250"/>
      <c r="IP107" s="250"/>
      <c r="IQ107" s="250"/>
      <c r="IR107" s="250"/>
      <c r="IS107" s="250"/>
      <c r="IT107" s="250"/>
      <c r="IU107" s="250"/>
      <c r="IV107" s="250"/>
    </row>
    <row r="108" customFormat="false" ht="12" hidden="false" customHeight="false" outlineLevel="0" collapsed="false">
      <c r="A108" s="271" t="s">
        <v>783</v>
      </c>
      <c r="B108" s="271" t="s">
        <v>814</v>
      </c>
      <c r="C108" s="271"/>
      <c r="D108" s="254" t="s">
        <v>815</v>
      </c>
      <c r="E108" s="271" t="s">
        <v>59</v>
      </c>
      <c r="F108" s="254" t="n">
        <v>1.1</v>
      </c>
      <c r="G108" s="256" t="n">
        <v>18.25</v>
      </c>
      <c r="H108" s="254"/>
      <c r="I108" s="272" t="n">
        <f aca="false">ROUND(F108*G108,2)</f>
        <v>20.08</v>
      </c>
      <c r="J108" s="273"/>
      <c r="K108" s="274" t="n">
        <f aca="false">I108+J108</f>
        <v>20.08</v>
      </c>
      <c r="L108" s="272"/>
      <c r="M108" s="272"/>
      <c r="N108" s="272"/>
      <c r="O108" s="272"/>
      <c r="P108" s="272"/>
    </row>
    <row r="109" customFormat="false" ht="12" hidden="false" customHeight="false" outlineLevel="0" collapsed="false">
      <c r="A109" s="253" t="s">
        <v>34</v>
      </c>
      <c r="B109" s="264" t="n">
        <v>2436</v>
      </c>
      <c r="C109" s="271"/>
      <c r="D109" s="254" t="s">
        <v>540</v>
      </c>
      <c r="E109" s="271" t="s">
        <v>55</v>
      </c>
      <c r="F109" s="254" t="n">
        <v>0.6</v>
      </c>
      <c r="G109" s="266" t="n">
        <v>11.84</v>
      </c>
      <c r="H109" s="254"/>
      <c r="I109" s="254"/>
      <c r="J109" s="273" t="n">
        <f aca="false">ROUND(F109*G109,2)</f>
        <v>7.1</v>
      </c>
      <c r="K109" s="274" t="n">
        <f aca="false">I109+J109</f>
        <v>7.1</v>
      </c>
      <c r="L109" s="272"/>
      <c r="M109" s="272"/>
      <c r="N109" s="272"/>
      <c r="O109" s="272"/>
      <c r="P109" s="272"/>
    </row>
    <row r="110" customFormat="false" ht="12" hidden="false" customHeight="false" outlineLevel="0" collapsed="false">
      <c r="A110" s="253" t="s">
        <v>34</v>
      </c>
      <c r="B110" s="264" t="n">
        <v>247</v>
      </c>
      <c r="C110" s="271"/>
      <c r="D110" s="254" t="s">
        <v>761</v>
      </c>
      <c r="E110" s="271" t="s">
        <v>55</v>
      </c>
      <c r="F110" s="254" t="n">
        <v>0.6</v>
      </c>
      <c r="G110" s="266" t="n">
        <v>9.09</v>
      </c>
      <c r="H110" s="254"/>
      <c r="I110" s="254"/>
      <c r="J110" s="273" t="n">
        <f aca="false">ROUND(F110*G110,2)</f>
        <v>5.45</v>
      </c>
      <c r="K110" s="274" t="n">
        <f aca="false">I110+J110</f>
        <v>5.45</v>
      </c>
      <c r="L110" s="272"/>
      <c r="M110" s="272"/>
      <c r="N110" s="272"/>
      <c r="O110" s="272"/>
      <c r="P110" s="272"/>
    </row>
    <row r="111" customFormat="false" ht="12" hidden="false" customHeight="false" outlineLevel="0" collapsed="false">
      <c r="A111" s="253"/>
      <c r="B111" s="253"/>
      <c r="C111" s="253"/>
      <c r="D111" s="254"/>
      <c r="E111" s="253"/>
      <c r="F111" s="255"/>
      <c r="G111" s="256"/>
      <c r="H111" s="255"/>
      <c r="I111" s="255"/>
      <c r="J111" s="255"/>
      <c r="K111" s="255"/>
      <c r="L111" s="255"/>
      <c r="M111" s="255"/>
      <c r="N111" s="255"/>
      <c r="O111" s="255"/>
      <c r="P111" s="255"/>
      <c r="Q111" s="250"/>
      <c r="R111" s="250"/>
      <c r="S111" s="250"/>
      <c r="T111" s="250"/>
      <c r="U111" s="250"/>
      <c r="V111" s="250"/>
      <c r="W111" s="250"/>
      <c r="X111" s="250"/>
      <c r="Y111" s="250"/>
      <c r="Z111" s="250"/>
      <c r="AA111" s="250"/>
      <c r="AB111" s="250"/>
      <c r="AC111" s="250"/>
      <c r="AD111" s="250"/>
      <c r="AE111" s="250"/>
      <c r="AF111" s="250"/>
      <c r="AG111" s="250"/>
      <c r="AH111" s="250"/>
      <c r="AI111" s="250"/>
      <c r="AJ111" s="250"/>
      <c r="AK111" s="250"/>
      <c r="AL111" s="250"/>
      <c r="AM111" s="250"/>
      <c r="AN111" s="250"/>
      <c r="AO111" s="250"/>
      <c r="AP111" s="250"/>
      <c r="AQ111" s="250"/>
      <c r="AR111" s="250"/>
      <c r="AS111" s="250"/>
      <c r="AT111" s="250"/>
      <c r="AU111" s="250"/>
      <c r="AV111" s="250"/>
      <c r="AW111" s="250"/>
      <c r="AX111" s="250"/>
      <c r="AY111" s="250"/>
      <c r="AZ111" s="250"/>
      <c r="BA111" s="250"/>
      <c r="BB111" s="250"/>
      <c r="BC111" s="250"/>
      <c r="BD111" s="250"/>
      <c r="BE111" s="250"/>
      <c r="BF111" s="250"/>
      <c r="BG111" s="250"/>
      <c r="BH111" s="250"/>
      <c r="BI111" s="250"/>
      <c r="BJ111" s="250"/>
      <c r="BK111" s="250"/>
      <c r="BL111" s="250"/>
      <c r="BM111" s="250"/>
      <c r="BN111" s="250"/>
      <c r="BO111" s="250"/>
      <c r="BP111" s="250"/>
      <c r="BQ111" s="250"/>
      <c r="BR111" s="250"/>
      <c r="BS111" s="250"/>
      <c r="BT111" s="250"/>
      <c r="BU111" s="250"/>
      <c r="BV111" s="250"/>
      <c r="BW111" s="250"/>
      <c r="BX111" s="250"/>
      <c r="BY111" s="250"/>
      <c r="BZ111" s="250"/>
      <c r="CA111" s="250"/>
      <c r="CB111" s="250"/>
      <c r="CC111" s="250"/>
      <c r="CD111" s="250"/>
      <c r="CE111" s="250"/>
      <c r="CF111" s="250"/>
      <c r="CG111" s="250"/>
      <c r="CH111" s="250"/>
      <c r="CI111" s="250"/>
      <c r="CJ111" s="250"/>
      <c r="CK111" s="250"/>
      <c r="CL111" s="250"/>
      <c r="CM111" s="250"/>
      <c r="CN111" s="250"/>
      <c r="CO111" s="250"/>
      <c r="CP111" s="250"/>
      <c r="CQ111" s="250"/>
      <c r="CR111" s="250"/>
      <c r="CS111" s="250"/>
      <c r="CT111" s="250"/>
      <c r="CU111" s="250"/>
      <c r="CV111" s="250"/>
      <c r="CW111" s="250"/>
      <c r="CX111" s="250"/>
      <c r="CY111" s="250"/>
      <c r="CZ111" s="250"/>
      <c r="DA111" s="250"/>
      <c r="DB111" s="250"/>
      <c r="DC111" s="250"/>
      <c r="DD111" s="250"/>
      <c r="DE111" s="250"/>
      <c r="DF111" s="250"/>
      <c r="DG111" s="250"/>
      <c r="DH111" s="250"/>
      <c r="DI111" s="250"/>
      <c r="DJ111" s="250"/>
      <c r="DK111" s="250"/>
      <c r="DL111" s="250"/>
      <c r="DM111" s="250"/>
      <c r="DN111" s="250"/>
      <c r="DO111" s="250"/>
      <c r="DP111" s="250"/>
      <c r="DQ111" s="250"/>
      <c r="DR111" s="250"/>
      <c r="DS111" s="250"/>
      <c r="DT111" s="250"/>
      <c r="DU111" s="250"/>
      <c r="DV111" s="250"/>
      <c r="DW111" s="250"/>
      <c r="DX111" s="250"/>
      <c r="DY111" s="250"/>
      <c r="DZ111" s="250"/>
      <c r="EA111" s="250"/>
      <c r="EB111" s="250"/>
      <c r="EC111" s="250"/>
      <c r="ED111" s="250"/>
      <c r="EE111" s="250"/>
      <c r="EF111" s="250"/>
      <c r="EG111" s="250"/>
      <c r="EH111" s="250"/>
      <c r="EI111" s="250"/>
      <c r="EJ111" s="250"/>
      <c r="EK111" s="250"/>
      <c r="EL111" s="250"/>
      <c r="EM111" s="250"/>
      <c r="EN111" s="250"/>
      <c r="EO111" s="250"/>
      <c r="EP111" s="250"/>
      <c r="EQ111" s="250"/>
      <c r="ER111" s="250"/>
      <c r="ES111" s="250"/>
      <c r="ET111" s="250"/>
      <c r="EU111" s="250"/>
      <c r="EV111" s="250"/>
      <c r="EW111" s="250"/>
      <c r="EX111" s="250"/>
      <c r="EY111" s="250"/>
      <c r="EZ111" s="250"/>
      <c r="FA111" s="250"/>
      <c r="FB111" s="250"/>
      <c r="FC111" s="250"/>
      <c r="FD111" s="250"/>
      <c r="FE111" s="250"/>
      <c r="FF111" s="250"/>
      <c r="FG111" s="250"/>
      <c r="FH111" s="250"/>
      <c r="FI111" s="250"/>
      <c r="FJ111" s="250"/>
      <c r="FK111" s="250"/>
      <c r="FL111" s="250"/>
      <c r="FM111" s="250"/>
      <c r="FN111" s="250"/>
      <c r="FO111" s="250"/>
      <c r="FP111" s="250"/>
      <c r="FQ111" s="250"/>
      <c r="FR111" s="250"/>
      <c r="FS111" s="250"/>
      <c r="FT111" s="250"/>
      <c r="FU111" s="250"/>
      <c r="FV111" s="250"/>
      <c r="FW111" s="250"/>
      <c r="FX111" s="250"/>
      <c r="FY111" s="250"/>
      <c r="FZ111" s="250"/>
      <c r="GA111" s="250"/>
      <c r="GB111" s="250"/>
      <c r="GC111" s="250"/>
      <c r="GD111" s="250"/>
      <c r="GE111" s="250"/>
      <c r="GF111" s="250"/>
      <c r="GG111" s="250"/>
      <c r="GH111" s="250"/>
      <c r="GI111" s="250"/>
      <c r="GJ111" s="250"/>
      <c r="GK111" s="250"/>
      <c r="GL111" s="250"/>
      <c r="GM111" s="250"/>
      <c r="GN111" s="250"/>
      <c r="GO111" s="250"/>
      <c r="GP111" s="250"/>
      <c r="GQ111" s="250"/>
      <c r="GR111" s="250"/>
      <c r="GS111" s="250"/>
      <c r="GT111" s="250"/>
      <c r="GU111" s="250"/>
      <c r="GV111" s="250"/>
      <c r="GW111" s="250"/>
      <c r="GX111" s="250"/>
      <c r="GY111" s="250"/>
      <c r="GZ111" s="250"/>
      <c r="HA111" s="250"/>
      <c r="HB111" s="250"/>
      <c r="HC111" s="250"/>
      <c r="HD111" s="250"/>
      <c r="HE111" s="250"/>
      <c r="HF111" s="250"/>
      <c r="HG111" s="250"/>
      <c r="HH111" s="250"/>
      <c r="HI111" s="250"/>
      <c r="HJ111" s="250"/>
      <c r="HK111" s="250"/>
      <c r="HL111" s="250"/>
      <c r="HM111" s="250"/>
      <c r="HN111" s="250"/>
      <c r="HO111" s="250"/>
      <c r="HP111" s="250"/>
      <c r="HQ111" s="250"/>
      <c r="HR111" s="250"/>
      <c r="HS111" s="250"/>
      <c r="HT111" s="250"/>
      <c r="HU111" s="250"/>
      <c r="HV111" s="250"/>
      <c r="HW111" s="250"/>
      <c r="HX111" s="250"/>
      <c r="HY111" s="250"/>
      <c r="HZ111" s="250"/>
      <c r="IA111" s="250"/>
      <c r="IB111" s="250"/>
      <c r="IC111" s="250"/>
      <c r="ID111" s="250"/>
      <c r="IE111" s="250"/>
      <c r="IF111" s="250"/>
      <c r="IG111" s="250"/>
      <c r="IH111" s="250"/>
      <c r="II111" s="250"/>
      <c r="IJ111" s="250"/>
      <c r="IK111" s="250"/>
      <c r="IL111" s="250"/>
      <c r="IM111" s="250"/>
      <c r="IN111" s="250"/>
      <c r="IO111" s="250"/>
      <c r="IP111" s="250"/>
      <c r="IQ111" s="250"/>
      <c r="IR111" s="250"/>
      <c r="IS111" s="250"/>
      <c r="IT111" s="250"/>
      <c r="IU111" s="250"/>
      <c r="IV111" s="250"/>
    </row>
    <row r="112" customFormat="false" ht="12" hidden="false" customHeight="false" outlineLevel="0" collapsed="false">
      <c r="A112" s="257" t="s">
        <v>34</v>
      </c>
      <c r="B112" s="257" t="n">
        <v>83446</v>
      </c>
      <c r="C112" s="257" t="s">
        <v>816</v>
      </c>
      <c r="D112" s="258" t="s">
        <v>817</v>
      </c>
      <c r="E112" s="257" t="s">
        <v>500</v>
      </c>
      <c r="F112" s="259"/>
      <c r="G112" s="260" t="n">
        <v>118.66</v>
      </c>
      <c r="H112" s="259" t="n">
        <v>16</v>
      </c>
      <c r="I112" s="261" t="n">
        <f aca="false">ROUND(0.52*G112,2)</f>
        <v>61.7</v>
      </c>
      <c r="J112" s="261" t="n">
        <f aca="false">G112-I112</f>
        <v>56.96</v>
      </c>
      <c r="K112" s="261" t="n">
        <f aca="false">I112+J112</f>
        <v>118.66</v>
      </c>
      <c r="L112" s="262" t="n">
        <f aca="false">ROUND(H112*I112,2)</f>
        <v>987.2</v>
      </c>
      <c r="M112" s="262" t="n">
        <f aca="false">ROUND(H112*J112,2)</f>
        <v>911.36</v>
      </c>
      <c r="N112" s="263" t="n">
        <f aca="false">L112+M112</f>
        <v>1898.56</v>
      </c>
      <c r="O112" s="263" t="n">
        <f aca="false">ROUND(N112*$P$5,2)</f>
        <v>521.53</v>
      </c>
      <c r="P112" s="263" t="n">
        <f aca="false">N112+O112</f>
        <v>2420.09</v>
      </c>
      <c r="Q112" s="250"/>
      <c r="R112" s="250"/>
      <c r="S112" s="250"/>
      <c r="T112" s="250"/>
      <c r="U112" s="250"/>
      <c r="V112" s="250"/>
      <c r="W112" s="250"/>
      <c r="X112" s="250"/>
      <c r="Y112" s="250"/>
      <c r="Z112" s="250"/>
      <c r="AA112" s="250"/>
      <c r="AB112" s="250"/>
      <c r="AC112" s="250"/>
      <c r="AD112" s="250"/>
      <c r="AE112" s="250"/>
      <c r="AF112" s="250"/>
      <c r="AG112" s="250"/>
      <c r="AH112" s="250"/>
      <c r="AI112" s="250"/>
      <c r="AJ112" s="250"/>
      <c r="AK112" s="250"/>
      <c r="AL112" s="250"/>
      <c r="AM112" s="250"/>
      <c r="AN112" s="250"/>
      <c r="AO112" s="250"/>
      <c r="AP112" s="250"/>
      <c r="AQ112" s="250"/>
      <c r="AR112" s="250"/>
      <c r="AS112" s="250"/>
      <c r="AT112" s="250"/>
      <c r="AU112" s="250"/>
      <c r="AV112" s="250"/>
      <c r="AW112" s="250"/>
      <c r="AX112" s="250"/>
      <c r="AY112" s="250"/>
      <c r="AZ112" s="250"/>
      <c r="BA112" s="250"/>
      <c r="BB112" s="250"/>
      <c r="BC112" s="250"/>
      <c r="BD112" s="250"/>
      <c r="BE112" s="250"/>
      <c r="BF112" s="250"/>
      <c r="BG112" s="250"/>
      <c r="BH112" s="250"/>
      <c r="BI112" s="250"/>
      <c r="BJ112" s="250"/>
      <c r="BK112" s="250"/>
      <c r="BL112" s="250"/>
      <c r="BM112" s="250"/>
      <c r="BN112" s="250"/>
      <c r="BO112" s="250"/>
      <c r="BP112" s="250"/>
      <c r="BQ112" s="250"/>
      <c r="BR112" s="250"/>
      <c r="BS112" s="250"/>
      <c r="BT112" s="250"/>
      <c r="BU112" s="250"/>
      <c r="BV112" s="250"/>
      <c r="BW112" s="250"/>
      <c r="BX112" s="250"/>
      <c r="BY112" s="250"/>
      <c r="BZ112" s="250"/>
      <c r="CA112" s="250"/>
      <c r="CB112" s="250"/>
      <c r="CC112" s="250"/>
      <c r="CD112" s="250"/>
      <c r="CE112" s="250"/>
      <c r="CF112" s="250"/>
      <c r="CG112" s="250"/>
      <c r="CH112" s="250"/>
      <c r="CI112" s="250"/>
      <c r="CJ112" s="250"/>
      <c r="CK112" s="250"/>
      <c r="CL112" s="250"/>
      <c r="CM112" s="250"/>
      <c r="CN112" s="250"/>
      <c r="CO112" s="250"/>
      <c r="CP112" s="250"/>
      <c r="CQ112" s="250"/>
      <c r="CR112" s="250"/>
      <c r="CS112" s="250"/>
      <c r="CT112" s="250"/>
      <c r="CU112" s="250"/>
      <c r="CV112" s="250"/>
      <c r="CW112" s="250"/>
      <c r="CX112" s="250"/>
      <c r="CY112" s="250"/>
      <c r="CZ112" s="250"/>
      <c r="DA112" s="250"/>
      <c r="DB112" s="250"/>
      <c r="DC112" s="250"/>
      <c r="DD112" s="250"/>
      <c r="DE112" s="250"/>
      <c r="DF112" s="250"/>
      <c r="DG112" s="250"/>
      <c r="DH112" s="250"/>
      <c r="DI112" s="250"/>
      <c r="DJ112" s="250"/>
      <c r="DK112" s="250"/>
      <c r="DL112" s="250"/>
      <c r="DM112" s="250"/>
      <c r="DN112" s="250"/>
      <c r="DO112" s="250"/>
      <c r="DP112" s="250"/>
      <c r="DQ112" s="250"/>
      <c r="DR112" s="250"/>
      <c r="DS112" s="250"/>
      <c r="DT112" s="250"/>
      <c r="DU112" s="250"/>
      <c r="DV112" s="250"/>
      <c r="DW112" s="250"/>
      <c r="DX112" s="250"/>
      <c r="DY112" s="250"/>
      <c r="DZ112" s="250"/>
      <c r="EA112" s="250"/>
      <c r="EB112" s="250"/>
      <c r="EC112" s="250"/>
      <c r="ED112" s="250"/>
      <c r="EE112" s="250"/>
      <c r="EF112" s="250"/>
      <c r="EG112" s="250"/>
      <c r="EH112" s="250"/>
      <c r="EI112" s="250"/>
      <c r="EJ112" s="250"/>
      <c r="EK112" s="250"/>
      <c r="EL112" s="250"/>
      <c r="EM112" s="250"/>
      <c r="EN112" s="250"/>
      <c r="EO112" s="250"/>
      <c r="EP112" s="250"/>
      <c r="EQ112" s="250"/>
      <c r="ER112" s="250"/>
      <c r="ES112" s="250"/>
      <c r="ET112" s="250"/>
      <c r="EU112" s="250"/>
      <c r="EV112" s="250"/>
      <c r="EW112" s="250"/>
      <c r="EX112" s="250"/>
      <c r="EY112" s="250"/>
      <c r="EZ112" s="250"/>
      <c r="FA112" s="250"/>
      <c r="FB112" s="250"/>
      <c r="FC112" s="250"/>
      <c r="FD112" s="250"/>
      <c r="FE112" s="250"/>
      <c r="FF112" s="250"/>
      <c r="FG112" s="250"/>
      <c r="FH112" s="250"/>
      <c r="FI112" s="250"/>
      <c r="FJ112" s="250"/>
      <c r="FK112" s="250"/>
      <c r="FL112" s="250"/>
      <c r="FM112" s="250"/>
      <c r="FN112" s="250"/>
      <c r="FO112" s="250"/>
      <c r="FP112" s="250"/>
      <c r="FQ112" s="250"/>
      <c r="FR112" s="250"/>
      <c r="FS112" s="250"/>
      <c r="FT112" s="250"/>
      <c r="FU112" s="250"/>
      <c r="FV112" s="250"/>
      <c r="FW112" s="250"/>
      <c r="FX112" s="250"/>
      <c r="FY112" s="250"/>
      <c r="FZ112" s="250"/>
      <c r="GA112" s="250"/>
      <c r="GB112" s="250"/>
      <c r="GC112" s="250"/>
      <c r="GD112" s="250"/>
      <c r="GE112" s="250"/>
      <c r="GF112" s="250"/>
      <c r="GG112" s="250"/>
      <c r="GH112" s="250"/>
      <c r="GI112" s="250"/>
      <c r="GJ112" s="250"/>
      <c r="GK112" s="250"/>
      <c r="GL112" s="250"/>
      <c r="GM112" s="250"/>
      <c r="GN112" s="250"/>
      <c r="GO112" s="250"/>
      <c r="GP112" s="250"/>
      <c r="GQ112" s="250"/>
      <c r="GR112" s="250"/>
      <c r="GS112" s="250"/>
      <c r="GT112" s="250"/>
      <c r="GU112" s="250"/>
      <c r="GV112" s="250"/>
      <c r="GW112" s="250"/>
      <c r="GX112" s="250"/>
      <c r="GY112" s="250"/>
      <c r="GZ112" s="250"/>
      <c r="HA112" s="250"/>
      <c r="HB112" s="250"/>
      <c r="HC112" s="250"/>
      <c r="HD112" s="250"/>
      <c r="HE112" s="250"/>
      <c r="HF112" s="250"/>
      <c r="HG112" s="250"/>
      <c r="HH112" s="250"/>
      <c r="HI112" s="250"/>
      <c r="HJ112" s="250"/>
      <c r="HK112" s="250"/>
      <c r="HL112" s="250"/>
      <c r="HM112" s="250"/>
      <c r="HN112" s="250"/>
      <c r="HO112" s="250"/>
      <c r="HP112" s="250"/>
      <c r="HQ112" s="250"/>
      <c r="HR112" s="250"/>
      <c r="HS112" s="250"/>
      <c r="HT112" s="250"/>
      <c r="HU112" s="250"/>
      <c r="HV112" s="250"/>
      <c r="HW112" s="250"/>
      <c r="HX112" s="250"/>
      <c r="HY112" s="250"/>
      <c r="HZ112" s="250"/>
      <c r="IA112" s="250"/>
      <c r="IB112" s="250"/>
      <c r="IC112" s="250"/>
      <c r="ID112" s="250"/>
      <c r="IE112" s="250"/>
      <c r="IF112" s="250"/>
      <c r="IG112" s="250"/>
      <c r="IH112" s="250"/>
      <c r="II112" s="250"/>
      <c r="IJ112" s="250"/>
      <c r="IK112" s="250"/>
      <c r="IL112" s="250"/>
      <c r="IM112" s="250"/>
      <c r="IN112" s="250"/>
      <c r="IO112" s="250"/>
      <c r="IP112" s="250"/>
      <c r="IQ112" s="250"/>
      <c r="IR112" s="250"/>
      <c r="IS112" s="250"/>
      <c r="IT112" s="250"/>
      <c r="IU112" s="250"/>
      <c r="IV112" s="250"/>
    </row>
    <row r="113" customFormat="false" ht="12" hidden="false" customHeight="false" outlineLevel="0" collapsed="false">
      <c r="A113" s="271"/>
      <c r="B113" s="271"/>
      <c r="C113" s="271"/>
      <c r="D113" s="254"/>
      <c r="E113" s="271"/>
      <c r="F113" s="254"/>
      <c r="G113" s="256"/>
      <c r="H113" s="254"/>
      <c r="I113" s="254"/>
      <c r="J113" s="273"/>
      <c r="K113" s="254"/>
      <c r="L113" s="254"/>
      <c r="M113" s="254"/>
      <c r="N113" s="254"/>
      <c r="O113" s="254"/>
      <c r="P113" s="254"/>
    </row>
    <row r="114" customFormat="false" ht="12" hidden="false" customHeight="false" outlineLevel="0" collapsed="false">
      <c r="A114" s="257" t="s">
        <v>34</v>
      </c>
      <c r="B114" s="257" t="n">
        <v>83449</v>
      </c>
      <c r="C114" s="257" t="s">
        <v>818</v>
      </c>
      <c r="D114" s="258" t="s">
        <v>819</v>
      </c>
      <c r="E114" s="257" t="s">
        <v>500</v>
      </c>
      <c r="F114" s="259"/>
      <c r="G114" s="260" t="n">
        <v>292.6</v>
      </c>
      <c r="H114" s="259" t="n">
        <v>3</v>
      </c>
      <c r="I114" s="261" t="n">
        <f aca="false">ROUND(0.54*G114,2)</f>
        <v>158</v>
      </c>
      <c r="J114" s="261" t="n">
        <f aca="false">G114-I114</f>
        <v>134.6</v>
      </c>
      <c r="K114" s="261" t="n">
        <f aca="false">I114+J114</f>
        <v>292.6</v>
      </c>
      <c r="L114" s="262" t="n">
        <f aca="false">ROUND(H114*I114,2)</f>
        <v>474</v>
      </c>
      <c r="M114" s="262" t="n">
        <f aca="false">ROUND(H114*J114,2)</f>
        <v>403.8</v>
      </c>
      <c r="N114" s="263" t="n">
        <f aca="false">L114+M114</f>
        <v>877.8</v>
      </c>
      <c r="O114" s="263" t="n">
        <f aca="false">ROUND(N114*$P$5,2)</f>
        <v>241.13</v>
      </c>
      <c r="P114" s="263" t="n">
        <f aca="false">N114+O114</f>
        <v>1118.93</v>
      </c>
      <c r="Q114" s="250"/>
      <c r="R114" s="250"/>
      <c r="S114" s="250"/>
      <c r="T114" s="250"/>
      <c r="U114" s="250"/>
      <c r="V114" s="250"/>
      <c r="W114" s="250"/>
      <c r="X114" s="250"/>
      <c r="Y114" s="250"/>
      <c r="Z114" s="250"/>
      <c r="AA114" s="250"/>
      <c r="AB114" s="250"/>
      <c r="AC114" s="250"/>
      <c r="AD114" s="250"/>
      <c r="AE114" s="250"/>
      <c r="AF114" s="250"/>
      <c r="AG114" s="250"/>
      <c r="AH114" s="250"/>
      <c r="AI114" s="250"/>
      <c r="AJ114" s="250"/>
      <c r="AK114" s="250"/>
      <c r="AL114" s="250"/>
      <c r="AM114" s="250"/>
      <c r="AN114" s="250"/>
      <c r="AO114" s="250"/>
      <c r="AP114" s="250"/>
      <c r="AQ114" s="250"/>
      <c r="AR114" s="250"/>
      <c r="AS114" s="250"/>
      <c r="AT114" s="250"/>
      <c r="AU114" s="250"/>
      <c r="AV114" s="250"/>
      <c r="AW114" s="250"/>
      <c r="AX114" s="250"/>
      <c r="AY114" s="250"/>
      <c r="AZ114" s="250"/>
      <c r="BA114" s="250"/>
      <c r="BB114" s="250"/>
      <c r="BC114" s="250"/>
      <c r="BD114" s="250"/>
      <c r="BE114" s="250"/>
      <c r="BF114" s="250"/>
      <c r="BG114" s="250"/>
      <c r="BH114" s="250"/>
      <c r="BI114" s="250"/>
      <c r="BJ114" s="250"/>
      <c r="BK114" s="250"/>
      <c r="BL114" s="250"/>
      <c r="BM114" s="250"/>
      <c r="BN114" s="250"/>
      <c r="BO114" s="250"/>
      <c r="BP114" s="250"/>
      <c r="BQ114" s="250"/>
      <c r="BR114" s="250"/>
      <c r="BS114" s="250"/>
      <c r="BT114" s="250"/>
      <c r="BU114" s="250"/>
      <c r="BV114" s="250"/>
      <c r="BW114" s="250"/>
      <c r="BX114" s="250"/>
      <c r="BY114" s="250"/>
      <c r="BZ114" s="250"/>
      <c r="CA114" s="250"/>
      <c r="CB114" s="250"/>
      <c r="CC114" s="250"/>
      <c r="CD114" s="250"/>
      <c r="CE114" s="250"/>
      <c r="CF114" s="250"/>
      <c r="CG114" s="250"/>
      <c r="CH114" s="250"/>
      <c r="CI114" s="250"/>
      <c r="CJ114" s="250"/>
      <c r="CK114" s="250"/>
      <c r="CL114" s="250"/>
      <c r="CM114" s="250"/>
      <c r="CN114" s="250"/>
      <c r="CO114" s="250"/>
      <c r="CP114" s="250"/>
      <c r="CQ114" s="250"/>
      <c r="CR114" s="250"/>
      <c r="CS114" s="250"/>
      <c r="CT114" s="250"/>
      <c r="CU114" s="250"/>
      <c r="CV114" s="250"/>
      <c r="CW114" s="250"/>
      <c r="CX114" s="250"/>
      <c r="CY114" s="250"/>
      <c r="CZ114" s="250"/>
      <c r="DA114" s="250"/>
      <c r="DB114" s="250"/>
      <c r="DC114" s="250"/>
      <c r="DD114" s="250"/>
      <c r="DE114" s="250"/>
      <c r="DF114" s="250"/>
      <c r="DG114" s="250"/>
      <c r="DH114" s="250"/>
      <c r="DI114" s="250"/>
      <c r="DJ114" s="250"/>
      <c r="DK114" s="250"/>
      <c r="DL114" s="250"/>
      <c r="DM114" s="250"/>
      <c r="DN114" s="250"/>
      <c r="DO114" s="250"/>
      <c r="DP114" s="250"/>
      <c r="DQ114" s="250"/>
      <c r="DR114" s="250"/>
      <c r="DS114" s="250"/>
      <c r="DT114" s="250"/>
      <c r="DU114" s="250"/>
      <c r="DV114" s="250"/>
      <c r="DW114" s="250"/>
      <c r="DX114" s="250"/>
      <c r="DY114" s="250"/>
      <c r="DZ114" s="250"/>
      <c r="EA114" s="250"/>
      <c r="EB114" s="250"/>
      <c r="EC114" s="250"/>
      <c r="ED114" s="250"/>
      <c r="EE114" s="250"/>
      <c r="EF114" s="250"/>
      <c r="EG114" s="250"/>
      <c r="EH114" s="250"/>
      <c r="EI114" s="250"/>
      <c r="EJ114" s="250"/>
      <c r="EK114" s="250"/>
      <c r="EL114" s="250"/>
      <c r="EM114" s="250"/>
      <c r="EN114" s="250"/>
      <c r="EO114" s="250"/>
      <c r="EP114" s="250"/>
      <c r="EQ114" s="250"/>
      <c r="ER114" s="250"/>
      <c r="ES114" s="250"/>
      <c r="ET114" s="250"/>
      <c r="EU114" s="250"/>
      <c r="EV114" s="250"/>
      <c r="EW114" s="250"/>
      <c r="EX114" s="250"/>
      <c r="EY114" s="250"/>
      <c r="EZ114" s="250"/>
      <c r="FA114" s="250"/>
      <c r="FB114" s="250"/>
      <c r="FC114" s="250"/>
      <c r="FD114" s="250"/>
      <c r="FE114" s="250"/>
      <c r="FF114" s="250"/>
      <c r="FG114" s="250"/>
      <c r="FH114" s="250"/>
      <c r="FI114" s="250"/>
      <c r="FJ114" s="250"/>
      <c r="FK114" s="250"/>
      <c r="FL114" s="250"/>
      <c r="FM114" s="250"/>
      <c r="FN114" s="250"/>
      <c r="FO114" s="250"/>
      <c r="FP114" s="250"/>
      <c r="FQ114" s="250"/>
      <c r="FR114" s="250"/>
      <c r="FS114" s="250"/>
      <c r="FT114" s="250"/>
      <c r="FU114" s="250"/>
      <c r="FV114" s="250"/>
      <c r="FW114" s="250"/>
      <c r="FX114" s="250"/>
      <c r="FY114" s="250"/>
      <c r="FZ114" s="250"/>
      <c r="GA114" s="250"/>
      <c r="GB114" s="250"/>
      <c r="GC114" s="250"/>
      <c r="GD114" s="250"/>
      <c r="GE114" s="250"/>
      <c r="GF114" s="250"/>
      <c r="GG114" s="250"/>
      <c r="GH114" s="250"/>
      <c r="GI114" s="250"/>
      <c r="GJ114" s="250"/>
      <c r="GK114" s="250"/>
      <c r="GL114" s="250"/>
      <c r="GM114" s="250"/>
      <c r="GN114" s="250"/>
      <c r="GO114" s="250"/>
      <c r="GP114" s="250"/>
      <c r="GQ114" s="250"/>
      <c r="GR114" s="250"/>
      <c r="GS114" s="250"/>
      <c r="GT114" s="250"/>
      <c r="GU114" s="250"/>
      <c r="GV114" s="250"/>
      <c r="GW114" s="250"/>
      <c r="GX114" s="250"/>
      <c r="GY114" s="250"/>
      <c r="GZ114" s="250"/>
      <c r="HA114" s="250"/>
      <c r="HB114" s="250"/>
      <c r="HC114" s="250"/>
      <c r="HD114" s="250"/>
      <c r="HE114" s="250"/>
      <c r="HF114" s="250"/>
      <c r="HG114" s="250"/>
      <c r="HH114" s="250"/>
      <c r="HI114" s="250"/>
      <c r="HJ114" s="250"/>
      <c r="HK114" s="250"/>
      <c r="HL114" s="250"/>
      <c r="HM114" s="250"/>
      <c r="HN114" s="250"/>
      <c r="HO114" s="250"/>
      <c r="HP114" s="250"/>
      <c r="HQ114" s="250"/>
      <c r="HR114" s="250"/>
      <c r="HS114" s="250"/>
      <c r="HT114" s="250"/>
      <c r="HU114" s="250"/>
      <c r="HV114" s="250"/>
      <c r="HW114" s="250"/>
      <c r="HX114" s="250"/>
      <c r="HY114" s="250"/>
      <c r="HZ114" s="250"/>
      <c r="IA114" s="250"/>
      <c r="IB114" s="250"/>
      <c r="IC114" s="250"/>
      <c r="ID114" s="250"/>
      <c r="IE114" s="250"/>
      <c r="IF114" s="250"/>
      <c r="IG114" s="250"/>
      <c r="IH114" s="250"/>
      <c r="II114" s="250"/>
      <c r="IJ114" s="250"/>
      <c r="IK114" s="250"/>
      <c r="IL114" s="250"/>
      <c r="IM114" s="250"/>
      <c r="IN114" s="250"/>
      <c r="IO114" s="250"/>
      <c r="IP114" s="250"/>
      <c r="IQ114" s="250"/>
      <c r="IR114" s="250"/>
      <c r="IS114" s="250"/>
      <c r="IT114" s="250"/>
      <c r="IU114" s="250"/>
      <c r="IV114" s="250"/>
    </row>
    <row r="115" customFormat="false" ht="12" hidden="false" customHeight="false" outlineLevel="0" collapsed="false">
      <c r="A115" s="253"/>
      <c r="B115" s="253"/>
      <c r="C115" s="253"/>
      <c r="D115" s="254"/>
      <c r="E115" s="253"/>
      <c r="F115" s="255"/>
      <c r="G115" s="256"/>
      <c r="H115" s="255"/>
      <c r="I115" s="255"/>
      <c r="J115" s="255"/>
      <c r="K115" s="255"/>
      <c r="L115" s="255"/>
      <c r="M115" s="255"/>
      <c r="N115" s="255"/>
      <c r="O115" s="255"/>
      <c r="P115" s="255"/>
      <c r="Q115" s="250"/>
      <c r="R115" s="250"/>
      <c r="S115" s="250"/>
      <c r="T115" s="250"/>
      <c r="U115" s="250"/>
      <c r="V115" s="250"/>
      <c r="W115" s="250"/>
      <c r="X115" s="250"/>
      <c r="Y115" s="250"/>
      <c r="Z115" s="250"/>
      <c r="AA115" s="250"/>
      <c r="AB115" s="250"/>
      <c r="AC115" s="250"/>
      <c r="AD115" s="250"/>
      <c r="AE115" s="250"/>
      <c r="AF115" s="250"/>
      <c r="AG115" s="250"/>
      <c r="AH115" s="250"/>
      <c r="AI115" s="250"/>
      <c r="AJ115" s="250"/>
      <c r="AK115" s="250"/>
      <c r="AL115" s="250"/>
      <c r="AM115" s="250"/>
      <c r="AN115" s="250"/>
      <c r="AO115" s="250"/>
      <c r="AP115" s="250"/>
      <c r="AQ115" s="250"/>
      <c r="AR115" s="250"/>
      <c r="AS115" s="250"/>
      <c r="AT115" s="250"/>
      <c r="AU115" s="250"/>
      <c r="AV115" s="250"/>
      <c r="AW115" s="250"/>
      <c r="AX115" s="250"/>
      <c r="AY115" s="250"/>
      <c r="AZ115" s="250"/>
      <c r="BA115" s="250"/>
      <c r="BB115" s="250"/>
      <c r="BC115" s="250"/>
      <c r="BD115" s="250"/>
      <c r="BE115" s="250"/>
      <c r="BF115" s="250"/>
      <c r="BG115" s="250"/>
      <c r="BH115" s="250"/>
      <c r="BI115" s="250"/>
      <c r="BJ115" s="250"/>
      <c r="BK115" s="250"/>
      <c r="BL115" s="250"/>
      <c r="BM115" s="250"/>
      <c r="BN115" s="250"/>
      <c r="BO115" s="250"/>
      <c r="BP115" s="250"/>
      <c r="BQ115" s="250"/>
      <c r="BR115" s="250"/>
      <c r="BS115" s="250"/>
      <c r="BT115" s="250"/>
      <c r="BU115" s="250"/>
      <c r="BV115" s="250"/>
      <c r="BW115" s="250"/>
      <c r="BX115" s="250"/>
      <c r="BY115" s="250"/>
      <c r="BZ115" s="250"/>
      <c r="CA115" s="250"/>
      <c r="CB115" s="250"/>
      <c r="CC115" s="250"/>
      <c r="CD115" s="250"/>
      <c r="CE115" s="250"/>
      <c r="CF115" s="250"/>
      <c r="CG115" s="250"/>
      <c r="CH115" s="250"/>
      <c r="CI115" s="250"/>
      <c r="CJ115" s="250"/>
      <c r="CK115" s="250"/>
      <c r="CL115" s="250"/>
      <c r="CM115" s="250"/>
      <c r="CN115" s="250"/>
      <c r="CO115" s="250"/>
      <c r="CP115" s="250"/>
      <c r="CQ115" s="250"/>
      <c r="CR115" s="250"/>
      <c r="CS115" s="250"/>
      <c r="CT115" s="250"/>
      <c r="CU115" s="250"/>
      <c r="CV115" s="250"/>
      <c r="CW115" s="250"/>
      <c r="CX115" s="250"/>
      <c r="CY115" s="250"/>
      <c r="CZ115" s="250"/>
      <c r="DA115" s="250"/>
      <c r="DB115" s="250"/>
      <c r="DC115" s="250"/>
      <c r="DD115" s="250"/>
      <c r="DE115" s="250"/>
      <c r="DF115" s="250"/>
      <c r="DG115" s="250"/>
      <c r="DH115" s="250"/>
      <c r="DI115" s="250"/>
      <c r="DJ115" s="250"/>
      <c r="DK115" s="250"/>
      <c r="DL115" s="250"/>
      <c r="DM115" s="250"/>
      <c r="DN115" s="250"/>
      <c r="DO115" s="250"/>
      <c r="DP115" s="250"/>
      <c r="DQ115" s="250"/>
      <c r="DR115" s="250"/>
      <c r="DS115" s="250"/>
      <c r="DT115" s="250"/>
      <c r="DU115" s="250"/>
      <c r="DV115" s="250"/>
      <c r="DW115" s="250"/>
      <c r="DX115" s="250"/>
      <c r="DY115" s="250"/>
      <c r="DZ115" s="250"/>
      <c r="EA115" s="250"/>
      <c r="EB115" s="250"/>
      <c r="EC115" s="250"/>
      <c r="ED115" s="250"/>
      <c r="EE115" s="250"/>
      <c r="EF115" s="250"/>
      <c r="EG115" s="250"/>
      <c r="EH115" s="250"/>
      <c r="EI115" s="250"/>
      <c r="EJ115" s="250"/>
      <c r="EK115" s="250"/>
      <c r="EL115" s="250"/>
      <c r="EM115" s="250"/>
      <c r="EN115" s="250"/>
      <c r="EO115" s="250"/>
      <c r="EP115" s="250"/>
      <c r="EQ115" s="250"/>
      <c r="ER115" s="250"/>
      <c r="ES115" s="250"/>
      <c r="ET115" s="250"/>
      <c r="EU115" s="250"/>
      <c r="EV115" s="250"/>
      <c r="EW115" s="250"/>
      <c r="EX115" s="250"/>
      <c r="EY115" s="250"/>
      <c r="EZ115" s="250"/>
      <c r="FA115" s="250"/>
      <c r="FB115" s="250"/>
      <c r="FC115" s="250"/>
      <c r="FD115" s="250"/>
      <c r="FE115" s="250"/>
      <c r="FF115" s="250"/>
      <c r="FG115" s="250"/>
      <c r="FH115" s="250"/>
      <c r="FI115" s="250"/>
      <c r="FJ115" s="250"/>
      <c r="FK115" s="250"/>
      <c r="FL115" s="250"/>
      <c r="FM115" s="250"/>
      <c r="FN115" s="250"/>
      <c r="FO115" s="250"/>
      <c r="FP115" s="250"/>
      <c r="FQ115" s="250"/>
      <c r="FR115" s="250"/>
      <c r="FS115" s="250"/>
      <c r="FT115" s="250"/>
      <c r="FU115" s="250"/>
      <c r="FV115" s="250"/>
      <c r="FW115" s="250"/>
      <c r="FX115" s="250"/>
      <c r="FY115" s="250"/>
      <c r="FZ115" s="250"/>
      <c r="GA115" s="250"/>
      <c r="GB115" s="250"/>
      <c r="GC115" s="250"/>
      <c r="GD115" s="250"/>
      <c r="GE115" s="250"/>
      <c r="GF115" s="250"/>
      <c r="GG115" s="250"/>
      <c r="GH115" s="250"/>
      <c r="GI115" s="250"/>
      <c r="GJ115" s="250"/>
      <c r="GK115" s="250"/>
      <c r="GL115" s="250"/>
      <c r="GM115" s="250"/>
      <c r="GN115" s="250"/>
      <c r="GO115" s="250"/>
      <c r="GP115" s="250"/>
      <c r="GQ115" s="250"/>
      <c r="GR115" s="250"/>
      <c r="GS115" s="250"/>
      <c r="GT115" s="250"/>
      <c r="GU115" s="250"/>
      <c r="GV115" s="250"/>
      <c r="GW115" s="250"/>
      <c r="GX115" s="250"/>
      <c r="GY115" s="250"/>
      <c r="GZ115" s="250"/>
      <c r="HA115" s="250"/>
      <c r="HB115" s="250"/>
      <c r="HC115" s="250"/>
      <c r="HD115" s="250"/>
      <c r="HE115" s="250"/>
      <c r="HF115" s="250"/>
      <c r="HG115" s="250"/>
      <c r="HH115" s="250"/>
      <c r="HI115" s="250"/>
      <c r="HJ115" s="250"/>
      <c r="HK115" s="250"/>
      <c r="HL115" s="250"/>
      <c r="HM115" s="250"/>
      <c r="HN115" s="250"/>
      <c r="HO115" s="250"/>
      <c r="HP115" s="250"/>
      <c r="HQ115" s="250"/>
      <c r="HR115" s="250"/>
      <c r="HS115" s="250"/>
      <c r="HT115" s="250"/>
      <c r="HU115" s="250"/>
      <c r="HV115" s="250"/>
      <c r="HW115" s="250"/>
      <c r="HX115" s="250"/>
      <c r="HY115" s="250"/>
      <c r="HZ115" s="250"/>
      <c r="IA115" s="250"/>
      <c r="IB115" s="250"/>
      <c r="IC115" s="250"/>
      <c r="ID115" s="250"/>
      <c r="IE115" s="250"/>
      <c r="IF115" s="250"/>
      <c r="IG115" s="250"/>
      <c r="IH115" s="250"/>
      <c r="II115" s="250"/>
      <c r="IJ115" s="250"/>
      <c r="IK115" s="250"/>
      <c r="IL115" s="250"/>
      <c r="IM115" s="250"/>
      <c r="IN115" s="250"/>
      <c r="IO115" s="250"/>
      <c r="IP115" s="250"/>
      <c r="IQ115" s="250"/>
      <c r="IR115" s="250"/>
      <c r="IS115" s="250"/>
      <c r="IT115" s="250"/>
      <c r="IU115" s="250"/>
      <c r="IV115" s="250"/>
    </row>
    <row r="116" customFormat="false" ht="12" hidden="false" customHeight="false" outlineLevel="0" collapsed="false">
      <c r="A116" s="257"/>
      <c r="B116" s="257"/>
      <c r="C116" s="257" t="s">
        <v>820</v>
      </c>
      <c r="D116" s="258" t="s">
        <v>821</v>
      </c>
      <c r="E116" s="257"/>
      <c r="F116" s="259"/>
      <c r="G116" s="260"/>
      <c r="H116" s="259"/>
      <c r="I116" s="261"/>
      <c r="J116" s="261"/>
      <c r="K116" s="261"/>
      <c r="L116" s="262"/>
      <c r="M116" s="262"/>
      <c r="N116" s="263"/>
      <c r="O116" s="263"/>
      <c r="P116" s="263"/>
      <c r="Q116" s="250"/>
      <c r="R116" s="250"/>
      <c r="S116" s="250"/>
      <c r="T116" s="250"/>
      <c r="U116" s="250"/>
      <c r="V116" s="250"/>
      <c r="W116" s="250"/>
      <c r="X116" s="250"/>
      <c r="Y116" s="250"/>
      <c r="Z116" s="250"/>
      <c r="AA116" s="250"/>
      <c r="AB116" s="250"/>
      <c r="AC116" s="250"/>
      <c r="AD116" s="250"/>
      <c r="AE116" s="250"/>
      <c r="AF116" s="250"/>
      <c r="AG116" s="250"/>
      <c r="AH116" s="250"/>
      <c r="AI116" s="250"/>
      <c r="AJ116" s="250"/>
      <c r="AK116" s="250"/>
      <c r="AL116" s="250"/>
      <c r="AM116" s="250"/>
      <c r="AN116" s="250"/>
      <c r="AO116" s="250"/>
      <c r="AP116" s="250"/>
      <c r="AQ116" s="250"/>
      <c r="AR116" s="250"/>
      <c r="AS116" s="250"/>
      <c r="AT116" s="250"/>
      <c r="AU116" s="250"/>
      <c r="AV116" s="250"/>
      <c r="AW116" s="250"/>
      <c r="AX116" s="250"/>
      <c r="AY116" s="250"/>
      <c r="AZ116" s="250"/>
      <c r="BA116" s="250"/>
      <c r="BB116" s="250"/>
      <c r="BC116" s="250"/>
      <c r="BD116" s="250"/>
      <c r="BE116" s="250"/>
      <c r="BF116" s="250"/>
      <c r="BG116" s="250"/>
      <c r="BH116" s="250"/>
      <c r="BI116" s="250"/>
      <c r="BJ116" s="250"/>
      <c r="BK116" s="250"/>
      <c r="BL116" s="250"/>
      <c r="BM116" s="250"/>
      <c r="BN116" s="250"/>
      <c r="BO116" s="250"/>
      <c r="BP116" s="250"/>
      <c r="BQ116" s="250"/>
      <c r="BR116" s="250"/>
      <c r="BS116" s="250"/>
      <c r="BT116" s="250"/>
      <c r="BU116" s="250"/>
      <c r="BV116" s="250"/>
      <c r="BW116" s="250"/>
      <c r="BX116" s="250"/>
      <c r="BY116" s="250"/>
      <c r="BZ116" s="250"/>
      <c r="CA116" s="250"/>
      <c r="CB116" s="250"/>
      <c r="CC116" s="250"/>
      <c r="CD116" s="250"/>
      <c r="CE116" s="250"/>
      <c r="CF116" s="250"/>
      <c r="CG116" s="250"/>
      <c r="CH116" s="250"/>
      <c r="CI116" s="250"/>
      <c r="CJ116" s="250"/>
      <c r="CK116" s="250"/>
      <c r="CL116" s="250"/>
      <c r="CM116" s="250"/>
      <c r="CN116" s="250"/>
      <c r="CO116" s="250"/>
      <c r="CP116" s="250"/>
      <c r="CQ116" s="250"/>
      <c r="CR116" s="250"/>
      <c r="CS116" s="250"/>
      <c r="CT116" s="250"/>
      <c r="CU116" s="250"/>
      <c r="CV116" s="250"/>
      <c r="CW116" s="250"/>
      <c r="CX116" s="250"/>
      <c r="CY116" s="250"/>
      <c r="CZ116" s="250"/>
      <c r="DA116" s="250"/>
      <c r="DB116" s="250"/>
      <c r="DC116" s="250"/>
      <c r="DD116" s="250"/>
      <c r="DE116" s="250"/>
      <c r="DF116" s="250"/>
      <c r="DG116" s="250"/>
      <c r="DH116" s="250"/>
      <c r="DI116" s="250"/>
      <c r="DJ116" s="250"/>
      <c r="DK116" s="250"/>
      <c r="DL116" s="250"/>
      <c r="DM116" s="250"/>
      <c r="DN116" s="250"/>
      <c r="DO116" s="250"/>
      <c r="DP116" s="250"/>
      <c r="DQ116" s="250"/>
      <c r="DR116" s="250"/>
      <c r="DS116" s="250"/>
      <c r="DT116" s="250"/>
      <c r="DU116" s="250"/>
      <c r="DV116" s="250"/>
      <c r="DW116" s="250"/>
      <c r="DX116" s="250"/>
      <c r="DY116" s="250"/>
      <c r="DZ116" s="250"/>
      <c r="EA116" s="250"/>
      <c r="EB116" s="250"/>
      <c r="EC116" s="250"/>
      <c r="ED116" s="250"/>
      <c r="EE116" s="250"/>
      <c r="EF116" s="250"/>
      <c r="EG116" s="250"/>
      <c r="EH116" s="250"/>
      <c r="EI116" s="250"/>
      <c r="EJ116" s="250"/>
      <c r="EK116" s="250"/>
      <c r="EL116" s="250"/>
      <c r="EM116" s="250"/>
      <c r="EN116" s="250"/>
      <c r="EO116" s="250"/>
      <c r="EP116" s="250"/>
      <c r="EQ116" s="250"/>
      <c r="ER116" s="250"/>
      <c r="ES116" s="250"/>
      <c r="ET116" s="250"/>
      <c r="EU116" s="250"/>
      <c r="EV116" s="250"/>
      <c r="EW116" s="250"/>
      <c r="EX116" s="250"/>
      <c r="EY116" s="250"/>
      <c r="EZ116" s="250"/>
      <c r="FA116" s="250"/>
      <c r="FB116" s="250"/>
      <c r="FC116" s="250"/>
      <c r="FD116" s="250"/>
      <c r="FE116" s="250"/>
      <c r="FF116" s="250"/>
      <c r="FG116" s="250"/>
      <c r="FH116" s="250"/>
      <c r="FI116" s="250"/>
      <c r="FJ116" s="250"/>
      <c r="FK116" s="250"/>
      <c r="FL116" s="250"/>
      <c r="FM116" s="250"/>
      <c r="FN116" s="250"/>
      <c r="FO116" s="250"/>
      <c r="FP116" s="250"/>
      <c r="FQ116" s="250"/>
      <c r="FR116" s="250"/>
      <c r="FS116" s="250"/>
      <c r="FT116" s="250"/>
      <c r="FU116" s="250"/>
      <c r="FV116" s="250"/>
      <c r="FW116" s="250"/>
      <c r="FX116" s="250"/>
      <c r="FY116" s="250"/>
      <c r="FZ116" s="250"/>
      <c r="GA116" s="250"/>
      <c r="GB116" s="250"/>
      <c r="GC116" s="250"/>
      <c r="GD116" s="250"/>
      <c r="GE116" s="250"/>
      <c r="GF116" s="250"/>
      <c r="GG116" s="250"/>
      <c r="GH116" s="250"/>
      <c r="GI116" s="250"/>
      <c r="GJ116" s="250"/>
      <c r="GK116" s="250"/>
      <c r="GL116" s="250"/>
      <c r="GM116" s="250"/>
      <c r="GN116" s="250"/>
      <c r="GO116" s="250"/>
      <c r="GP116" s="250"/>
      <c r="GQ116" s="250"/>
      <c r="GR116" s="250"/>
      <c r="GS116" s="250"/>
      <c r="GT116" s="250"/>
      <c r="GU116" s="250"/>
      <c r="GV116" s="250"/>
      <c r="GW116" s="250"/>
      <c r="GX116" s="250"/>
      <c r="GY116" s="250"/>
      <c r="GZ116" s="250"/>
      <c r="HA116" s="250"/>
      <c r="HB116" s="250"/>
      <c r="HC116" s="250"/>
      <c r="HD116" s="250"/>
      <c r="HE116" s="250"/>
      <c r="HF116" s="250"/>
      <c r="HG116" s="250"/>
      <c r="HH116" s="250"/>
      <c r="HI116" s="250"/>
      <c r="HJ116" s="250"/>
      <c r="HK116" s="250"/>
      <c r="HL116" s="250"/>
      <c r="HM116" s="250"/>
      <c r="HN116" s="250"/>
      <c r="HO116" s="250"/>
      <c r="HP116" s="250"/>
      <c r="HQ116" s="250"/>
      <c r="HR116" s="250"/>
      <c r="HS116" s="250"/>
      <c r="HT116" s="250"/>
      <c r="HU116" s="250"/>
      <c r="HV116" s="250"/>
      <c r="HW116" s="250"/>
      <c r="HX116" s="250"/>
      <c r="HY116" s="250"/>
      <c r="HZ116" s="250"/>
      <c r="IA116" s="250"/>
      <c r="IB116" s="250"/>
      <c r="IC116" s="250"/>
      <c r="ID116" s="250"/>
      <c r="IE116" s="250"/>
      <c r="IF116" s="250"/>
      <c r="IG116" s="250"/>
      <c r="IH116" s="250"/>
      <c r="II116" s="250"/>
      <c r="IJ116" s="250"/>
      <c r="IK116" s="250"/>
      <c r="IL116" s="250"/>
      <c r="IM116" s="250"/>
      <c r="IN116" s="250"/>
      <c r="IO116" s="250"/>
      <c r="IP116" s="250"/>
      <c r="IQ116" s="250"/>
      <c r="IR116" s="250"/>
      <c r="IS116" s="250"/>
      <c r="IT116" s="250"/>
      <c r="IU116" s="250"/>
      <c r="IV116" s="250"/>
    </row>
    <row r="117" customFormat="false" ht="12" hidden="false" customHeight="false" outlineLevel="0" collapsed="false">
      <c r="A117" s="253"/>
      <c r="B117" s="253"/>
      <c r="C117" s="253"/>
      <c r="D117" s="254"/>
      <c r="E117" s="253"/>
      <c r="F117" s="255"/>
      <c r="G117" s="256"/>
      <c r="H117" s="255"/>
      <c r="I117" s="255"/>
      <c r="J117" s="255"/>
      <c r="K117" s="255"/>
      <c r="L117" s="255"/>
      <c r="M117" s="255"/>
      <c r="N117" s="255"/>
      <c r="O117" s="255"/>
      <c r="P117" s="255"/>
      <c r="Q117" s="250"/>
      <c r="R117" s="250"/>
      <c r="S117" s="250"/>
      <c r="T117" s="250"/>
      <c r="U117" s="250"/>
      <c r="V117" s="250"/>
      <c r="W117" s="250"/>
      <c r="X117" s="250"/>
      <c r="Y117" s="250"/>
      <c r="Z117" s="250"/>
      <c r="AA117" s="250"/>
      <c r="AB117" s="250"/>
      <c r="AC117" s="250"/>
      <c r="AD117" s="250"/>
      <c r="AE117" s="250"/>
      <c r="AF117" s="250"/>
      <c r="AG117" s="250"/>
      <c r="AH117" s="250"/>
      <c r="AI117" s="250"/>
      <c r="AJ117" s="250"/>
      <c r="AK117" s="250"/>
      <c r="AL117" s="250"/>
      <c r="AM117" s="250"/>
      <c r="AN117" s="250"/>
      <c r="AO117" s="250"/>
      <c r="AP117" s="250"/>
      <c r="AQ117" s="250"/>
      <c r="AR117" s="250"/>
      <c r="AS117" s="250"/>
      <c r="AT117" s="250"/>
      <c r="AU117" s="250"/>
      <c r="AV117" s="250"/>
      <c r="AW117" s="250"/>
      <c r="AX117" s="250"/>
      <c r="AY117" s="250"/>
      <c r="AZ117" s="250"/>
      <c r="BA117" s="250"/>
      <c r="BB117" s="250"/>
      <c r="BC117" s="250"/>
      <c r="BD117" s="250"/>
      <c r="BE117" s="250"/>
      <c r="BF117" s="250"/>
      <c r="BG117" s="250"/>
      <c r="BH117" s="250"/>
      <c r="BI117" s="250"/>
      <c r="BJ117" s="250"/>
      <c r="BK117" s="250"/>
      <c r="BL117" s="250"/>
      <c r="BM117" s="250"/>
      <c r="BN117" s="250"/>
      <c r="BO117" s="250"/>
      <c r="BP117" s="250"/>
      <c r="BQ117" s="250"/>
      <c r="BR117" s="250"/>
      <c r="BS117" s="250"/>
      <c r="BT117" s="250"/>
      <c r="BU117" s="250"/>
      <c r="BV117" s="250"/>
      <c r="BW117" s="250"/>
      <c r="BX117" s="250"/>
      <c r="BY117" s="250"/>
      <c r="BZ117" s="250"/>
      <c r="CA117" s="250"/>
      <c r="CB117" s="250"/>
      <c r="CC117" s="250"/>
      <c r="CD117" s="250"/>
      <c r="CE117" s="250"/>
      <c r="CF117" s="250"/>
      <c r="CG117" s="250"/>
      <c r="CH117" s="250"/>
      <c r="CI117" s="250"/>
      <c r="CJ117" s="250"/>
      <c r="CK117" s="250"/>
      <c r="CL117" s="250"/>
      <c r="CM117" s="250"/>
      <c r="CN117" s="250"/>
      <c r="CO117" s="250"/>
      <c r="CP117" s="250"/>
      <c r="CQ117" s="250"/>
      <c r="CR117" s="250"/>
      <c r="CS117" s="250"/>
      <c r="CT117" s="250"/>
      <c r="CU117" s="250"/>
      <c r="CV117" s="250"/>
      <c r="CW117" s="250"/>
      <c r="CX117" s="250"/>
      <c r="CY117" s="250"/>
      <c r="CZ117" s="250"/>
      <c r="DA117" s="250"/>
      <c r="DB117" s="250"/>
      <c r="DC117" s="250"/>
      <c r="DD117" s="250"/>
      <c r="DE117" s="250"/>
      <c r="DF117" s="250"/>
      <c r="DG117" s="250"/>
      <c r="DH117" s="250"/>
      <c r="DI117" s="250"/>
      <c r="DJ117" s="250"/>
      <c r="DK117" s="250"/>
      <c r="DL117" s="250"/>
      <c r="DM117" s="250"/>
      <c r="DN117" s="250"/>
      <c r="DO117" s="250"/>
      <c r="DP117" s="250"/>
      <c r="DQ117" s="250"/>
      <c r="DR117" s="250"/>
      <c r="DS117" s="250"/>
      <c r="DT117" s="250"/>
      <c r="DU117" s="250"/>
      <c r="DV117" s="250"/>
      <c r="DW117" s="250"/>
      <c r="DX117" s="250"/>
      <c r="DY117" s="250"/>
      <c r="DZ117" s="250"/>
      <c r="EA117" s="250"/>
      <c r="EB117" s="250"/>
      <c r="EC117" s="250"/>
      <c r="ED117" s="250"/>
      <c r="EE117" s="250"/>
      <c r="EF117" s="250"/>
      <c r="EG117" s="250"/>
      <c r="EH117" s="250"/>
      <c r="EI117" s="250"/>
      <c r="EJ117" s="250"/>
      <c r="EK117" s="250"/>
      <c r="EL117" s="250"/>
      <c r="EM117" s="250"/>
      <c r="EN117" s="250"/>
      <c r="EO117" s="250"/>
      <c r="EP117" s="250"/>
      <c r="EQ117" s="250"/>
      <c r="ER117" s="250"/>
      <c r="ES117" s="250"/>
      <c r="ET117" s="250"/>
      <c r="EU117" s="250"/>
      <c r="EV117" s="250"/>
      <c r="EW117" s="250"/>
      <c r="EX117" s="250"/>
      <c r="EY117" s="250"/>
      <c r="EZ117" s="250"/>
      <c r="FA117" s="250"/>
      <c r="FB117" s="250"/>
      <c r="FC117" s="250"/>
      <c r="FD117" s="250"/>
      <c r="FE117" s="250"/>
      <c r="FF117" s="250"/>
      <c r="FG117" s="250"/>
      <c r="FH117" s="250"/>
      <c r="FI117" s="250"/>
      <c r="FJ117" s="250"/>
      <c r="FK117" s="250"/>
      <c r="FL117" s="250"/>
      <c r="FM117" s="250"/>
      <c r="FN117" s="250"/>
      <c r="FO117" s="250"/>
      <c r="FP117" s="250"/>
      <c r="FQ117" s="250"/>
      <c r="FR117" s="250"/>
      <c r="FS117" s="250"/>
      <c r="FT117" s="250"/>
      <c r="FU117" s="250"/>
      <c r="FV117" s="250"/>
      <c r="FW117" s="250"/>
      <c r="FX117" s="250"/>
      <c r="FY117" s="250"/>
      <c r="FZ117" s="250"/>
      <c r="GA117" s="250"/>
      <c r="GB117" s="250"/>
      <c r="GC117" s="250"/>
      <c r="GD117" s="250"/>
      <c r="GE117" s="250"/>
      <c r="GF117" s="250"/>
      <c r="GG117" s="250"/>
      <c r="GH117" s="250"/>
      <c r="GI117" s="250"/>
      <c r="GJ117" s="250"/>
      <c r="GK117" s="250"/>
      <c r="GL117" s="250"/>
      <c r="GM117" s="250"/>
      <c r="GN117" s="250"/>
      <c r="GO117" s="250"/>
      <c r="GP117" s="250"/>
      <c r="GQ117" s="250"/>
      <c r="GR117" s="250"/>
      <c r="GS117" s="250"/>
      <c r="GT117" s="250"/>
      <c r="GU117" s="250"/>
      <c r="GV117" s="250"/>
      <c r="GW117" s="250"/>
      <c r="GX117" s="250"/>
      <c r="GY117" s="250"/>
      <c r="GZ117" s="250"/>
      <c r="HA117" s="250"/>
      <c r="HB117" s="250"/>
      <c r="HC117" s="250"/>
      <c r="HD117" s="250"/>
      <c r="HE117" s="250"/>
      <c r="HF117" s="250"/>
      <c r="HG117" s="250"/>
      <c r="HH117" s="250"/>
      <c r="HI117" s="250"/>
      <c r="HJ117" s="250"/>
      <c r="HK117" s="250"/>
      <c r="HL117" s="250"/>
      <c r="HM117" s="250"/>
      <c r="HN117" s="250"/>
      <c r="HO117" s="250"/>
      <c r="HP117" s="250"/>
      <c r="HQ117" s="250"/>
      <c r="HR117" s="250"/>
      <c r="HS117" s="250"/>
      <c r="HT117" s="250"/>
      <c r="HU117" s="250"/>
      <c r="HV117" s="250"/>
      <c r="HW117" s="250"/>
      <c r="HX117" s="250"/>
      <c r="HY117" s="250"/>
      <c r="HZ117" s="250"/>
      <c r="IA117" s="250"/>
      <c r="IB117" s="250"/>
      <c r="IC117" s="250"/>
      <c r="ID117" s="250"/>
      <c r="IE117" s="250"/>
      <c r="IF117" s="250"/>
      <c r="IG117" s="250"/>
      <c r="IH117" s="250"/>
      <c r="II117" s="250"/>
      <c r="IJ117" s="250"/>
      <c r="IK117" s="250"/>
      <c r="IL117" s="250"/>
      <c r="IM117" s="250"/>
      <c r="IN117" s="250"/>
      <c r="IO117" s="250"/>
      <c r="IP117" s="250"/>
      <c r="IQ117" s="250"/>
      <c r="IR117" s="250"/>
      <c r="IS117" s="250"/>
      <c r="IT117" s="250"/>
      <c r="IU117" s="250"/>
      <c r="IV117" s="250"/>
    </row>
    <row r="118" customFormat="false" ht="12" hidden="false" customHeight="false" outlineLevel="0" collapsed="false">
      <c r="A118" s="253"/>
      <c r="B118" s="253"/>
      <c r="C118" s="253"/>
      <c r="D118" s="254" t="s">
        <v>822</v>
      </c>
      <c r="E118" s="253"/>
      <c r="F118" s="255"/>
      <c r="G118" s="256"/>
      <c r="H118" s="255"/>
      <c r="I118" s="255"/>
      <c r="J118" s="255"/>
      <c r="K118" s="255"/>
      <c r="L118" s="255"/>
      <c r="M118" s="255"/>
      <c r="N118" s="255"/>
      <c r="O118" s="255"/>
      <c r="P118" s="255"/>
      <c r="Q118" s="250"/>
      <c r="R118" s="250"/>
      <c r="S118" s="250"/>
      <c r="T118" s="250"/>
      <c r="U118" s="250"/>
      <c r="V118" s="250"/>
      <c r="W118" s="250"/>
      <c r="X118" s="250"/>
      <c r="Y118" s="250"/>
      <c r="Z118" s="250"/>
      <c r="AA118" s="250"/>
      <c r="AB118" s="250"/>
      <c r="AC118" s="250"/>
      <c r="AD118" s="250"/>
      <c r="AE118" s="250"/>
      <c r="AF118" s="250"/>
      <c r="AG118" s="250"/>
      <c r="AH118" s="250"/>
      <c r="AI118" s="250"/>
      <c r="AJ118" s="250"/>
      <c r="AK118" s="250"/>
      <c r="AL118" s="250"/>
      <c r="AM118" s="250"/>
      <c r="AN118" s="250"/>
      <c r="AO118" s="250"/>
      <c r="AP118" s="250"/>
      <c r="AQ118" s="250"/>
      <c r="AR118" s="250"/>
      <c r="AS118" s="250"/>
      <c r="AT118" s="250"/>
      <c r="AU118" s="250"/>
      <c r="AV118" s="250"/>
      <c r="AW118" s="250"/>
      <c r="AX118" s="250"/>
      <c r="AY118" s="250"/>
      <c r="AZ118" s="250"/>
      <c r="BA118" s="250"/>
      <c r="BB118" s="250"/>
      <c r="BC118" s="250"/>
      <c r="BD118" s="250"/>
      <c r="BE118" s="250"/>
      <c r="BF118" s="250"/>
      <c r="BG118" s="250"/>
      <c r="BH118" s="250"/>
      <c r="BI118" s="250"/>
      <c r="BJ118" s="250"/>
      <c r="BK118" s="250"/>
      <c r="BL118" s="250"/>
      <c r="BM118" s="250"/>
      <c r="BN118" s="250"/>
      <c r="BO118" s="250"/>
      <c r="BP118" s="250"/>
      <c r="BQ118" s="250"/>
      <c r="BR118" s="250"/>
      <c r="BS118" s="250"/>
      <c r="BT118" s="250"/>
      <c r="BU118" s="250"/>
      <c r="BV118" s="250"/>
      <c r="BW118" s="250"/>
      <c r="BX118" s="250"/>
      <c r="BY118" s="250"/>
      <c r="BZ118" s="250"/>
      <c r="CA118" s="250"/>
      <c r="CB118" s="250"/>
      <c r="CC118" s="250"/>
      <c r="CD118" s="250"/>
      <c r="CE118" s="250"/>
      <c r="CF118" s="250"/>
      <c r="CG118" s="250"/>
      <c r="CH118" s="250"/>
      <c r="CI118" s="250"/>
      <c r="CJ118" s="250"/>
      <c r="CK118" s="250"/>
      <c r="CL118" s="250"/>
      <c r="CM118" s="250"/>
      <c r="CN118" s="250"/>
      <c r="CO118" s="250"/>
      <c r="CP118" s="250"/>
      <c r="CQ118" s="250"/>
      <c r="CR118" s="250"/>
      <c r="CS118" s="250"/>
      <c r="CT118" s="250"/>
      <c r="CU118" s="250"/>
      <c r="CV118" s="250"/>
      <c r="CW118" s="250"/>
      <c r="CX118" s="250"/>
      <c r="CY118" s="250"/>
      <c r="CZ118" s="250"/>
      <c r="DA118" s="250"/>
      <c r="DB118" s="250"/>
      <c r="DC118" s="250"/>
      <c r="DD118" s="250"/>
      <c r="DE118" s="250"/>
      <c r="DF118" s="250"/>
      <c r="DG118" s="250"/>
      <c r="DH118" s="250"/>
      <c r="DI118" s="250"/>
      <c r="DJ118" s="250"/>
      <c r="DK118" s="250"/>
      <c r="DL118" s="250"/>
      <c r="DM118" s="250"/>
      <c r="DN118" s="250"/>
      <c r="DO118" s="250"/>
      <c r="DP118" s="250"/>
      <c r="DQ118" s="250"/>
      <c r="DR118" s="250"/>
      <c r="DS118" s="250"/>
      <c r="DT118" s="250"/>
      <c r="DU118" s="250"/>
      <c r="DV118" s="250"/>
      <c r="DW118" s="250"/>
      <c r="DX118" s="250"/>
      <c r="DY118" s="250"/>
      <c r="DZ118" s="250"/>
      <c r="EA118" s="250"/>
      <c r="EB118" s="250"/>
      <c r="EC118" s="250"/>
      <c r="ED118" s="250"/>
      <c r="EE118" s="250"/>
      <c r="EF118" s="250"/>
      <c r="EG118" s="250"/>
      <c r="EH118" s="250"/>
      <c r="EI118" s="250"/>
      <c r="EJ118" s="250"/>
      <c r="EK118" s="250"/>
      <c r="EL118" s="250"/>
      <c r="EM118" s="250"/>
      <c r="EN118" s="250"/>
      <c r="EO118" s="250"/>
      <c r="EP118" s="250"/>
      <c r="EQ118" s="250"/>
      <c r="ER118" s="250"/>
      <c r="ES118" s="250"/>
      <c r="ET118" s="250"/>
      <c r="EU118" s="250"/>
      <c r="EV118" s="250"/>
      <c r="EW118" s="250"/>
      <c r="EX118" s="250"/>
      <c r="EY118" s="250"/>
      <c r="EZ118" s="250"/>
      <c r="FA118" s="250"/>
      <c r="FB118" s="250"/>
      <c r="FC118" s="250"/>
      <c r="FD118" s="250"/>
      <c r="FE118" s="250"/>
      <c r="FF118" s="250"/>
      <c r="FG118" s="250"/>
      <c r="FH118" s="250"/>
      <c r="FI118" s="250"/>
      <c r="FJ118" s="250"/>
      <c r="FK118" s="250"/>
      <c r="FL118" s="250"/>
      <c r="FM118" s="250"/>
      <c r="FN118" s="250"/>
      <c r="FO118" s="250"/>
      <c r="FP118" s="250"/>
      <c r="FQ118" s="250"/>
      <c r="FR118" s="250"/>
      <c r="FS118" s="250"/>
      <c r="FT118" s="250"/>
      <c r="FU118" s="250"/>
      <c r="FV118" s="250"/>
      <c r="FW118" s="250"/>
      <c r="FX118" s="250"/>
      <c r="FY118" s="250"/>
      <c r="FZ118" s="250"/>
      <c r="GA118" s="250"/>
      <c r="GB118" s="250"/>
      <c r="GC118" s="250"/>
      <c r="GD118" s="250"/>
      <c r="GE118" s="250"/>
      <c r="GF118" s="250"/>
      <c r="GG118" s="250"/>
      <c r="GH118" s="250"/>
      <c r="GI118" s="250"/>
      <c r="GJ118" s="250"/>
      <c r="GK118" s="250"/>
      <c r="GL118" s="250"/>
      <c r="GM118" s="250"/>
      <c r="GN118" s="250"/>
      <c r="GO118" s="250"/>
      <c r="GP118" s="250"/>
      <c r="GQ118" s="250"/>
      <c r="GR118" s="250"/>
      <c r="GS118" s="250"/>
      <c r="GT118" s="250"/>
      <c r="GU118" s="250"/>
      <c r="GV118" s="250"/>
      <c r="GW118" s="250"/>
      <c r="GX118" s="250"/>
      <c r="GY118" s="250"/>
      <c r="GZ118" s="250"/>
      <c r="HA118" s="250"/>
      <c r="HB118" s="250"/>
      <c r="HC118" s="250"/>
      <c r="HD118" s="250"/>
      <c r="HE118" s="250"/>
      <c r="HF118" s="250"/>
      <c r="HG118" s="250"/>
      <c r="HH118" s="250"/>
      <c r="HI118" s="250"/>
      <c r="HJ118" s="250"/>
      <c r="HK118" s="250"/>
      <c r="HL118" s="250"/>
      <c r="HM118" s="250"/>
      <c r="HN118" s="250"/>
      <c r="HO118" s="250"/>
      <c r="HP118" s="250"/>
      <c r="HQ118" s="250"/>
      <c r="HR118" s="250"/>
      <c r="HS118" s="250"/>
      <c r="HT118" s="250"/>
      <c r="HU118" s="250"/>
      <c r="HV118" s="250"/>
      <c r="HW118" s="250"/>
      <c r="HX118" s="250"/>
      <c r="HY118" s="250"/>
      <c r="HZ118" s="250"/>
      <c r="IA118" s="250"/>
      <c r="IB118" s="250"/>
      <c r="IC118" s="250"/>
      <c r="ID118" s="250"/>
      <c r="IE118" s="250"/>
      <c r="IF118" s="250"/>
      <c r="IG118" s="250"/>
      <c r="IH118" s="250"/>
      <c r="II118" s="250"/>
      <c r="IJ118" s="250"/>
      <c r="IK118" s="250"/>
      <c r="IL118" s="250"/>
      <c r="IM118" s="250"/>
      <c r="IN118" s="250"/>
      <c r="IO118" s="250"/>
      <c r="IP118" s="250"/>
      <c r="IQ118" s="250"/>
      <c r="IR118" s="250"/>
      <c r="IS118" s="250"/>
      <c r="IT118" s="250"/>
      <c r="IU118" s="250"/>
      <c r="IV118" s="250"/>
    </row>
    <row r="119" customFormat="false" ht="12" hidden="false" customHeight="false" outlineLevel="0" collapsed="false">
      <c r="A119" s="253"/>
      <c r="B119" s="253"/>
      <c r="C119" s="253"/>
      <c r="D119" s="254"/>
      <c r="E119" s="253"/>
      <c r="F119" s="255"/>
      <c r="G119" s="256"/>
      <c r="H119" s="255"/>
      <c r="I119" s="255"/>
      <c r="J119" s="255"/>
      <c r="K119" s="255"/>
      <c r="L119" s="265"/>
      <c r="M119" s="265"/>
      <c r="N119" s="265"/>
      <c r="O119" s="265"/>
      <c r="P119" s="265"/>
      <c r="Q119" s="250"/>
      <c r="R119" s="250"/>
      <c r="S119" s="250"/>
      <c r="T119" s="250"/>
      <c r="U119" s="250"/>
      <c r="V119" s="250"/>
      <c r="W119" s="250"/>
      <c r="X119" s="250"/>
      <c r="Y119" s="250"/>
      <c r="Z119" s="250"/>
      <c r="AA119" s="250"/>
      <c r="AB119" s="250"/>
      <c r="AC119" s="250"/>
      <c r="AD119" s="250"/>
      <c r="AE119" s="250"/>
      <c r="AF119" s="250"/>
      <c r="AG119" s="250"/>
      <c r="AH119" s="250"/>
      <c r="AI119" s="250"/>
      <c r="AJ119" s="250"/>
      <c r="AK119" s="250"/>
      <c r="AL119" s="250"/>
      <c r="AM119" s="250"/>
      <c r="AN119" s="250"/>
      <c r="AO119" s="250"/>
      <c r="AP119" s="250"/>
      <c r="AQ119" s="250"/>
      <c r="AR119" s="250"/>
      <c r="AS119" s="250"/>
      <c r="AT119" s="250"/>
      <c r="AU119" s="250"/>
      <c r="AV119" s="250"/>
      <c r="AW119" s="250"/>
      <c r="AX119" s="250"/>
      <c r="AY119" s="250"/>
      <c r="AZ119" s="250"/>
      <c r="BA119" s="250"/>
      <c r="BB119" s="250"/>
      <c r="BC119" s="250"/>
      <c r="BD119" s="250"/>
      <c r="BE119" s="250"/>
      <c r="BF119" s="250"/>
      <c r="BG119" s="250"/>
      <c r="BH119" s="250"/>
      <c r="BI119" s="250"/>
      <c r="BJ119" s="250"/>
      <c r="BK119" s="250"/>
      <c r="BL119" s="250"/>
      <c r="BM119" s="250"/>
      <c r="BN119" s="250"/>
      <c r="BO119" s="250"/>
      <c r="BP119" s="250"/>
      <c r="BQ119" s="250"/>
      <c r="BR119" s="250"/>
      <c r="BS119" s="250"/>
      <c r="BT119" s="250"/>
      <c r="BU119" s="250"/>
      <c r="BV119" s="250"/>
      <c r="BW119" s="250"/>
      <c r="BX119" s="250"/>
      <c r="BY119" s="250"/>
      <c r="BZ119" s="250"/>
      <c r="CA119" s="250"/>
      <c r="CB119" s="250"/>
      <c r="CC119" s="250"/>
      <c r="CD119" s="250"/>
      <c r="CE119" s="250"/>
      <c r="CF119" s="250"/>
      <c r="CG119" s="250"/>
      <c r="CH119" s="250"/>
      <c r="CI119" s="250"/>
      <c r="CJ119" s="250"/>
      <c r="CK119" s="250"/>
      <c r="CL119" s="250"/>
      <c r="CM119" s="250"/>
      <c r="CN119" s="250"/>
      <c r="CO119" s="250"/>
      <c r="CP119" s="250"/>
      <c r="CQ119" s="250"/>
      <c r="CR119" s="250"/>
      <c r="CS119" s="250"/>
      <c r="CT119" s="250"/>
      <c r="CU119" s="250"/>
      <c r="CV119" s="250"/>
      <c r="CW119" s="250"/>
      <c r="CX119" s="250"/>
      <c r="CY119" s="250"/>
      <c r="CZ119" s="250"/>
      <c r="DA119" s="250"/>
      <c r="DB119" s="250"/>
      <c r="DC119" s="250"/>
      <c r="DD119" s="250"/>
      <c r="DE119" s="250"/>
      <c r="DF119" s="250"/>
      <c r="DG119" s="250"/>
      <c r="DH119" s="250"/>
      <c r="DI119" s="250"/>
      <c r="DJ119" s="250"/>
      <c r="DK119" s="250"/>
      <c r="DL119" s="250"/>
      <c r="DM119" s="250"/>
      <c r="DN119" s="250"/>
      <c r="DO119" s="250"/>
      <c r="DP119" s="250"/>
      <c r="DQ119" s="250"/>
      <c r="DR119" s="250"/>
      <c r="DS119" s="250"/>
      <c r="DT119" s="250"/>
      <c r="DU119" s="250"/>
      <c r="DV119" s="250"/>
      <c r="DW119" s="250"/>
      <c r="DX119" s="250"/>
      <c r="DY119" s="250"/>
      <c r="DZ119" s="250"/>
      <c r="EA119" s="250"/>
      <c r="EB119" s="250"/>
      <c r="EC119" s="250"/>
      <c r="ED119" s="250"/>
      <c r="EE119" s="250"/>
      <c r="EF119" s="250"/>
      <c r="EG119" s="250"/>
      <c r="EH119" s="250"/>
      <c r="EI119" s="250"/>
      <c r="EJ119" s="250"/>
      <c r="EK119" s="250"/>
      <c r="EL119" s="250"/>
      <c r="EM119" s="250"/>
      <c r="EN119" s="250"/>
      <c r="EO119" s="250"/>
      <c r="EP119" s="250"/>
      <c r="EQ119" s="250"/>
      <c r="ER119" s="250"/>
      <c r="ES119" s="250"/>
      <c r="ET119" s="250"/>
      <c r="EU119" s="250"/>
      <c r="EV119" s="250"/>
      <c r="EW119" s="250"/>
      <c r="EX119" s="250"/>
      <c r="EY119" s="250"/>
      <c r="EZ119" s="250"/>
      <c r="FA119" s="250"/>
      <c r="FB119" s="250"/>
      <c r="FC119" s="250"/>
      <c r="FD119" s="250"/>
      <c r="FE119" s="250"/>
      <c r="FF119" s="250"/>
      <c r="FG119" s="250"/>
      <c r="FH119" s="250"/>
      <c r="FI119" s="250"/>
      <c r="FJ119" s="250"/>
      <c r="FK119" s="250"/>
      <c r="FL119" s="250"/>
      <c r="FM119" s="250"/>
      <c r="FN119" s="250"/>
      <c r="FO119" s="250"/>
      <c r="FP119" s="250"/>
      <c r="FQ119" s="250"/>
      <c r="FR119" s="250"/>
      <c r="FS119" s="250"/>
      <c r="FT119" s="250"/>
      <c r="FU119" s="250"/>
      <c r="FV119" s="250"/>
      <c r="FW119" s="250"/>
      <c r="FX119" s="250"/>
      <c r="FY119" s="250"/>
      <c r="FZ119" s="250"/>
      <c r="GA119" s="250"/>
      <c r="GB119" s="250"/>
      <c r="GC119" s="250"/>
      <c r="GD119" s="250"/>
      <c r="GE119" s="250"/>
      <c r="GF119" s="250"/>
      <c r="GG119" s="250"/>
      <c r="GH119" s="250"/>
      <c r="GI119" s="250"/>
      <c r="GJ119" s="250"/>
      <c r="GK119" s="250"/>
      <c r="GL119" s="250"/>
      <c r="GM119" s="250"/>
      <c r="GN119" s="250"/>
      <c r="GO119" s="250"/>
      <c r="GP119" s="250"/>
      <c r="GQ119" s="250"/>
      <c r="GR119" s="250"/>
      <c r="GS119" s="250"/>
      <c r="GT119" s="250"/>
      <c r="GU119" s="250"/>
      <c r="GV119" s="250"/>
      <c r="GW119" s="250"/>
      <c r="GX119" s="250"/>
      <c r="GY119" s="250"/>
      <c r="GZ119" s="250"/>
      <c r="HA119" s="250"/>
      <c r="HB119" s="250"/>
      <c r="HC119" s="250"/>
      <c r="HD119" s="250"/>
      <c r="HE119" s="250"/>
      <c r="HF119" s="250"/>
      <c r="HG119" s="250"/>
      <c r="HH119" s="250"/>
      <c r="HI119" s="250"/>
      <c r="HJ119" s="250"/>
      <c r="HK119" s="250"/>
      <c r="HL119" s="250"/>
      <c r="HM119" s="250"/>
      <c r="HN119" s="250"/>
      <c r="HO119" s="250"/>
      <c r="HP119" s="250"/>
      <c r="HQ119" s="250"/>
      <c r="HR119" s="250"/>
      <c r="HS119" s="250"/>
      <c r="HT119" s="250"/>
      <c r="HU119" s="250"/>
      <c r="HV119" s="250"/>
      <c r="HW119" s="250"/>
      <c r="HX119" s="250"/>
      <c r="HY119" s="250"/>
      <c r="HZ119" s="250"/>
      <c r="IA119" s="250"/>
      <c r="IB119" s="250"/>
      <c r="IC119" s="250"/>
      <c r="ID119" s="250"/>
      <c r="IE119" s="250"/>
      <c r="IF119" s="250"/>
      <c r="IG119" s="250"/>
      <c r="IH119" s="250"/>
      <c r="II119" s="250"/>
      <c r="IJ119" s="250"/>
      <c r="IK119" s="250"/>
      <c r="IL119" s="250"/>
      <c r="IM119" s="250"/>
      <c r="IN119" s="250"/>
      <c r="IO119" s="250"/>
      <c r="IP119" s="250"/>
      <c r="IQ119" s="250"/>
      <c r="IR119" s="250"/>
      <c r="IS119" s="250"/>
      <c r="IT119" s="250"/>
      <c r="IU119" s="250"/>
      <c r="IV119" s="250"/>
    </row>
    <row r="120" customFormat="false" ht="12" hidden="false" customHeight="false" outlineLevel="0" collapsed="false">
      <c r="A120" s="257"/>
      <c r="B120" s="257"/>
      <c r="C120" s="257" t="s">
        <v>823</v>
      </c>
      <c r="D120" s="258" t="s">
        <v>824</v>
      </c>
      <c r="E120" s="257" t="s">
        <v>59</v>
      </c>
      <c r="F120" s="259"/>
      <c r="G120" s="260"/>
      <c r="H120" s="259" t="n">
        <v>117</v>
      </c>
      <c r="I120" s="261" t="n">
        <f aca="false">SUM(I121:I123)</f>
        <v>24.82</v>
      </c>
      <c r="J120" s="261" t="n">
        <f aca="false">SUM(J121:J123)</f>
        <v>10.47</v>
      </c>
      <c r="K120" s="261" t="n">
        <f aca="false">I120+J120</f>
        <v>35.29</v>
      </c>
      <c r="L120" s="262" t="n">
        <f aca="false">ROUND(H120*I120,2)</f>
        <v>2903.94</v>
      </c>
      <c r="M120" s="262" t="n">
        <f aca="false">ROUND(H120*J120,2)</f>
        <v>1224.99</v>
      </c>
      <c r="N120" s="263" t="n">
        <f aca="false">L120+M120</f>
        <v>4128.93</v>
      </c>
      <c r="O120" s="263" t="n">
        <f aca="false">ROUND(N120*$P$5,2)</f>
        <v>1134.22</v>
      </c>
      <c r="P120" s="263" t="n">
        <f aca="false">N120+O120</f>
        <v>5263.15</v>
      </c>
      <c r="Q120" s="250"/>
      <c r="R120" s="250"/>
      <c r="S120" s="250"/>
      <c r="T120" s="250"/>
      <c r="U120" s="250"/>
      <c r="V120" s="250"/>
      <c r="W120" s="250"/>
      <c r="X120" s="250"/>
      <c r="Y120" s="250"/>
      <c r="Z120" s="250"/>
      <c r="AA120" s="250"/>
      <c r="AB120" s="250"/>
      <c r="AC120" s="250"/>
      <c r="AD120" s="250"/>
      <c r="AE120" s="250"/>
      <c r="AF120" s="250"/>
      <c r="AG120" s="250"/>
      <c r="AH120" s="250"/>
      <c r="AI120" s="250"/>
      <c r="AJ120" s="250"/>
      <c r="AK120" s="250"/>
      <c r="AL120" s="250"/>
      <c r="AM120" s="250"/>
      <c r="AN120" s="250"/>
      <c r="AO120" s="250"/>
      <c r="AP120" s="250"/>
      <c r="AQ120" s="250"/>
      <c r="AR120" s="250"/>
      <c r="AS120" s="250"/>
      <c r="AT120" s="250"/>
      <c r="AU120" s="250"/>
      <c r="AV120" s="250"/>
      <c r="AW120" s="250"/>
      <c r="AX120" s="250"/>
      <c r="AY120" s="250"/>
      <c r="AZ120" s="250"/>
      <c r="BA120" s="250"/>
      <c r="BB120" s="250"/>
      <c r="BC120" s="250"/>
      <c r="BD120" s="250"/>
      <c r="BE120" s="250"/>
      <c r="BF120" s="250"/>
      <c r="BG120" s="250"/>
      <c r="BH120" s="250"/>
      <c r="BI120" s="250"/>
      <c r="BJ120" s="250"/>
      <c r="BK120" s="250"/>
      <c r="BL120" s="250"/>
      <c r="BM120" s="250"/>
      <c r="BN120" s="250"/>
      <c r="BO120" s="250"/>
      <c r="BP120" s="250"/>
      <c r="BQ120" s="250"/>
      <c r="BR120" s="250"/>
      <c r="BS120" s="250"/>
      <c r="BT120" s="250"/>
      <c r="BU120" s="250"/>
      <c r="BV120" s="250"/>
      <c r="BW120" s="250"/>
      <c r="BX120" s="250"/>
      <c r="BY120" s="250"/>
      <c r="BZ120" s="250"/>
      <c r="CA120" s="250"/>
      <c r="CB120" s="250"/>
      <c r="CC120" s="250"/>
      <c r="CD120" s="250"/>
      <c r="CE120" s="250"/>
      <c r="CF120" s="250"/>
      <c r="CG120" s="250"/>
      <c r="CH120" s="250"/>
      <c r="CI120" s="250"/>
      <c r="CJ120" s="250"/>
      <c r="CK120" s="250"/>
      <c r="CL120" s="250"/>
      <c r="CM120" s="250"/>
      <c r="CN120" s="250"/>
      <c r="CO120" s="250"/>
      <c r="CP120" s="250"/>
      <c r="CQ120" s="250"/>
      <c r="CR120" s="250"/>
      <c r="CS120" s="250"/>
      <c r="CT120" s="250"/>
      <c r="CU120" s="250"/>
      <c r="CV120" s="250"/>
      <c r="CW120" s="250"/>
      <c r="CX120" s="250"/>
      <c r="CY120" s="250"/>
      <c r="CZ120" s="250"/>
      <c r="DA120" s="250"/>
      <c r="DB120" s="250"/>
      <c r="DC120" s="250"/>
      <c r="DD120" s="250"/>
      <c r="DE120" s="250"/>
      <c r="DF120" s="250"/>
      <c r="DG120" s="250"/>
      <c r="DH120" s="250"/>
      <c r="DI120" s="250"/>
      <c r="DJ120" s="250"/>
      <c r="DK120" s="250"/>
      <c r="DL120" s="250"/>
      <c r="DM120" s="250"/>
      <c r="DN120" s="250"/>
      <c r="DO120" s="250"/>
      <c r="DP120" s="250"/>
      <c r="DQ120" s="250"/>
      <c r="DR120" s="250"/>
      <c r="DS120" s="250"/>
      <c r="DT120" s="250"/>
      <c r="DU120" s="250"/>
      <c r="DV120" s="250"/>
      <c r="DW120" s="250"/>
      <c r="DX120" s="250"/>
      <c r="DY120" s="250"/>
      <c r="DZ120" s="250"/>
      <c r="EA120" s="250"/>
      <c r="EB120" s="250"/>
      <c r="EC120" s="250"/>
      <c r="ED120" s="250"/>
      <c r="EE120" s="250"/>
      <c r="EF120" s="250"/>
      <c r="EG120" s="250"/>
      <c r="EH120" s="250"/>
      <c r="EI120" s="250"/>
      <c r="EJ120" s="250"/>
      <c r="EK120" s="250"/>
      <c r="EL120" s="250"/>
      <c r="EM120" s="250"/>
      <c r="EN120" s="250"/>
      <c r="EO120" s="250"/>
      <c r="EP120" s="250"/>
      <c r="EQ120" s="250"/>
      <c r="ER120" s="250"/>
      <c r="ES120" s="250"/>
      <c r="ET120" s="250"/>
      <c r="EU120" s="250"/>
      <c r="EV120" s="250"/>
      <c r="EW120" s="250"/>
      <c r="EX120" s="250"/>
      <c r="EY120" s="250"/>
      <c r="EZ120" s="250"/>
      <c r="FA120" s="250"/>
      <c r="FB120" s="250"/>
      <c r="FC120" s="250"/>
      <c r="FD120" s="250"/>
      <c r="FE120" s="250"/>
      <c r="FF120" s="250"/>
      <c r="FG120" s="250"/>
      <c r="FH120" s="250"/>
      <c r="FI120" s="250"/>
      <c r="FJ120" s="250"/>
      <c r="FK120" s="250"/>
      <c r="FL120" s="250"/>
      <c r="FM120" s="250"/>
      <c r="FN120" s="250"/>
      <c r="FO120" s="250"/>
      <c r="FP120" s="250"/>
      <c r="FQ120" s="250"/>
      <c r="FR120" s="250"/>
      <c r="FS120" s="250"/>
      <c r="FT120" s="250"/>
      <c r="FU120" s="250"/>
      <c r="FV120" s="250"/>
      <c r="FW120" s="250"/>
      <c r="FX120" s="250"/>
      <c r="FY120" s="250"/>
      <c r="FZ120" s="250"/>
      <c r="GA120" s="250"/>
      <c r="GB120" s="250"/>
      <c r="GC120" s="250"/>
      <c r="GD120" s="250"/>
      <c r="GE120" s="250"/>
      <c r="GF120" s="250"/>
      <c r="GG120" s="250"/>
      <c r="GH120" s="250"/>
      <c r="GI120" s="250"/>
      <c r="GJ120" s="250"/>
      <c r="GK120" s="250"/>
      <c r="GL120" s="250"/>
      <c r="GM120" s="250"/>
      <c r="GN120" s="250"/>
      <c r="GO120" s="250"/>
      <c r="GP120" s="250"/>
      <c r="GQ120" s="250"/>
      <c r="GR120" s="250"/>
      <c r="GS120" s="250"/>
      <c r="GT120" s="250"/>
      <c r="GU120" s="250"/>
      <c r="GV120" s="250"/>
      <c r="GW120" s="250"/>
      <c r="GX120" s="250"/>
      <c r="GY120" s="250"/>
      <c r="GZ120" s="250"/>
      <c r="HA120" s="250"/>
      <c r="HB120" s="250"/>
      <c r="HC120" s="250"/>
      <c r="HD120" s="250"/>
      <c r="HE120" s="250"/>
      <c r="HF120" s="250"/>
      <c r="HG120" s="250"/>
      <c r="HH120" s="250"/>
      <c r="HI120" s="250"/>
      <c r="HJ120" s="250"/>
      <c r="HK120" s="250"/>
      <c r="HL120" s="250"/>
      <c r="HM120" s="250"/>
      <c r="HN120" s="250"/>
      <c r="HO120" s="250"/>
      <c r="HP120" s="250"/>
      <c r="HQ120" s="250"/>
      <c r="HR120" s="250"/>
      <c r="HS120" s="250"/>
      <c r="HT120" s="250"/>
      <c r="HU120" s="250"/>
      <c r="HV120" s="250"/>
      <c r="HW120" s="250"/>
      <c r="HX120" s="250"/>
      <c r="HY120" s="250"/>
      <c r="HZ120" s="250"/>
      <c r="IA120" s="250"/>
      <c r="IB120" s="250"/>
      <c r="IC120" s="250"/>
      <c r="ID120" s="250"/>
      <c r="IE120" s="250"/>
      <c r="IF120" s="250"/>
      <c r="IG120" s="250"/>
      <c r="IH120" s="250"/>
      <c r="II120" s="250"/>
      <c r="IJ120" s="250"/>
      <c r="IK120" s="250"/>
      <c r="IL120" s="250"/>
      <c r="IM120" s="250"/>
      <c r="IN120" s="250"/>
      <c r="IO120" s="250"/>
      <c r="IP120" s="250"/>
      <c r="IQ120" s="250"/>
      <c r="IR120" s="250"/>
      <c r="IS120" s="250"/>
      <c r="IT120" s="250"/>
      <c r="IU120" s="250"/>
      <c r="IV120" s="250"/>
    </row>
    <row r="121" customFormat="false" ht="72" hidden="false" customHeight="false" outlineLevel="0" collapsed="false">
      <c r="A121" s="253" t="s">
        <v>757</v>
      </c>
      <c r="B121" s="253"/>
      <c r="C121" s="253"/>
      <c r="D121" s="254" t="s">
        <v>825</v>
      </c>
      <c r="E121" s="253" t="s">
        <v>59</v>
      </c>
      <c r="F121" s="255" t="n">
        <v>1</v>
      </c>
      <c r="G121" s="256" t="n">
        <v>24.82</v>
      </c>
      <c r="H121" s="255"/>
      <c r="I121" s="256" t="n">
        <f aca="false">ROUND(F121*G121,2)</f>
        <v>24.82</v>
      </c>
      <c r="J121" s="255"/>
      <c r="K121" s="256" t="n">
        <f aca="false">I121+J121</f>
        <v>24.82</v>
      </c>
      <c r="L121" s="255"/>
      <c r="M121" s="255"/>
      <c r="N121" s="255"/>
      <c r="O121" s="255"/>
      <c r="P121" s="255"/>
      <c r="Q121" s="250"/>
      <c r="R121" s="250"/>
      <c r="S121" s="250"/>
      <c r="T121" s="250"/>
      <c r="U121" s="250"/>
      <c r="V121" s="250"/>
      <c r="W121" s="250"/>
      <c r="X121" s="250"/>
      <c r="Y121" s="250"/>
      <c r="Z121" s="250"/>
      <c r="AA121" s="250"/>
      <c r="AB121" s="250"/>
      <c r="AC121" s="250"/>
      <c r="AD121" s="250"/>
      <c r="AE121" s="250"/>
      <c r="AF121" s="250"/>
      <c r="AG121" s="250"/>
      <c r="AH121" s="250"/>
      <c r="AI121" s="250"/>
      <c r="AJ121" s="250"/>
      <c r="AK121" s="250"/>
      <c r="AL121" s="250"/>
      <c r="AM121" s="250"/>
      <c r="AN121" s="250"/>
      <c r="AO121" s="250"/>
      <c r="AP121" s="250"/>
      <c r="AQ121" s="250"/>
      <c r="AR121" s="250"/>
      <c r="AS121" s="250"/>
      <c r="AT121" s="250"/>
      <c r="AU121" s="250"/>
      <c r="AV121" s="250"/>
      <c r="AW121" s="250"/>
      <c r="AX121" s="250"/>
      <c r="AY121" s="250"/>
      <c r="AZ121" s="250"/>
      <c r="BA121" s="250"/>
      <c r="BB121" s="250"/>
      <c r="BC121" s="250"/>
      <c r="BD121" s="250"/>
      <c r="BE121" s="250"/>
      <c r="BF121" s="250"/>
      <c r="BG121" s="250"/>
      <c r="BH121" s="250"/>
      <c r="BI121" s="250"/>
      <c r="BJ121" s="250"/>
      <c r="BK121" s="250"/>
      <c r="BL121" s="250"/>
      <c r="BM121" s="250"/>
      <c r="BN121" s="250"/>
      <c r="BO121" s="250"/>
      <c r="BP121" s="250"/>
      <c r="BQ121" s="250"/>
      <c r="BR121" s="250"/>
      <c r="BS121" s="250"/>
      <c r="BT121" s="250"/>
      <c r="BU121" s="250"/>
      <c r="BV121" s="250"/>
      <c r="BW121" s="250"/>
      <c r="BX121" s="250"/>
      <c r="BY121" s="250"/>
      <c r="BZ121" s="250"/>
      <c r="CA121" s="250"/>
      <c r="CB121" s="250"/>
      <c r="CC121" s="250"/>
      <c r="CD121" s="250"/>
      <c r="CE121" s="250"/>
      <c r="CF121" s="250"/>
      <c r="CG121" s="250"/>
      <c r="CH121" s="250"/>
      <c r="CI121" s="250"/>
      <c r="CJ121" s="250"/>
      <c r="CK121" s="250"/>
      <c r="CL121" s="250"/>
      <c r="CM121" s="250"/>
      <c r="CN121" s="250"/>
      <c r="CO121" s="250"/>
      <c r="CP121" s="250"/>
      <c r="CQ121" s="250"/>
      <c r="CR121" s="250"/>
      <c r="CS121" s="250"/>
      <c r="CT121" s="250"/>
      <c r="CU121" s="250"/>
      <c r="CV121" s="250"/>
      <c r="CW121" s="250"/>
      <c r="CX121" s="250"/>
      <c r="CY121" s="250"/>
      <c r="CZ121" s="250"/>
      <c r="DA121" s="250"/>
      <c r="DB121" s="250"/>
      <c r="DC121" s="250"/>
      <c r="DD121" s="250"/>
      <c r="DE121" s="250"/>
      <c r="DF121" s="250"/>
      <c r="DG121" s="250"/>
      <c r="DH121" s="250"/>
      <c r="DI121" s="250"/>
      <c r="DJ121" s="250"/>
      <c r="DK121" s="250"/>
      <c r="DL121" s="250"/>
      <c r="DM121" s="250"/>
      <c r="DN121" s="250"/>
      <c r="DO121" s="250"/>
      <c r="DP121" s="250"/>
      <c r="DQ121" s="250"/>
      <c r="DR121" s="250"/>
      <c r="DS121" s="250"/>
      <c r="DT121" s="250"/>
      <c r="DU121" s="250"/>
      <c r="DV121" s="250"/>
      <c r="DW121" s="250"/>
      <c r="DX121" s="250"/>
      <c r="DY121" s="250"/>
      <c r="DZ121" s="250"/>
      <c r="EA121" s="250"/>
      <c r="EB121" s="250"/>
      <c r="EC121" s="250"/>
      <c r="ED121" s="250"/>
      <c r="EE121" s="250"/>
      <c r="EF121" s="250"/>
      <c r="EG121" s="250"/>
      <c r="EH121" s="250"/>
      <c r="EI121" s="250"/>
      <c r="EJ121" s="250"/>
      <c r="EK121" s="250"/>
      <c r="EL121" s="250"/>
      <c r="EM121" s="250"/>
      <c r="EN121" s="250"/>
      <c r="EO121" s="250"/>
      <c r="EP121" s="250"/>
      <c r="EQ121" s="250"/>
      <c r="ER121" s="250"/>
      <c r="ES121" s="250"/>
      <c r="ET121" s="250"/>
      <c r="EU121" s="250"/>
      <c r="EV121" s="250"/>
      <c r="EW121" s="250"/>
      <c r="EX121" s="250"/>
      <c r="EY121" s="250"/>
      <c r="EZ121" s="250"/>
      <c r="FA121" s="250"/>
      <c r="FB121" s="250"/>
      <c r="FC121" s="250"/>
      <c r="FD121" s="250"/>
      <c r="FE121" s="250"/>
      <c r="FF121" s="250"/>
      <c r="FG121" s="250"/>
      <c r="FH121" s="250"/>
      <c r="FI121" s="250"/>
      <c r="FJ121" s="250"/>
      <c r="FK121" s="250"/>
      <c r="FL121" s="250"/>
      <c r="FM121" s="250"/>
      <c r="FN121" s="250"/>
      <c r="FO121" s="250"/>
      <c r="FP121" s="250"/>
      <c r="FQ121" s="250"/>
      <c r="FR121" s="250"/>
      <c r="FS121" s="250"/>
      <c r="FT121" s="250"/>
      <c r="FU121" s="250"/>
      <c r="FV121" s="250"/>
      <c r="FW121" s="250"/>
      <c r="FX121" s="250"/>
      <c r="FY121" s="250"/>
      <c r="FZ121" s="250"/>
      <c r="GA121" s="250"/>
      <c r="GB121" s="250"/>
      <c r="GC121" s="250"/>
      <c r="GD121" s="250"/>
      <c r="GE121" s="250"/>
      <c r="GF121" s="250"/>
      <c r="GG121" s="250"/>
      <c r="GH121" s="250"/>
      <c r="GI121" s="250"/>
      <c r="GJ121" s="250"/>
      <c r="GK121" s="250"/>
      <c r="GL121" s="250"/>
      <c r="GM121" s="250"/>
      <c r="GN121" s="250"/>
      <c r="GO121" s="250"/>
      <c r="GP121" s="250"/>
      <c r="GQ121" s="250"/>
      <c r="GR121" s="250"/>
      <c r="GS121" s="250"/>
      <c r="GT121" s="250"/>
      <c r="GU121" s="250"/>
      <c r="GV121" s="250"/>
      <c r="GW121" s="250"/>
      <c r="GX121" s="250"/>
      <c r="GY121" s="250"/>
      <c r="GZ121" s="250"/>
      <c r="HA121" s="250"/>
      <c r="HB121" s="250"/>
      <c r="HC121" s="250"/>
      <c r="HD121" s="250"/>
      <c r="HE121" s="250"/>
      <c r="HF121" s="250"/>
      <c r="HG121" s="250"/>
      <c r="HH121" s="250"/>
      <c r="HI121" s="250"/>
      <c r="HJ121" s="250"/>
      <c r="HK121" s="250"/>
      <c r="HL121" s="250"/>
      <c r="HM121" s="250"/>
      <c r="HN121" s="250"/>
      <c r="HO121" s="250"/>
      <c r="HP121" s="250"/>
      <c r="HQ121" s="250"/>
      <c r="HR121" s="250"/>
      <c r="HS121" s="250"/>
      <c r="HT121" s="250"/>
      <c r="HU121" s="250"/>
      <c r="HV121" s="250"/>
      <c r="HW121" s="250"/>
      <c r="HX121" s="250"/>
      <c r="HY121" s="250"/>
      <c r="HZ121" s="250"/>
      <c r="IA121" s="250"/>
      <c r="IB121" s="250"/>
      <c r="IC121" s="250"/>
      <c r="ID121" s="250"/>
      <c r="IE121" s="250"/>
      <c r="IF121" s="250"/>
      <c r="IG121" s="250"/>
      <c r="IH121" s="250"/>
      <c r="II121" s="250"/>
      <c r="IJ121" s="250"/>
      <c r="IK121" s="250"/>
      <c r="IL121" s="250"/>
      <c r="IM121" s="250"/>
      <c r="IN121" s="250"/>
      <c r="IO121" s="250"/>
      <c r="IP121" s="250"/>
      <c r="IQ121" s="250"/>
      <c r="IR121" s="250"/>
      <c r="IS121" s="250"/>
      <c r="IT121" s="250"/>
      <c r="IU121" s="250"/>
      <c r="IV121" s="250"/>
    </row>
    <row r="122" customFormat="false" ht="12" hidden="false" customHeight="false" outlineLevel="0" collapsed="false">
      <c r="A122" s="253" t="s">
        <v>34</v>
      </c>
      <c r="B122" s="264" t="n">
        <v>2436</v>
      </c>
      <c r="C122" s="253"/>
      <c r="D122" s="254" t="s">
        <v>540</v>
      </c>
      <c r="E122" s="253" t="s">
        <v>55</v>
      </c>
      <c r="F122" s="255" t="n">
        <v>0.5</v>
      </c>
      <c r="G122" s="266" t="n">
        <v>11.84</v>
      </c>
      <c r="H122" s="255"/>
      <c r="I122" s="255"/>
      <c r="J122" s="256" t="n">
        <f aca="false">ROUND(F122*G122,2)</f>
        <v>5.92</v>
      </c>
      <c r="K122" s="256" t="n">
        <f aca="false">I122+J122</f>
        <v>5.92</v>
      </c>
      <c r="L122" s="255"/>
      <c r="M122" s="255"/>
      <c r="N122" s="255"/>
      <c r="O122" s="255"/>
      <c r="P122" s="255"/>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0"/>
      <c r="AL122" s="250"/>
      <c r="AM122" s="250"/>
      <c r="AN122" s="250"/>
      <c r="AO122" s="250"/>
      <c r="AP122" s="250"/>
      <c r="AQ122" s="250"/>
      <c r="AR122" s="250"/>
      <c r="AS122" s="250"/>
      <c r="AT122" s="250"/>
      <c r="AU122" s="250"/>
      <c r="AV122" s="250"/>
      <c r="AW122" s="250"/>
      <c r="AX122" s="250"/>
      <c r="AY122" s="250"/>
      <c r="AZ122" s="250"/>
      <c r="BA122" s="250"/>
      <c r="BB122" s="250"/>
      <c r="BC122" s="250"/>
      <c r="BD122" s="250"/>
      <c r="BE122" s="250"/>
      <c r="BF122" s="250"/>
      <c r="BG122" s="250"/>
      <c r="BH122" s="250"/>
      <c r="BI122" s="250"/>
      <c r="BJ122" s="250"/>
      <c r="BK122" s="250"/>
      <c r="BL122" s="250"/>
      <c r="BM122" s="250"/>
      <c r="BN122" s="250"/>
      <c r="BO122" s="250"/>
      <c r="BP122" s="250"/>
      <c r="BQ122" s="250"/>
      <c r="BR122" s="250"/>
      <c r="BS122" s="250"/>
      <c r="BT122" s="250"/>
      <c r="BU122" s="250"/>
      <c r="BV122" s="250"/>
      <c r="BW122" s="250"/>
      <c r="BX122" s="250"/>
      <c r="BY122" s="250"/>
      <c r="BZ122" s="250"/>
      <c r="CA122" s="250"/>
      <c r="CB122" s="250"/>
      <c r="CC122" s="250"/>
      <c r="CD122" s="250"/>
      <c r="CE122" s="250"/>
      <c r="CF122" s="250"/>
      <c r="CG122" s="250"/>
      <c r="CH122" s="250"/>
      <c r="CI122" s="250"/>
      <c r="CJ122" s="250"/>
      <c r="CK122" s="250"/>
      <c r="CL122" s="250"/>
      <c r="CM122" s="250"/>
      <c r="CN122" s="250"/>
      <c r="CO122" s="250"/>
      <c r="CP122" s="250"/>
      <c r="CQ122" s="250"/>
      <c r="CR122" s="250"/>
      <c r="CS122" s="250"/>
      <c r="CT122" s="250"/>
      <c r="CU122" s="250"/>
      <c r="CV122" s="250"/>
      <c r="CW122" s="250"/>
      <c r="CX122" s="250"/>
      <c r="CY122" s="250"/>
      <c r="CZ122" s="250"/>
      <c r="DA122" s="250"/>
      <c r="DB122" s="250"/>
      <c r="DC122" s="250"/>
      <c r="DD122" s="250"/>
      <c r="DE122" s="250"/>
      <c r="DF122" s="250"/>
      <c r="DG122" s="250"/>
      <c r="DH122" s="250"/>
      <c r="DI122" s="250"/>
      <c r="DJ122" s="250"/>
      <c r="DK122" s="250"/>
      <c r="DL122" s="250"/>
      <c r="DM122" s="250"/>
      <c r="DN122" s="250"/>
      <c r="DO122" s="250"/>
      <c r="DP122" s="250"/>
      <c r="DQ122" s="250"/>
      <c r="DR122" s="250"/>
      <c r="DS122" s="250"/>
      <c r="DT122" s="250"/>
      <c r="DU122" s="250"/>
      <c r="DV122" s="250"/>
      <c r="DW122" s="250"/>
      <c r="DX122" s="250"/>
      <c r="DY122" s="250"/>
      <c r="DZ122" s="250"/>
      <c r="EA122" s="250"/>
      <c r="EB122" s="250"/>
      <c r="EC122" s="250"/>
      <c r="ED122" s="250"/>
      <c r="EE122" s="250"/>
      <c r="EF122" s="250"/>
      <c r="EG122" s="250"/>
      <c r="EH122" s="250"/>
      <c r="EI122" s="250"/>
      <c r="EJ122" s="250"/>
      <c r="EK122" s="250"/>
      <c r="EL122" s="250"/>
      <c r="EM122" s="250"/>
      <c r="EN122" s="250"/>
      <c r="EO122" s="250"/>
      <c r="EP122" s="250"/>
      <c r="EQ122" s="250"/>
      <c r="ER122" s="250"/>
      <c r="ES122" s="250"/>
      <c r="ET122" s="250"/>
      <c r="EU122" s="250"/>
      <c r="EV122" s="250"/>
      <c r="EW122" s="250"/>
      <c r="EX122" s="250"/>
      <c r="EY122" s="250"/>
      <c r="EZ122" s="250"/>
      <c r="FA122" s="250"/>
      <c r="FB122" s="250"/>
      <c r="FC122" s="250"/>
      <c r="FD122" s="250"/>
      <c r="FE122" s="250"/>
      <c r="FF122" s="250"/>
      <c r="FG122" s="250"/>
      <c r="FH122" s="250"/>
      <c r="FI122" s="250"/>
      <c r="FJ122" s="250"/>
      <c r="FK122" s="250"/>
      <c r="FL122" s="250"/>
      <c r="FM122" s="250"/>
      <c r="FN122" s="250"/>
      <c r="FO122" s="250"/>
      <c r="FP122" s="250"/>
      <c r="FQ122" s="250"/>
      <c r="FR122" s="250"/>
      <c r="FS122" s="250"/>
      <c r="FT122" s="250"/>
      <c r="FU122" s="250"/>
      <c r="FV122" s="250"/>
      <c r="FW122" s="250"/>
      <c r="FX122" s="250"/>
      <c r="FY122" s="250"/>
      <c r="FZ122" s="250"/>
      <c r="GA122" s="250"/>
      <c r="GB122" s="250"/>
      <c r="GC122" s="250"/>
      <c r="GD122" s="250"/>
      <c r="GE122" s="250"/>
      <c r="GF122" s="250"/>
      <c r="GG122" s="250"/>
      <c r="GH122" s="250"/>
      <c r="GI122" s="250"/>
      <c r="GJ122" s="250"/>
      <c r="GK122" s="250"/>
      <c r="GL122" s="250"/>
      <c r="GM122" s="250"/>
      <c r="GN122" s="250"/>
      <c r="GO122" s="250"/>
      <c r="GP122" s="250"/>
      <c r="GQ122" s="250"/>
      <c r="GR122" s="250"/>
      <c r="GS122" s="250"/>
      <c r="GT122" s="250"/>
      <c r="GU122" s="250"/>
      <c r="GV122" s="250"/>
      <c r="GW122" s="250"/>
      <c r="GX122" s="250"/>
      <c r="GY122" s="250"/>
      <c r="GZ122" s="250"/>
      <c r="HA122" s="250"/>
      <c r="HB122" s="250"/>
      <c r="HC122" s="250"/>
      <c r="HD122" s="250"/>
      <c r="HE122" s="250"/>
      <c r="HF122" s="250"/>
      <c r="HG122" s="250"/>
      <c r="HH122" s="250"/>
      <c r="HI122" s="250"/>
      <c r="HJ122" s="250"/>
      <c r="HK122" s="250"/>
      <c r="HL122" s="250"/>
      <c r="HM122" s="250"/>
      <c r="HN122" s="250"/>
      <c r="HO122" s="250"/>
      <c r="HP122" s="250"/>
      <c r="HQ122" s="250"/>
      <c r="HR122" s="250"/>
      <c r="HS122" s="250"/>
      <c r="HT122" s="250"/>
      <c r="HU122" s="250"/>
      <c r="HV122" s="250"/>
      <c r="HW122" s="250"/>
      <c r="HX122" s="250"/>
      <c r="HY122" s="250"/>
      <c r="HZ122" s="250"/>
      <c r="IA122" s="250"/>
      <c r="IB122" s="250"/>
      <c r="IC122" s="250"/>
      <c r="ID122" s="250"/>
      <c r="IE122" s="250"/>
      <c r="IF122" s="250"/>
      <c r="IG122" s="250"/>
      <c r="IH122" s="250"/>
      <c r="II122" s="250"/>
      <c r="IJ122" s="250"/>
      <c r="IK122" s="250"/>
      <c r="IL122" s="250"/>
      <c r="IM122" s="250"/>
      <c r="IN122" s="250"/>
      <c r="IO122" s="250"/>
      <c r="IP122" s="250"/>
      <c r="IQ122" s="250"/>
      <c r="IR122" s="250"/>
      <c r="IS122" s="250"/>
      <c r="IT122" s="250"/>
      <c r="IU122" s="250"/>
      <c r="IV122" s="250"/>
    </row>
    <row r="123" customFormat="false" ht="12" hidden="false" customHeight="false" outlineLevel="0" collapsed="false">
      <c r="A123" s="253" t="s">
        <v>34</v>
      </c>
      <c r="B123" s="264" t="n">
        <v>247</v>
      </c>
      <c r="C123" s="253"/>
      <c r="D123" s="254" t="s">
        <v>761</v>
      </c>
      <c r="E123" s="253" t="s">
        <v>55</v>
      </c>
      <c r="F123" s="255" t="n">
        <v>0.5</v>
      </c>
      <c r="G123" s="266" t="n">
        <v>9.09</v>
      </c>
      <c r="H123" s="255"/>
      <c r="I123" s="255"/>
      <c r="J123" s="256" t="n">
        <f aca="false">ROUND(F123*G123,2)</f>
        <v>4.55</v>
      </c>
      <c r="K123" s="256" t="n">
        <f aca="false">I123+J123</f>
        <v>4.55</v>
      </c>
      <c r="L123" s="255"/>
      <c r="M123" s="255"/>
      <c r="N123" s="255"/>
      <c r="O123" s="255"/>
      <c r="P123" s="255"/>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c r="CK123" s="250"/>
      <c r="CL123" s="250"/>
      <c r="CM123" s="250"/>
      <c r="CN123" s="250"/>
      <c r="CO123" s="250"/>
      <c r="CP123" s="250"/>
      <c r="CQ123" s="250"/>
      <c r="CR123" s="250"/>
      <c r="CS123" s="250"/>
      <c r="CT123" s="250"/>
      <c r="CU123" s="250"/>
      <c r="CV123" s="250"/>
      <c r="CW123" s="250"/>
      <c r="CX123" s="250"/>
      <c r="CY123" s="250"/>
      <c r="CZ123" s="250"/>
      <c r="DA123" s="250"/>
      <c r="DB123" s="250"/>
      <c r="DC123" s="250"/>
      <c r="DD123" s="250"/>
      <c r="DE123" s="250"/>
      <c r="DF123" s="250"/>
      <c r="DG123" s="250"/>
      <c r="DH123" s="250"/>
      <c r="DI123" s="250"/>
      <c r="DJ123" s="250"/>
      <c r="DK123" s="250"/>
      <c r="DL123" s="250"/>
      <c r="DM123" s="250"/>
      <c r="DN123" s="250"/>
      <c r="DO123" s="250"/>
      <c r="DP123" s="250"/>
      <c r="DQ123" s="250"/>
      <c r="DR123" s="250"/>
      <c r="DS123" s="250"/>
      <c r="DT123" s="250"/>
      <c r="DU123" s="250"/>
      <c r="DV123" s="250"/>
      <c r="DW123" s="250"/>
      <c r="DX123" s="250"/>
      <c r="DY123" s="250"/>
      <c r="DZ123" s="250"/>
      <c r="EA123" s="250"/>
      <c r="EB123" s="250"/>
      <c r="EC123" s="250"/>
      <c r="ED123" s="250"/>
      <c r="EE123" s="250"/>
      <c r="EF123" s="250"/>
      <c r="EG123" s="250"/>
      <c r="EH123" s="250"/>
      <c r="EI123" s="250"/>
      <c r="EJ123" s="250"/>
      <c r="EK123" s="250"/>
      <c r="EL123" s="250"/>
      <c r="EM123" s="250"/>
      <c r="EN123" s="250"/>
      <c r="EO123" s="250"/>
      <c r="EP123" s="250"/>
      <c r="EQ123" s="250"/>
      <c r="ER123" s="250"/>
      <c r="ES123" s="250"/>
      <c r="ET123" s="250"/>
      <c r="EU123" s="250"/>
      <c r="EV123" s="250"/>
      <c r="EW123" s="250"/>
      <c r="EX123" s="250"/>
      <c r="EY123" s="250"/>
      <c r="EZ123" s="250"/>
      <c r="FA123" s="250"/>
      <c r="FB123" s="250"/>
      <c r="FC123" s="250"/>
      <c r="FD123" s="250"/>
      <c r="FE123" s="250"/>
      <c r="FF123" s="250"/>
      <c r="FG123" s="250"/>
      <c r="FH123" s="250"/>
      <c r="FI123" s="250"/>
      <c r="FJ123" s="250"/>
      <c r="FK123" s="250"/>
      <c r="FL123" s="250"/>
      <c r="FM123" s="250"/>
      <c r="FN123" s="250"/>
      <c r="FO123" s="250"/>
      <c r="FP123" s="250"/>
      <c r="FQ123" s="250"/>
      <c r="FR123" s="250"/>
      <c r="FS123" s="250"/>
      <c r="FT123" s="250"/>
      <c r="FU123" s="250"/>
      <c r="FV123" s="250"/>
      <c r="FW123" s="250"/>
      <c r="FX123" s="250"/>
      <c r="FY123" s="250"/>
      <c r="FZ123" s="250"/>
      <c r="GA123" s="250"/>
      <c r="GB123" s="250"/>
      <c r="GC123" s="250"/>
      <c r="GD123" s="250"/>
      <c r="GE123" s="250"/>
      <c r="GF123" s="250"/>
      <c r="GG123" s="250"/>
      <c r="GH123" s="250"/>
      <c r="GI123" s="250"/>
      <c r="GJ123" s="250"/>
      <c r="GK123" s="250"/>
      <c r="GL123" s="250"/>
      <c r="GM123" s="250"/>
      <c r="GN123" s="250"/>
      <c r="GO123" s="250"/>
      <c r="GP123" s="250"/>
      <c r="GQ123" s="250"/>
      <c r="GR123" s="250"/>
      <c r="GS123" s="250"/>
      <c r="GT123" s="250"/>
      <c r="GU123" s="250"/>
      <c r="GV123" s="250"/>
      <c r="GW123" s="250"/>
      <c r="GX123" s="250"/>
      <c r="GY123" s="250"/>
      <c r="GZ123" s="250"/>
      <c r="HA123" s="250"/>
      <c r="HB123" s="250"/>
      <c r="HC123" s="250"/>
      <c r="HD123" s="250"/>
      <c r="HE123" s="250"/>
      <c r="HF123" s="250"/>
      <c r="HG123" s="250"/>
      <c r="HH123" s="250"/>
      <c r="HI123" s="250"/>
      <c r="HJ123" s="250"/>
      <c r="HK123" s="250"/>
      <c r="HL123" s="250"/>
      <c r="HM123" s="250"/>
      <c r="HN123" s="250"/>
      <c r="HO123" s="250"/>
      <c r="HP123" s="250"/>
      <c r="HQ123" s="250"/>
      <c r="HR123" s="250"/>
      <c r="HS123" s="250"/>
      <c r="HT123" s="250"/>
      <c r="HU123" s="250"/>
      <c r="HV123" s="250"/>
      <c r="HW123" s="250"/>
      <c r="HX123" s="250"/>
      <c r="HY123" s="250"/>
      <c r="HZ123" s="250"/>
      <c r="IA123" s="250"/>
      <c r="IB123" s="250"/>
      <c r="IC123" s="250"/>
      <c r="ID123" s="250"/>
      <c r="IE123" s="250"/>
      <c r="IF123" s="250"/>
      <c r="IG123" s="250"/>
      <c r="IH123" s="250"/>
      <c r="II123" s="250"/>
      <c r="IJ123" s="250"/>
      <c r="IK123" s="250"/>
      <c r="IL123" s="250"/>
      <c r="IM123" s="250"/>
      <c r="IN123" s="250"/>
      <c r="IO123" s="250"/>
      <c r="IP123" s="250"/>
      <c r="IQ123" s="250"/>
      <c r="IR123" s="250"/>
      <c r="IS123" s="250"/>
      <c r="IT123" s="250"/>
      <c r="IU123" s="250"/>
      <c r="IV123" s="250"/>
    </row>
    <row r="124" customFormat="false" ht="24" hidden="false" customHeight="false" outlineLevel="0" collapsed="false">
      <c r="A124" s="257"/>
      <c r="B124" s="257"/>
      <c r="C124" s="257" t="s">
        <v>826</v>
      </c>
      <c r="D124" s="258" t="s">
        <v>827</v>
      </c>
      <c r="E124" s="257" t="s">
        <v>59</v>
      </c>
      <c r="F124" s="259"/>
      <c r="G124" s="260"/>
      <c r="H124" s="259" t="n">
        <v>9</v>
      </c>
      <c r="I124" s="261" t="n">
        <f aca="false">SUM(I125:I127)</f>
        <v>15.62</v>
      </c>
      <c r="J124" s="261" t="n">
        <f aca="false">SUM(J125:J127)</f>
        <v>10.47</v>
      </c>
      <c r="K124" s="261" t="n">
        <f aca="false">I124+J124</f>
        <v>26.09</v>
      </c>
      <c r="L124" s="262" t="n">
        <f aca="false">ROUND(H124*I124,2)</f>
        <v>140.58</v>
      </c>
      <c r="M124" s="262" t="n">
        <f aca="false">ROUND(H124*J124,2)</f>
        <v>94.23</v>
      </c>
      <c r="N124" s="263" t="n">
        <f aca="false">L124+M124</f>
        <v>234.81</v>
      </c>
      <c r="O124" s="263" t="n">
        <f aca="false">ROUND(N124*$P$5,2)</f>
        <v>64.5</v>
      </c>
      <c r="P124" s="263" t="n">
        <f aca="false">N124+O124</f>
        <v>299.31</v>
      </c>
      <c r="Q124" s="250"/>
      <c r="R124" s="250"/>
      <c r="S124" s="250"/>
      <c r="T124" s="250"/>
      <c r="U124" s="250"/>
      <c r="V124" s="250"/>
      <c r="W124" s="250"/>
      <c r="X124" s="250"/>
      <c r="Y124" s="250"/>
      <c r="Z124" s="250"/>
      <c r="AA124" s="250"/>
      <c r="AB124" s="250"/>
      <c r="AC124" s="250"/>
      <c r="AD124" s="250"/>
      <c r="AE124" s="250"/>
      <c r="AF124" s="250"/>
      <c r="AG124" s="250"/>
      <c r="AH124" s="250"/>
      <c r="AI124" s="250"/>
      <c r="AJ124" s="250"/>
      <c r="AK124" s="250"/>
      <c r="AL124" s="250"/>
      <c r="AM124" s="250"/>
      <c r="AN124" s="250"/>
      <c r="AO124" s="250"/>
      <c r="AP124" s="250"/>
      <c r="AQ124" s="250"/>
      <c r="AR124" s="250"/>
      <c r="AS124" s="250"/>
      <c r="AT124" s="250"/>
      <c r="AU124" s="250"/>
      <c r="AV124" s="250"/>
      <c r="AW124" s="250"/>
      <c r="AX124" s="250"/>
      <c r="AY124" s="250"/>
      <c r="AZ124" s="250"/>
      <c r="BA124" s="250"/>
      <c r="BB124" s="250"/>
      <c r="BC124" s="250"/>
      <c r="BD124" s="250"/>
      <c r="BE124" s="250"/>
      <c r="BF124" s="250"/>
      <c r="BG124" s="250"/>
      <c r="BH124" s="250"/>
      <c r="BI124" s="250"/>
      <c r="BJ124" s="250"/>
      <c r="BK124" s="250"/>
      <c r="BL124" s="250"/>
      <c r="BM124" s="250"/>
      <c r="BN124" s="250"/>
      <c r="BO124" s="250"/>
      <c r="BP124" s="250"/>
      <c r="BQ124" s="250"/>
      <c r="BR124" s="250"/>
      <c r="BS124" s="250"/>
      <c r="BT124" s="250"/>
      <c r="BU124" s="250"/>
      <c r="BV124" s="250"/>
      <c r="BW124" s="250"/>
      <c r="BX124" s="250"/>
      <c r="BY124" s="250"/>
      <c r="BZ124" s="250"/>
      <c r="CA124" s="250"/>
      <c r="CB124" s="250"/>
      <c r="CC124" s="250"/>
      <c r="CD124" s="250"/>
      <c r="CE124" s="250"/>
      <c r="CF124" s="250"/>
      <c r="CG124" s="250"/>
      <c r="CH124" s="250"/>
      <c r="CI124" s="250"/>
      <c r="CJ124" s="250"/>
      <c r="CK124" s="250"/>
      <c r="CL124" s="250"/>
      <c r="CM124" s="250"/>
      <c r="CN124" s="250"/>
      <c r="CO124" s="250"/>
      <c r="CP124" s="250"/>
      <c r="CQ124" s="250"/>
      <c r="CR124" s="250"/>
      <c r="CS124" s="250"/>
      <c r="CT124" s="250"/>
      <c r="CU124" s="250"/>
      <c r="CV124" s="250"/>
      <c r="CW124" s="250"/>
      <c r="CX124" s="250"/>
      <c r="CY124" s="250"/>
      <c r="CZ124" s="250"/>
      <c r="DA124" s="250"/>
      <c r="DB124" s="250"/>
      <c r="DC124" s="250"/>
      <c r="DD124" s="250"/>
      <c r="DE124" s="250"/>
      <c r="DF124" s="250"/>
      <c r="DG124" s="250"/>
      <c r="DH124" s="250"/>
      <c r="DI124" s="250"/>
      <c r="DJ124" s="250"/>
      <c r="DK124" s="250"/>
      <c r="DL124" s="250"/>
      <c r="DM124" s="250"/>
      <c r="DN124" s="250"/>
      <c r="DO124" s="250"/>
      <c r="DP124" s="250"/>
      <c r="DQ124" s="250"/>
      <c r="DR124" s="250"/>
      <c r="DS124" s="250"/>
      <c r="DT124" s="250"/>
      <c r="DU124" s="250"/>
      <c r="DV124" s="250"/>
      <c r="DW124" s="250"/>
      <c r="DX124" s="250"/>
      <c r="DY124" s="250"/>
      <c r="DZ124" s="250"/>
      <c r="EA124" s="250"/>
      <c r="EB124" s="250"/>
      <c r="EC124" s="250"/>
      <c r="ED124" s="250"/>
      <c r="EE124" s="250"/>
      <c r="EF124" s="250"/>
      <c r="EG124" s="250"/>
      <c r="EH124" s="250"/>
      <c r="EI124" s="250"/>
      <c r="EJ124" s="250"/>
      <c r="EK124" s="250"/>
      <c r="EL124" s="250"/>
      <c r="EM124" s="250"/>
      <c r="EN124" s="250"/>
      <c r="EO124" s="250"/>
      <c r="EP124" s="250"/>
      <c r="EQ124" s="250"/>
      <c r="ER124" s="250"/>
      <c r="ES124" s="250"/>
      <c r="ET124" s="250"/>
      <c r="EU124" s="250"/>
      <c r="EV124" s="250"/>
      <c r="EW124" s="250"/>
      <c r="EX124" s="250"/>
      <c r="EY124" s="250"/>
      <c r="EZ124" s="250"/>
      <c r="FA124" s="250"/>
      <c r="FB124" s="250"/>
      <c r="FC124" s="250"/>
      <c r="FD124" s="250"/>
      <c r="FE124" s="250"/>
      <c r="FF124" s="250"/>
      <c r="FG124" s="250"/>
      <c r="FH124" s="250"/>
      <c r="FI124" s="250"/>
      <c r="FJ124" s="250"/>
      <c r="FK124" s="250"/>
      <c r="FL124" s="250"/>
      <c r="FM124" s="250"/>
      <c r="FN124" s="250"/>
      <c r="FO124" s="250"/>
      <c r="FP124" s="250"/>
      <c r="FQ124" s="250"/>
      <c r="FR124" s="250"/>
      <c r="FS124" s="250"/>
      <c r="FT124" s="250"/>
      <c r="FU124" s="250"/>
      <c r="FV124" s="250"/>
      <c r="FW124" s="250"/>
      <c r="FX124" s="250"/>
      <c r="FY124" s="250"/>
      <c r="FZ124" s="250"/>
      <c r="GA124" s="250"/>
      <c r="GB124" s="250"/>
      <c r="GC124" s="250"/>
      <c r="GD124" s="250"/>
      <c r="GE124" s="250"/>
      <c r="GF124" s="250"/>
      <c r="GG124" s="250"/>
      <c r="GH124" s="250"/>
      <c r="GI124" s="250"/>
      <c r="GJ124" s="250"/>
      <c r="GK124" s="250"/>
      <c r="GL124" s="250"/>
      <c r="GM124" s="250"/>
      <c r="GN124" s="250"/>
      <c r="GO124" s="250"/>
      <c r="GP124" s="250"/>
      <c r="GQ124" s="250"/>
      <c r="GR124" s="250"/>
      <c r="GS124" s="250"/>
      <c r="GT124" s="250"/>
      <c r="GU124" s="250"/>
      <c r="GV124" s="250"/>
      <c r="GW124" s="250"/>
      <c r="GX124" s="250"/>
      <c r="GY124" s="250"/>
      <c r="GZ124" s="250"/>
      <c r="HA124" s="250"/>
      <c r="HB124" s="250"/>
      <c r="HC124" s="250"/>
      <c r="HD124" s="250"/>
      <c r="HE124" s="250"/>
      <c r="HF124" s="250"/>
      <c r="HG124" s="250"/>
      <c r="HH124" s="250"/>
      <c r="HI124" s="250"/>
      <c r="HJ124" s="250"/>
      <c r="HK124" s="250"/>
      <c r="HL124" s="250"/>
      <c r="HM124" s="250"/>
      <c r="HN124" s="250"/>
      <c r="HO124" s="250"/>
      <c r="HP124" s="250"/>
      <c r="HQ124" s="250"/>
      <c r="HR124" s="250"/>
      <c r="HS124" s="250"/>
      <c r="HT124" s="250"/>
      <c r="HU124" s="250"/>
      <c r="HV124" s="250"/>
      <c r="HW124" s="250"/>
      <c r="HX124" s="250"/>
      <c r="HY124" s="250"/>
      <c r="HZ124" s="250"/>
      <c r="IA124" s="250"/>
      <c r="IB124" s="250"/>
      <c r="IC124" s="250"/>
      <c r="ID124" s="250"/>
      <c r="IE124" s="250"/>
      <c r="IF124" s="250"/>
      <c r="IG124" s="250"/>
      <c r="IH124" s="250"/>
      <c r="II124" s="250"/>
      <c r="IJ124" s="250"/>
      <c r="IK124" s="250"/>
      <c r="IL124" s="250"/>
      <c r="IM124" s="250"/>
      <c r="IN124" s="250"/>
      <c r="IO124" s="250"/>
      <c r="IP124" s="250"/>
      <c r="IQ124" s="250"/>
      <c r="IR124" s="250"/>
      <c r="IS124" s="250"/>
      <c r="IT124" s="250"/>
      <c r="IU124" s="250"/>
      <c r="IV124" s="250"/>
    </row>
    <row r="125" customFormat="false" ht="36" hidden="false" customHeight="false" outlineLevel="0" collapsed="false">
      <c r="A125" s="253" t="s">
        <v>757</v>
      </c>
      <c r="B125" s="253"/>
      <c r="C125" s="253"/>
      <c r="D125" s="254" t="s">
        <v>828</v>
      </c>
      <c r="E125" s="253" t="s">
        <v>59</v>
      </c>
      <c r="F125" s="255" t="n">
        <v>1</v>
      </c>
      <c r="G125" s="256" t="n">
        <v>15.62</v>
      </c>
      <c r="H125" s="255"/>
      <c r="I125" s="256" t="n">
        <f aca="false">ROUND(F125*G125,2)</f>
        <v>15.62</v>
      </c>
      <c r="J125" s="255"/>
      <c r="K125" s="256" t="n">
        <f aca="false">I125+J125</f>
        <v>15.62</v>
      </c>
      <c r="L125" s="255"/>
      <c r="M125" s="255"/>
      <c r="N125" s="255"/>
      <c r="O125" s="255"/>
      <c r="P125" s="255"/>
      <c r="Q125" s="250"/>
      <c r="R125" s="250"/>
      <c r="S125" s="250"/>
      <c r="T125" s="250"/>
      <c r="U125" s="250"/>
      <c r="V125" s="250"/>
      <c r="W125" s="250"/>
      <c r="X125" s="250"/>
      <c r="Y125" s="250"/>
      <c r="Z125" s="250"/>
      <c r="AA125" s="250"/>
      <c r="AB125" s="250"/>
      <c r="AC125" s="250"/>
      <c r="AD125" s="250"/>
      <c r="AE125" s="250"/>
      <c r="AF125" s="250"/>
      <c r="AG125" s="250"/>
      <c r="AH125" s="250"/>
      <c r="AI125" s="250"/>
      <c r="AJ125" s="250"/>
      <c r="AK125" s="250"/>
      <c r="AL125" s="250"/>
      <c r="AM125" s="250"/>
      <c r="AN125" s="250"/>
      <c r="AO125" s="250"/>
      <c r="AP125" s="250"/>
      <c r="AQ125" s="250"/>
      <c r="AR125" s="250"/>
      <c r="AS125" s="250"/>
      <c r="AT125" s="250"/>
      <c r="AU125" s="250"/>
      <c r="AV125" s="250"/>
      <c r="AW125" s="250"/>
      <c r="AX125" s="250"/>
      <c r="AY125" s="250"/>
      <c r="AZ125" s="250"/>
      <c r="BA125" s="250"/>
      <c r="BB125" s="250"/>
      <c r="BC125" s="250"/>
      <c r="BD125" s="250"/>
      <c r="BE125" s="250"/>
      <c r="BF125" s="250"/>
      <c r="BG125" s="250"/>
      <c r="BH125" s="250"/>
      <c r="BI125" s="250"/>
      <c r="BJ125" s="250"/>
      <c r="BK125" s="250"/>
      <c r="BL125" s="250"/>
      <c r="BM125" s="250"/>
      <c r="BN125" s="250"/>
      <c r="BO125" s="250"/>
      <c r="BP125" s="250"/>
      <c r="BQ125" s="250"/>
      <c r="BR125" s="250"/>
      <c r="BS125" s="250"/>
      <c r="BT125" s="250"/>
      <c r="BU125" s="250"/>
      <c r="BV125" s="250"/>
      <c r="BW125" s="250"/>
      <c r="BX125" s="250"/>
      <c r="BY125" s="250"/>
      <c r="BZ125" s="250"/>
      <c r="CA125" s="250"/>
      <c r="CB125" s="250"/>
      <c r="CC125" s="250"/>
      <c r="CD125" s="250"/>
      <c r="CE125" s="250"/>
      <c r="CF125" s="250"/>
      <c r="CG125" s="250"/>
      <c r="CH125" s="250"/>
      <c r="CI125" s="250"/>
      <c r="CJ125" s="250"/>
      <c r="CK125" s="250"/>
      <c r="CL125" s="250"/>
      <c r="CM125" s="250"/>
      <c r="CN125" s="250"/>
      <c r="CO125" s="250"/>
      <c r="CP125" s="250"/>
      <c r="CQ125" s="250"/>
      <c r="CR125" s="250"/>
      <c r="CS125" s="250"/>
      <c r="CT125" s="250"/>
      <c r="CU125" s="250"/>
      <c r="CV125" s="250"/>
      <c r="CW125" s="250"/>
      <c r="CX125" s="250"/>
      <c r="CY125" s="250"/>
      <c r="CZ125" s="250"/>
      <c r="DA125" s="250"/>
      <c r="DB125" s="250"/>
      <c r="DC125" s="250"/>
      <c r="DD125" s="250"/>
      <c r="DE125" s="250"/>
      <c r="DF125" s="250"/>
      <c r="DG125" s="250"/>
      <c r="DH125" s="250"/>
      <c r="DI125" s="250"/>
      <c r="DJ125" s="250"/>
      <c r="DK125" s="250"/>
      <c r="DL125" s="250"/>
      <c r="DM125" s="250"/>
      <c r="DN125" s="250"/>
      <c r="DO125" s="250"/>
      <c r="DP125" s="250"/>
      <c r="DQ125" s="250"/>
      <c r="DR125" s="250"/>
      <c r="DS125" s="250"/>
      <c r="DT125" s="250"/>
      <c r="DU125" s="250"/>
      <c r="DV125" s="250"/>
      <c r="DW125" s="250"/>
      <c r="DX125" s="250"/>
      <c r="DY125" s="250"/>
      <c r="DZ125" s="250"/>
      <c r="EA125" s="250"/>
      <c r="EB125" s="250"/>
      <c r="EC125" s="250"/>
      <c r="ED125" s="250"/>
      <c r="EE125" s="250"/>
      <c r="EF125" s="250"/>
      <c r="EG125" s="250"/>
      <c r="EH125" s="250"/>
      <c r="EI125" s="250"/>
      <c r="EJ125" s="250"/>
      <c r="EK125" s="250"/>
      <c r="EL125" s="250"/>
      <c r="EM125" s="250"/>
      <c r="EN125" s="250"/>
      <c r="EO125" s="250"/>
      <c r="EP125" s="250"/>
      <c r="EQ125" s="250"/>
      <c r="ER125" s="250"/>
      <c r="ES125" s="250"/>
      <c r="ET125" s="250"/>
      <c r="EU125" s="250"/>
      <c r="EV125" s="250"/>
      <c r="EW125" s="250"/>
      <c r="EX125" s="250"/>
      <c r="EY125" s="250"/>
      <c r="EZ125" s="250"/>
      <c r="FA125" s="250"/>
      <c r="FB125" s="250"/>
      <c r="FC125" s="250"/>
      <c r="FD125" s="250"/>
      <c r="FE125" s="250"/>
      <c r="FF125" s="250"/>
      <c r="FG125" s="250"/>
      <c r="FH125" s="250"/>
      <c r="FI125" s="250"/>
      <c r="FJ125" s="250"/>
      <c r="FK125" s="250"/>
      <c r="FL125" s="250"/>
      <c r="FM125" s="250"/>
      <c r="FN125" s="250"/>
      <c r="FO125" s="250"/>
      <c r="FP125" s="250"/>
      <c r="FQ125" s="250"/>
      <c r="FR125" s="250"/>
      <c r="FS125" s="250"/>
      <c r="FT125" s="250"/>
      <c r="FU125" s="250"/>
      <c r="FV125" s="250"/>
      <c r="FW125" s="250"/>
      <c r="FX125" s="250"/>
      <c r="FY125" s="250"/>
      <c r="FZ125" s="250"/>
      <c r="GA125" s="250"/>
      <c r="GB125" s="250"/>
      <c r="GC125" s="250"/>
      <c r="GD125" s="250"/>
      <c r="GE125" s="250"/>
      <c r="GF125" s="250"/>
      <c r="GG125" s="250"/>
      <c r="GH125" s="250"/>
      <c r="GI125" s="250"/>
      <c r="GJ125" s="250"/>
      <c r="GK125" s="250"/>
      <c r="GL125" s="250"/>
      <c r="GM125" s="250"/>
      <c r="GN125" s="250"/>
      <c r="GO125" s="250"/>
      <c r="GP125" s="250"/>
      <c r="GQ125" s="250"/>
      <c r="GR125" s="250"/>
      <c r="GS125" s="250"/>
      <c r="GT125" s="250"/>
      <c r="GU125" s="250"/>
      <c r="GV125" s="250"/>
      <c r="GW125" s="250"/>
      <c r="GX125" s="250"/>
      <c r="GY125" s="250"/>
      <c r="GZ125" s="250"/>
      <c r="HA125" s="250"/>
      <c r="HB125" s="250"/>
      <c r="HC125" s="250"/>
      <c r="HD125" s="250"/>
      <c r="HE125" s="250"/>
      <c r="HF125" s="250"/>
      <c r="HG125" s="250"/>
      <c r="HH125" s="250"/>
      <c r="HI125" s="250"/>
      <c r="HJ125" s="250"/>
      <c r="HK125" s="250"/>
      <c r="HL125" s="250"/>
      <c r="HM125" s="250"/>
      <c r="HN125" s="250"/>
      <c r="HO125" s="250"/>
      <c r="HP125" s="250"/>
      <c r="HQ125" s="250"/>
      <c r="HR125" s="250"/>
      <c r="HS125" s="250"/>
      <c r="HT125" s="250"/>
      <c r="HU125" s="250"/>
      <c r="HV125" s="250"/>
      <c r="HW125" s="250"/>
      <c r="HX125" s="250"/>
      <c r="HY125" s="250"/>
      <c r="HZ125" s="250"/>
      <c r="IA125" s="250"/>
      <c r="IB125" s="250"/>
      <c r="IC125" s="250"/>
      <c r="ID125" s="250"/>
      <c r="IE125" s="250"/>
      <c r="IF125" s="250"/>
      <c r="IG125" s="250"/>
      <c r="IH125" s="250"/>
      <c r="II125" s="250"/>
      <c r="IJ125" s="250"/>
      <c r="IK125" s="250"/>
      <c r="IL125" s="250"/>
      <c r="IM125" s="250"/>
      <c r="IN125" s="250"/>
      <c r="IO125" s="250"/>
      <c r="IP125" s="250"/>
      <c r="IQ125" s="250"/>
      <c r="IR125" s="250"/>
      <c r="IS125" s="250"/>
      <c r="IT125" s="250"/>
      <c r="IU125" s="250"/>
      <c r="IV125" s="250"/>
    </row>
    <row r="126" customFormat="false" ht="12" hidden="false" customHeight="false" outlineLevel="0" collapsed="false">
      <c r="A126" s="253" t="s">
        <v>34</v>
      </c>
      <c r="B126" s="264" t="n">
        <v>2436</v>
      </c>
      <c r="C126" s="253"/>
      <c r="D126" s="254" t="s">
        <v>540</v>
      </c>
      <c r="E126" s="253" t="s">
        <v>55</v>
      </c>
      <c r="F126" s="255" t="n">
        <v>0.5</v>
      </c>
      <c r="G126" s="266" t="n">
        <v>11.84</v>
      </c>
      <c r="H126" s="255"/>
      <c r="I126" s="255"/>
      <c r="J126" s="256" t="n">
        <f aca="false">ROUND(F126*G126,2)</f>
        <v>5.92</v>
      </c>
      <c r="K126" s="256" t="n">
        <f aca="false">I126+J126</f>
        <v>5.92</v>
      </c>
      <c r="L126" s="255"/>
      <c r="M126" s="255"/>
      <c r="N126" s="255"/>
      <c r="O126" s="255"/>
      <c r="P126" s="255"/>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250"/>
      <c r="AM126" s="250"/>
      <c r="AN126" s="250"/>
      <c r="AO126" s="250"/>
      <c r="AP126" s="250"/>
      <c r="AQ126" s="250"/>
      <c r="AR126" s="250"/>
      <c r="AS126" s="250"/>
      <c r="AT126" s="250"/>
      <c r="AU126" s="250"/>
      <c r="AV126" s="250"/>
      <c r="AW126" s="250"/>
      <c r="AX126" s="250"/>
      <c r="AY126" s="250"/>
      <c r="AZ126" s="250"/>
      <c r="BA126" s="250"/>
      <c r="BB126" s="250"/>
      <c r="BC126" s="250"/>
      <c r="BD126" s="250"/>
      <c r="BE126" s="250"/>
      <c r="BF126" s="250"/>
      <c r="BG126" s="250"/>
      <c r="BH126" s="250"/>
      <c r="BI126" s="250"/>
      <c r="BJ126" s="250"/>
      <c r="BK126" s="250"/>
      <c r="BL126" s="250"/>
      <c r="BM126" s="250"/>
      <c r="BN126" s="250"/>
      <c r="BO126" s="250"/>
      <c r="BP126" s="250"/>
      <c r="BQ126" s="250"/>
      <c r="BR126" s="250"/>
      <c r="BS126" s="250"/>
      <c r="BT126" s="250"/>
      <c r="BU126" s="250"/>
      <c r="BV126" s="250"/>
      <c r="BW126" s="250"/>
      <c r="BX126" s="250"/>
      <c r="BY126" s="250"/>
      <c r="BZ126" s="250"/>
      <c r="CA126" s="250"/>
      <c r="CB126" s="250"/>
      <c r="CC126" s="250"/>
      <c r="CD126" s="250"/>
      <c r="CE126" s="250"/>
      <c r="CF126" s="250"/>
      <c r="CG126" s="250"/>
      <c r="CH126" s="250"/>
      <c r="CI126" s="250"/>
      <c r="CJ126" s="250"/>
      <c r="CK126" s="250"/>
      <c r="CL126" s="250"/>
      <c r="CM126" s="250"/>
      <c r="CN126" s="250"/>
      <c r="CO126" s="250"/>
      <c r="CP126" s="250"/>
      <c r="CQ126" s="250"/>
      <c r="CR126" s="250"/>
      <c r="CS126" s="250"/>
      <c r="CT126" s="250"/>
      <c r="CU126" s="250"/>
      <c r="CV126" s="250"/>
      <c r="CW126" s="250"/>
      <c r="CX126" s="250"/>
      <c r="CY126" s="250"/>
      <c r="CZ126" s="250"/>
      <c r="DA126" s="250"/>
      <c r="DB126" s="250"/>
      <c r="DC126" s="250"/>
      <c r="DD126" s="250"/>
      <c r="DE126" s="250"/>
      <c r="DF126" s="250"/>
      <c r="DG126" s="250"/>
      <c r="DH126" s="250"/>
      <c r="DI126" s="250"/>
      <c r="DJ126" s="250"/>
      <c r="DK126" s="250"/>
      <c r="DL126" s="250"/>
      <c r="DM126" s="250"/>
      <c r="DN126" s="250"/>
      <c r="DO126" s="250"/>
      <c r="DP126" s="250"/>
      <c r="DQ126" s="250"/>
      <c r="DR126" s="250"/>
      <c r="DS126" s="250"/>
      <c r="DT126" s="250"/>
      <c r="DU126" s="250"/>
      <c r="DV126" s="250"/>
      <c r="DW126" s="250"/>
      <c r="DX126" s="250"/>
      <c r="DY126" s="250"/>
      <c r="DZ126" s="250"/>
      <c r="EA126" s="250"/>
      <c r="EB126" s="250"/>
      <c r="EC126" s="250"/>
      <c r="ED126" s="250"/>
      <c r="EE126" s="250"/>
      <c r="EF126" s="250"/>
      <c r="EG126" s="250"/>
      <c r="EH126" s="250"/>
      <c r="EI126" s="250"/>
      <c r="EJ126" s="250"/>
      <c r="EK126" s="250"/>
      <c r="EL126" s="250"/>
      <c r="EM126" s="250"/>
      <c r="EN126" s="250"/>
      <c r="EO126" s="250"/>
      <c r="EP126" s="250"/>
      <c r="EQ126" s="250"/>
      <c r="ER126" s="250"/>
      <c r="ES126" s="250"/>
      <c r="ET126" s="250"/>
      <c r="EU126" s="250"/>
      <c r="EV126" s="250"/>
      <c r="EW126" s="250"/>
      <c r="EX126" s="250"/>
      <c r="EY126" s="250"/>
      <c r="EZ126" s="250"/>
      <c r="FA126" s="250"/>
      <c r="FB126" s="250"/>
      <c r="FC126" s="250"/>
      <c r="FD126" s="250"/>
      <c r="FE126" s="250"/>
      <c r="FF126" s="250"/>
      <c r="FG126" s="250"/>
      <c r="FH126" s="250"/>
      <c r="FI126" s="250"/>
      <c r="FJ126" s="250"/>
      <c r="FK126" s="250"/>
      <c r="FL126" s="250"/>
      <c r="FM126" s="250"/>
      <c r="FN126" s="250"/>
      <c r="FO126" s="250"/>
      <c r="FP126" s="250"/>
      <c r="FQ126" s="250"/>
      <c r="FR126" s="250"/>
      <c r="FS126" s="250"/>
      <c r="FT126" s="250"/>
      <c r="FU126" s="250"/>
      <c r="FV126" s="250"/>
      <c r="FW126" s="250"/>
      <c r="FX126" s="250"/>
      <c r="FY126" s="250"/>
      <c r="FZ126" s="250"/>
      <c r="GA126" s="250"/>
      <c r="GB126" s="250"/>
      <c r="GC126" s="250"/>
      <c r="GD126" s="250"/>
      <c r="GE126" s="250"/>
      <c r="GF126" s="250"/>
      <c r="GG126" s="250"/>
      <c r="GH126" s="250"/>
      <c r="GI126" s="250"/>
      <c r="GJ126" s="250"/>
      <c r="GK126" s="250"/>
      <c r="GL126" s="250"/>
      <c r="GM126" s="250"/>
      <c r="GN126" s="250"/>
      <c r="GO126" s="250"/>
      <c r="GP126" s="250"/>
      <c r="GQ126" s="250"/>
      <c r="GR126" s="250"/>
      <c r="GS126" s="250"/>
      <c r="GT126" s="250"/>
      <c r="GU126" s="250"/>
      <c r="GV126" s="250"/>
      <c r="GW126" s="250"/>
      <c r="GX126" s="250"/>
      <c r="GY126" s="250"/>
      <c r="GZ126" s="250"/>
      <c r="HA126" s="250"/>
      <c r="HB126" s="250"/>
      <c r="HC126" s="250"/>
      <c r="HD126" s="250"/>
      <c r="HE126" s="250"/>
      <c r="HF126" s="250"/>
      <c r="HG126" s="250"/>
      <c r="HH126" s="250"/>
      <c r="HI126" s="250"/>
      <c r="HJ126" s="250"/>
      <c r="HK126" s="250"/>
      <c r="HL126" s="250"/>
      <c r="HM126" s="250"/>
      <c r="HN126" s="250"/>
      <c r="HO126" s="250"/>
      <c r="HP126" s="250"/>
      <c r="HQ126" s="250"/>
      <c r="HR126" s="250"/>
      <c r="HS126" s="250"/>
      <c r="HT126" s="250"/>
      <c r="HU126" s="250"/>
      <c r="HV126" s="250"/>
      <c r="HW126" s="250"/>
      <c r="HX126" s="250"/>
      <c r="HY126" s="250"/>
      <c r="HZ126" s="250"/>
      <c r="IA126" s="250"/>
      <c r="IB126" s="250"/>
      <c r="IC126" s="250"/>
      <c r="ID126" s="250"/>
      <c r="IE126" s="250"/>
      <c r="IF126" s="250"/>
      <c r="IG126" s="250"/>
      <c r="IH126" s="250"/>
      <c r="II126" s="250"/>
      <c r="IJ126" s="250"/>
      <c r="IK126" s="250"/>
      <c r="IL126" s="250"/>
      <c r="IM126" s="250"/>
      <c r="IN126" s="250"/>
      <c r="IO126" s="250"/>
      <c r="IP126" s="250"/>
      <c r="IQ126" s="250"/>
      <c r="IR126" s="250"/>
      <c r="IS126" s="250"/>
      <c r="IT126" s="250"/>
      <c r="IU126" s="250"/>
      <c r="IV126" s="250"/>
    </row>
    <row r="127" customFormat="false" ht="12" hidden="false" customHeight="false" outlineLevel="0" collapsed="false">
      <c r="A127" s="253" t="s">
        <v>34</v>
      </c>
      <c r="B127" s="264" t="n">
        <v>247</v>
      </c>
      <c r="C127" s="253"/>
      <c r="D127" s="254" t="s">
        <v>761</v>
      </c>
      <c r="E127" s="253" t="s">
        <v>55</v>
      </c>
      <c r="F127" s="255" t="n">
        <v>0.5</v>
      </c>
      <c r="G127" s="266" t="n">
        <v>9.09</v>
      </c>
      <c r="H127" s="255"/>
      <c r="I127" s="255"/>
      <c r="J127" s="256" t="n">
        <f aca="false">ROUND(F127*G127,2)</f>
        <v>4.55</v>
      </c>
      <c r="K127" s="256" t="n">
        <f aca="false">I127+J127</f>
        <v>4.55</v>
      </c>
      <c r="L127" s="255"/>
      <c r="M127" s="255"/>
      <c r="N127" s="255"/>
      <c r="O127" s="255"/>
      <c r="P127" s="255"/>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0"/>
      <c r="AM127" s="250"/>
      <c r="AN127" s="250"/>
      <c r="AO127" s="250"/>
      <c r="AP127" s="250"/>
      <c r="AQ127" s="250"/>
      <c r="AR127" s="250"/>
      <c r="AS127" s="250"/>
      <c r="AT127" s="250"/>
      <c r="AU127" s="250"/>
      <c r="AV127" s="250"/>
      <c r="AW127" s="250"/>
      <c r="AX127" s="250"/>
      <c r="AY127" s="250"/>
      <c r="AZ127" s="250"/>
      <c r="BA127" s="250"/>
      <c r="BB127" s="250"/>
      <c r="BC127" s="250"/>
      <c r="BD127" s="250"/>
      <c r="BE127" s="250"/>
      <c r="BF127" s="250"/>
      <c r="BG127" s="250"/>
      <c r="BH127" s="250"/>
      <c r="BI127" s="250"/>
      <c r="BJ127" s="250"/>
      <c r="BK127" s="250"/>
      <c r="BL127" s="250"/>
      <c r="BM127" s="250"/>
      <c r="BN127" s="250"/>
      <c r="BO127" s="250"/>
      <c r="BP127" s="250"/>
      <c r="BQ127" s="250"/>
      <c r="BR127" s="250"/>
      <c r="BS127" s="250"/>
      <c r="BT127" s="250"/>
      <c r="BU127" s="250"/>
      <c r="BV127" s="250"/>
      <c r="BW127" s="250"/>
      <c r="BX127" s="250"/>
      <c r="BY127" s="250"/>
      <c r="BZ127" s="250"/>
      <c r="CA127" s="250"/>
      <c r="CB127" s="250"/>
      <c r="CC127" s="250"/>
      <c r="CD127" s="250"/>
      <c r="CE127" s="250"/>
      <c r="CF127" s="250"/>
      <c r="CG127" s="250"/>
      <c r="CH127" s="250"/>
      <c r="CI127" s="250"/>
      <c r="CJ127" s="250"/>
      <c r="CK127" s="250"/>
      <c r="CL127" s="250"/>
      <c r="CM127" s="250"/>
      <c r="CN127" s="250"/>
      <c r="CO127" s="250"/>
      <c r="CP127" s="250"/>
      <c r="CQ127" s="250"/>
      <c r="CR127" s="250"/>
      <c r="CS127" s="250"/>
      <c r="CT127" s="250"/>
      <c r="CU127" s="250"/>
      <c r="CV127" s="250"/>
      <c r="CW127" s="250"/>
      <c r="CX127" s="250"/>
      <c r="CY127" s="250"/>
      <c r="CZ127" s="250"/>
      <c r="DA127" s="250"/>
      <c r="DB127" s="250"/>
      <c r="DC127" s="250"/>
      <c r="DD127" s="250"/>
      <c r="DE127" s="250"/>
      <c r="DF127" s="250"/>
      <c r="DG127" s="250"/>
      <c r="DH127" s="250"/>
      <c r="DI127" s="250"/>
      <c r="DJ127" s="250"/>
      <c r="DK127" s="250"/>
      <c r="DL127" s="250"/>
      <c r="DM127" s="250"/>
      <c r="DN127" s="250"/>
      <c r="DO127" s="250"/>
      <c r="DP127" s="250"/>
      <c r="DQ127" s="250"/>
      <c r="DR127" s="250"/>
      <c r="DS127" s="250"/>
      <c r="DT127" s="250"/>
      <c r="DU127" s="250"/>
      <c r="DV127" s="250"/>
      <c r="DW127" s="250"/>
      <c r="DX127" s="250"/>
      <c r="DY127" s="250"/>
      <c r="DZ127" s="250"/>
      <c r="EA127" s="250"/>
      <c r="EB127" s="250"/>
      <c r="EC127" s="250"/>
      <c r="ED127" s="250"/>
      <c r="EE127" s="250"/>
      <c r="EF127" s="250"/>
      <c r="EG127" s="250"/>
      <c r="EH127" s="250"/>
      <c r="EI127" s="250"/>
      <c r="EJ127" s="250"/>
      <c r="EK127" s="250"/>
      <c r="EL127" s="250"/>
      <c r="EM127" s="250"/>
      <c r="EN127" s="250"/>
      <c r="EO127" s="250"/>
      <c r="EP127" s="250"/>
      <c r="EQ127" s="250"/>
      <c r="ER127" s="250"/>
      <c r="ES127" s="250"/>
      <c r="ET127" s="250"/>
      <c r="EU127" s="250"/>
      <c r="EV127" s="250"/>
      <c r="EW127" s="250"/>
      <c r="EX127" s="250"/>
      <c r="EY127" s="250"/>
      <c r="EZ127" s="250"/>
      <c r="FA127" s="250"/>
      <c r="FB127" s="250"/>
      <c r="FC127" s="250"/>
      <c r="FD127" s="250"/>
      <c r="FE127" s="250"/>
      <c r="FF127" s="250"/>
      <c r="FG127" s="250"/>
      <c r="FH127" s="250"/>
      <c r="FI127" s="250"/>
      <c r="FJ127" s="250"/>
      <c r="FK127" s="250"/>
      <c r="FL127" s="250"/>
      <c r="FM127" s="250"/>
      <c r="FN127" s="250"/>
      <c r="FO127" s="250"/>
      <c r="FP127" s="250"/>
      <c r="FQ127" s="250"/>
      <c r="FR127" s="250"/>
      <c r="FS127" s="250"/>
      <c r="FT127" s="250"/>
      <c r="FU127" s="250"/>
      <c r="FV127" s="250"/>
      <c r="FW127" s="250"/>
      <c r="FX127" s="250"/>
      <c r="FY127" s="250"/>
      <c r="FZ127" s="250"/>
      <c r="GA127" s="250"/>
      <c r="GB127" s="250"/>
      <c r="GC127" s="250"/>
      <c r="GD127" s="250"/>
      <c r="GE127" s="250"/>
      <c r="GF127" s="250"/>
      <c r="GG127" s="250"/>
      <c r="GH127" s="250"/>
      <c r="GI127" s="250"/>
      <c r="GJ127" s="250"/>
      <c r="GK127" s="250"/>
      <c r="GL127" s="250"/>
      <c r="GM127" s="250"/>
      <c r="GN127" s="250"/>
      <c r="GO127" s="250"/>
      <c r="GP127" s="250"/>
      <c r="GQ127" s="250"/>
      <c r="GR127" s="250"/>
      <c r="GS127" s="250"/>
      <c r="GT127" s="250"/>
      <c r="GU127" s="250"/>
      <c r="GV127" s="250"/>
      <c r="GW127" s="250"/>
      <c r="GX127" s="250"/>
      <c r="GY127" s="250"/>
      <c r="GZ127" s="250"/>
      <c r="HA127" s="250"/>
      <c r="HB127" s="250"/>
      <c r="HC127" s="250"/>
      <c r="HD127" s="250"/>
      <c r="HE127" s="250"/>
      <c r="HF127" s="250"/>
      <c r="HG127" s="250"/>
      <c r="HH127" s="250"/>
      <c r="HI127" s="250"/>
      <c r="HJ127" s="250"/>
      <c r="HK127" s="250"/>
      <c r="HL127" s="250"/>
      <c r="HM127" s="250"/>
      <c r="HN127" s="250"/>
      <c r="HO127" s="250"/>
      <c r="HP127" s="250"/>
      <c r="HQ127" s="250"/>
      <c r="HR127" s="250"/>
      <c r="HS127" s="250"/>
      <c r="HT127" s="250"/>
      <c r="HU127" s="250"/>
      <c r="HV127" s="250"/>
      <c r="HW127" s="250"/>
      <c r="HX127" s="250"/>
      <c r="HY127" s="250"/>
      <c r="HZ127" s="250"/>
      <c r="IA127" s="250"/>
      <c r="IB127" s="250"/>
      <c r="IC127" s="250"/>
      <c r="ID127" s="250"/>
      <c r="IE127" s="250"/>
      <c r="IF127" s="250"/>
      <c r="IG127" s="250"/>
      <c r="IH127" s="250"/>
      <c r="II127" s="250"/>
      <c r="IJ127" s="250"/>
      <c r="IK127" s="250"/>
      <c r="IL127" s="250"/>
      <c r="IM127" s="250"/>
      <c r="IN127" s="250"/>
      <c r="IO127" s="250"/>
      <c r="IP127" s="250"/>
      <c r="IQ127" s="250"/>
      <c r="IR127" s="250"/>
      <c r="IS127" s="250"/>
      <c r="IT127" s="250"/>
      <c r="IU127" s="250"/>
      <c r="IV127" s="250"/>
    </row>
    <row r="128" customFormat="false" ht="12" hidden="false" customHeight="false" outlineLevel="0" collapsed="false">
      <c r="A128" s="257"/>
      <c r="B128" s="257"/>
      <c r="C128" s="257" t="s">
        <v>829</v>
      </c>
      <c r="D128" s="258" t="s">
        <v>830</v>
      </c>
      <c r="E128" s="257" t="s">
        <v>500</v>
      </c>
      <c r="F128" s="259"/>
      <c r="G128" s="260"/>
      <c r="H128" s="259" t="n">
        <v>3</v>
      </c>
      <c r="I128" s="261" t="n">
        <f aca="false">SUM(I129:I131)</f>
        <v>48.2</v>
      </c>
      <c r="J128" s="261" t="n">
        <f aca="false">SUM(J129:J131)</f>
        <v>12.55</v>
      </c>
      <c r="K128" s="261" t="n">
        <f aca="false">I128+J128</f>
        <v>60.75</v>
      </c>
      <c r="L128" s="262" t="n">
        <f aca="false">ROUND(H128*I128,2)</f>
        <v>144.6</v>
      </c>
      <c r="M128" s="262" t="n">
        <f aca="false">ROUND(H128*J128,2)</f>
        <v>37.65</v>
      </c>
      <c r="N128" s="263" t="n">
        <f aca="false">L128+M128</f>
        <v>182.25</v>
      </c>
      <c r="O128" s="263" t="n">
        <f aca="false">ROUND(N128*$P$5,2)</f>
        <v>50.06</v>
      </c>
      <c r="P128" s="263" t="n">
        <f aca="false">N128+O128</f>
        <v>232.31</v>
      </c>
      <c r="Q128" s="250"/>
      <c r="R128" s="250"/>
      <c r="S128" s="250"/>
      <c r="T128" s="250"/>
      <c r="U128" s="250"/>
      <c r="V128" s="250"/>
      <c r="W128" s="250"/>
      <c r="X128" s="250"/>
      <c r="Y128" s="250"/>
      <c r="Z128" s="250"/>
      <c r="AA128" s="250"/>
      <c r="AB128" s="250"/>
      <c r="AC128" s="250"/>
      <c r="AD128" s="250"/>
      <c r="AE128" s="250"/>
      <c r="AF128" s="250"/>
      <c r="AG128" s="250"/>
      <c r="AH128" s="250"/>
      <c r="AI128" s="250"/>
      <c r="AJ128" s="250"/>
      <c r="AK128" s="250"/>
      <c r="AL128" s="250"/>
      <c r="AM128" s="250"/>
      <c r="AN128" s="250"/>
      <c r="AO128" s="250"/>
      <c r="AP128" s="250"/>
      <c r="AQ128" s="250"/>
      <c r="AR128" s="250"/>
      <c r="AS128" s="250"/>
      <c r="AT128" s="250"/>
      <c r="AU128" s="250"/>
      <c r="AV128" s="250"/>
      <c r="AW128" s="250"/>
      <c r="AX128" s="250"/>
      <c r="AY128" s="250"/>
      <c r="AZ128" s="250"/>
      <c r="BA128" s="250"/>
      <c r="BB128" s="250"/>
      <c r="BC128" s="250"/>
      <c r="BD128" s="250"/>
      <c r="BE128" s="250"/>
      <c r="BF128" s="250"/>
      <c r="BG128" s="250"/>
      <c r="BH128" s="250"/>
      <c r="BI128" s="250"/>
      <c r="BJ128" s="250"/>
      <c r="BK128" s="250"/>
      <c r="BL128" s="250"/>
      <c r="BM128" s="250"/>
      <c r="BN128" s="250"/>
      <c r="BO128" s="250"/>
      <c r="BP128" s="250"/>
      <c r="BQ128" s="250"/>
      <c r="BR128" s="250"/>
      <c r="BS128" s="250"/>
      <c r="BT128" s="250"/>
      <c r="BU128" s="250"/>
      <c r="BV128" s="250"/>
      <c r="BW128" s="250"/>
      <c r="BX128" s="250"/>
      <c r="BY128" s="250"/>
      <c r="BZ128" s="250"/>
      <c r="CA128" s="250"/>
      <c r="CB128" s="250"/>
      <c r="CC128" s="250"/>
      <c r="CD128" s="250"/>
      <c r="CE128" s="250"/>
      <c r="CF128" s="250"/>
      <c r="CG128" s="250"/>
      <c r="CH128" s="250"/>
      <c r="CI128" s="250"/>
      <c r="CJ128" s="250"/>
      <c r="CK128" s="250"/>
      <c r="CL128" s="250"/>
      <c r="CM128" s="250"/>
      <c r="CN128" s="250"/>
      <c r="CO128" s="250"/>
      <c r="CP128" s="250"/>
      <c r="CQ128" s="250"/>
      <c r="CR128" s="250"/>
      <c r="CS128" s="250"/>
      <c r="CT128" s="250"/>
      <c r="CU128" s="250"/>
      <c r="CV128" s="250"/>
      <c r="CW128" s="250"/>
      <c r="CX128" s="250"/>
      <c r="CY128" s="250"/>
      <c r="CZ128" s="250"/>
      <c r="DA128" s="250"/>
      <c r="DB128" s="250"/>
      <c r="DC128" s="250"/>
      <c r="DD128" s="250"/>
      <c r="DE128" s="250"/>
      <c r="DF128" s="250"/>
      <c r="DG128" s="250"/>
      <c r="DH128" s="250"/>
      <c r="DI128" s="250"/>
      <c r="DJ128" s="250"/>
      <c r="DK128" s="250"/>
      <c r="DL128" s="250"/>
      <c r="DM128" s="250"/>
      <c r="DN128" s="250"/>
      <c r="DO128" s="250"/>
      <c r="DP128" s="250"/>
      <c r="DQ128" s="250"/>
      <c r="DR128" s="250"/>
      <c r="DS128" s="250"/>
      <c r="DT128" s="250"/>
      <c r="DU128" s="250"/>
      <c r="DV128" s="250"/>
      <c r="DW128" s="250"/>
      <c r="DX128" s="250"/>
      <c r="DY128" s="250"/>
      <c r="DZ128" s="250"/>
      <c r="EA128" s="250"/>
      <c r="EB128" s="250"/>
      <c r="EC128" s="250"/>
      <c r="ED128" s="250"/>
      <c r="EE128" s="250"/>
      <c r="EF128" s="250"/>
      <c r="EG128" s="250"/>
      <c r="EH128" s="250"/>
      <c r="EI128" s="250"/>
      <c r="EJ128" s="250"/>
      <c r="EK128" s="250"/>
      <c r="EL128" s="250"/>
      <c r="EM128" s="250"/>
      <c r="EN128" s="250"/>
      <c r="EO128" s="250"/>
      <c r="EP128" s="250"/>
      <c r="EQ128" s="250"/>
      <c r="ER128" s="250"/>
      <c r="ES128" s="250"/>
      <c r="ET128" s="250"/>
      <c r="EU128" s="250"/>
      <c r="EV128" s="250"/>
      <c r="EW128" s="250"/>
      <c r="EX128" s="250"/>
      <c r="EY128" s="250"/>
      <c r="EZ128" s="250"/>
      <c r="FA128" s="250"/>
      <c r="FB128" s="250"/>
      <c r="FC128" s="250"/>
      <c r="FD128" s="250"/>
      <c r="FE128" s="250"/>
      <c r="FF128" s="250"/>
      <c r="FG128" s="250"/>
      <c r="FH128" s="250"/>
      <c r="FI128" s="250"/>
      <c r="FJ128" s="250"/>
      <c r="FK128" s="250"/>
      <c r="FL128" s="250"/>
      <c r="FM128" s="250"/>
      <c r="FN128" s="250"/>
      <c r="FO128" s="250"/>
      <c r="FP128" s="250"/>
      <c r="FQ128" s="250"/>
      <c r="FR128" s="250"/>
      <c r="FS128" s="250"/>
      <c r="FT128" s="250"/>
      <c r="FU128" s="250"/>
      <c r="FV128" s="250"/>
      <c r="FW128" s="250"/>
      <c r="FX128" s="250"/>
      <c r="FY128" s="250"/>
      <c r="FZ128" s="250"/>
      <c r="GA128" s="250"/>
      <c r="GB128" s="250"/>
      <c r="GC128" s="250"/>
      <c r="GD128" s="250"/>
      <c r="GE128" s="250"/>
      <c r="GF128" s="250"/>
      <c r="GG128" s="250"/>
      <c r="GH128" s="250"/>
      <c r="GI128" s="250"/>
      <c r="GJ128" s="250"/>
      <c r="GK128" s="250"/>
      <c r="GL128" s="250"/>
      <c r="GM128" s="250"/>
      <c r="GN128" s="250"/>
      <c r="GO128" s="250"/>
      <c r="GP128" s="250"/>
      <c r="GQ128" s="250"/>
      <c r="GR128" s="250"/>
      <c r="GS128" s="250"/>
      <c r="GT128" s="250"/>
      <c r="GU128" s="250"/>
      <c r="GV128" s="250"/>
      <c r="GW128" s="250"/>
      <c r="GX128" s="250"/>
      <c r="GY128" s="250"/>
      <c r="GZ128" s="250"/>
      <c r="HA128" s="250"/>
      <c r="HB128" s="250"/>
      <c r="HC128" s="250"/>
      <c r="HD128" s="250"/>
      <c r="HE128" s="250"/>
      <c r="HF128" s="250"/>
      <c r="HG128" s="250"/>
      <c r="HH128" s="250"/>
      <c r="HI128" s="250"/>
      <c r="HJ128" s="250"/>
      <c r="HK128" s="250"/>
      <c r="HL128" s="250"/>
      <c r="HM128" s="250"/>
      <c r="HN128" s="250"/>
      <c r="HO128" s="250"/>
      <c r="HP128" s="250"/>
      <c r="HQ128" s="250"/>
      <c r="HR128" s="250"/>
      <c r="HS128" s="250"/>
      <c r="HT128" s="250"/>
      <c r="HU128" s="250"/>
      <c r="HV128" s="250"/>
      <c r="HW128" s="250"/>
      <c r="HX128" s="250"/>
      <c r="HY128" s="250"/>
      <c r="HZ128" s="250"/>
      <c r="IA128" s="250"/>
      <c r="IB128" s="250"/>
      <c r="IC128" s="250"/>
      <c r="ID128" s="250"/>
      <c r="IE128" s="250"/>
      <c r="IF128" s="250"/>
      <c r="IG128" s="250"/>
      <c r="IH128" s="250"/>
      <c r="II128" s="250"/>
      <c r="IJ128" s="250"/>
      <c r="IK128" s="250"/>
      <c r="IL128" s="250"/>
      <c r="IM128" s="250"/>
      <c r="IN128" s="250"/>
      <c r="IO128" s="250"/>
      <c r="IP128" s="250"/>
      <c r="IQ128" s="250"/>
      <c r="IR128" s="250"/>
      <c r="IS128" s="250"/>
      <c r="IT128" s="250"/>
      <c r="IU128" s="250"/>
      <c r="IV128" s="250"/>
    </row>
    <row r="129" customFormat="false" ht="24" hidden="false" customHeight="false" outlineLevel="0" collapsed="false">
      <c r="A129" s="253" t="s">
        <v>757</v>
      </c>
      <c r="B129" s="253"/>
      <c r="C129" s="253"/>
      <c r="D129" s="254" t="s">
        <v>831</v>
      </c>
      <c r="E129" s="253" t="s">
        <v>500</v>
      </c>
      <c r="F129" s="255" t="n">
        <v>1</v>
      </c>
      <c r="G129" s="256" t="n">
        <v>48.2</v>
      </c>
      <c r="H129" s="255"/>
      <c r="I129" s="256" t="n">
        <f aca="false">ROUND(F129*G129,2)</f>
        <v>48.2</v>
      </c>
      <c r="J129" s="255"/>
      <c r="K129" s="256" t="n">
        <f aca="false">I129+J129</f>
        <v>48.2</v>
      </c>
      <c r="L129" s="255"/>
      <c r="M129" s="255"/>
      <c r="N129" s="255"/>
      <c r="O129" s="255"/>
      <c r="P129" s="255"/>
      <c r="Q129" s="250"/>
      <c r="R129" s="250"/>
      <c r="S129" s="250"/>
      <c r="T129" s="250"/>
      <c r="U129" s="250"/>
      <c r="V129" s="250"/>
      <c r="W129" s="250"/>
      <c r="X129" s="250"/>
      <c r="Y129" s="250"/>
      <c r="Z129" s="250"/>
      <c r="AA129" s="250"/>
      <c r="AB129" s="250"/>
      <c r="AC129" s="250"/>
      <c r="AD129" s="250"/>
      <c r="AE129" s="250"/>
      <c r="AF129" s="250"/>
      <c r="AG129" s="250"/>
      <c r="AH129" s="250"/>
      <c r="AI129" s="250"/>
      <c r="AJ129" s="250"/>
      <c r="AK129" s="250"/>
      <c r="AL129" s="250"/>
      <c r="AM129" s="250"/>
      <c r="AN129" s="250"/>
      <c r="AO129" s="250"/>
      <c r="AP129" s="250"/>
      <c r="AQ129" s="250"/>
      <c r="AR129" s="250"/>
      <c r="AS129" s="250"/>
      <c r="AT129" s="250"/>
      <c r="AU129" s="250"/>
      <c r="AV129" s="250"/>
      <c r="AW129" s="250"/>
      <c r="AX129" s="250"/>
      <c r="AY129" s="250"/>
      <c r="AZ129" s="250"/>
      <c r="BA129" s="250"/>
      <c r="BB129" s="250"/>
      <c r="BC129" s="250"/>
      <c r="BD129" s="250"/>
      <c r="BE129" s="250"/>
      <c r="BF129" s="250"/>
      <c r="BG129" s="250"/>
      <c r="BH129" s="250"/>
      <c r="BI129" s="250"/>
      <c r="BJ129" s="250"/>
      <c r="BK129" s="250"/>
      <c r="BL129" s="250"/>
      <c r="BM129" s="250"/>
      <c r="BN129" s="250"/>
      <c r="BO129" s="250"/>
      <c r="BP129" s="250"/>
      <c r="BQ129" s="250"/>
      <c r="BR129" s="250"/>
      <c r="BS129" s="250"/>
      <c r="BT129" s="250"/>
      <c r="BU129" s="250"/>
      <c r="BV129" s="250"/>
      <c r="BW129" s="250"/>
      <c r="BX129" s="250"/>
      <c r="BY129" s="250"/>
      <c r="BZ129" s="250"/>
      <c r="CA129" s="250"/>
      <c r="CB129" s="250"/>
      <c r="CC129" s="250"/>
      <c r="CD129" s="250"/>
      <c r="CE129" s="250"/>
      <c r="CF129" s="250"/>
      <c r="CG129" s="250"/>
      <c r="CH129" s="250"/>
      <c r="CI129" s="250"/>
      <c r="CJ129" s="250"/>
      <c r="CK129" s="250"/>
      <c r="CL129" s="250"/>
      <c r="CM129" s="250"/>
      <c r="CN129" s="250"/>
      <c r="CO129" s="250"/>
      <c r="CP129" s="250"/>
      <c r="CQ129" s="250"/>
      <c r="CR129" s="250"/>
      <c r="CS129" s="250"/>
      <c r="CT129" s="250"/>
      <c r="CU129" s="250"/>
      <c r="CV129" s="250"/>
      <c r="CW129" s="250"/>
      <c r="CX129" s="250"/>
      <c r="CY129" s="250"/>
      <c r="CZ129" s="250"/>
      <c r="DA129" s="250"/>
      <c r="DB129" s="250"/>
      <c r="DC129" s="250"/>
      <c r="DD129" s="250"/>
      <c r="DE129" s="250"/>
      <c r="DF129" s="250"/>
      <c r="DG129" s="250"/>
      <c r="DH129" s="250"/>
      <c r="DI129" s="250"/>
      <c r="DJ129" s="250"/>
      <c r="DK129" s="250"/>
      <c r="DL129" s="250"/>
      <c r="DM129" s="250"/>
      <c r="DN129" s="250"/>
      <c r="DO129" s="250"/>
      <c r="DP129" s="250"/>
      <c r="DQ129" s="250"/>
      <c r="DR129" s="250"/>
      <c r="DS129" s="250"/>
      <c r="DT129" s="250"/>
      <c r="DU129" s="250"/>
      <c r="DV129" s="250"/>
      <c r="DW129" s="250"/>
      <c r="DX129" s="250"/>
      <c r="DY129" s="250"/>
      <c r="DZ129" s="250"/>
      <c r="EA129" s="250"/>
      <c r="EB129" s="250"/>
      <c r="EC129" s="250"/>
      <c r="ED129" s="250"/>
      <c r="EE129" s="250"/>
      <c r="EF129" s="250"/>
      <c r="EG129" s="250"/>
      <c r="EH129" s="250"/>
      <c r="EI129" s="250"/>
      <c r="EJ129" s="250"/>
      <c r="EK129" s="250"/>
      <c r="EL129" s="250"/>
      <c r="EM129" s="250"/>
      <c r="EN129" s="250"/>
      <c r="EO129" s="250"/>
      <c r="EP129" s="250"/>
      <c r="EQ129" s="250"/>
      <c r="ER129" s="250"/>
      <c r="ES129" s="250"/>
      <c r="ET129" s="250"/>
      <c r="EU129" s="250"/>
      <c r="EV129" s="250"/>
      <c r="EW129" s="250"/>
      <c r="EX129" s="250"/>
      <c r="EY129" s="250"/>
      <c r="EZ129" s="250"/>
      <c r="FA129" s="250"/>
      <c r="FB129" s="250"/>
      <c r="FC129" s="250"/>
      <c r="FD129" s="250"/>
      <c r="FE129" s="250"/>
      <c r="FF129" s="250"/>
      <c r="FG129" s="250"/>
      <c r="FH129" s="250"/>
      <c r="FI129" s="250"/>
      <c r="FJ129" s="250"/>
      <c r="FK129" s="250"/>
      <c r="FL129" s="250"/>
      <c r="FM129" s="250"/>
      <c r="FN129" s="250"/>
      <c r="FO129" s="250"/>
      <c r="FP129" s="250"/>
      <c r="FQ129" s="250"/>
      <c r="FR129" s="250"/>
      <c r="FS129" s="250"/>
      <c r="FT129" s="250"/>
      <c r="FU129" s="250"/>
      <c r="FV129" s="250"/>
      <c r="FW129" s="250"/>
      <c r="FX129" s="250"/>
      <c r="FY129" s="250"/>
      <c r="FZ129" s="250"/>
      <c r="GA129" s="250"/>
      <c r="GB129" s="250"/>
      <c r="GC129" s="250"/>
      <c r="GD129" s="250"/>
      <c r="GE129" s="250"/>
      <c r="GF129" s="250"/>
      <c r="GG129" s="250"/>
      <c r="GH129" s="250"/>
      <c r="GI129" s="250"/>
      <c r="GJ129" s="250"/>
      <c r="GK129" s="250"/>
      <c r="GL129" s="250"/>
      <c r="GM129" s="250"/>
      <c r="GN129" s="250"/>
      <c r="GO129" s="250"/>
      <c r="GP129" s="250"/>
      <c r="GQ129" s="250"/>
      <c r="GR129" s="250"/>
      <c r="GS129" s="250"/>
      <c r="GT129" s="250"/>
      <c r="GU129" s="250"/>
      <c r="GV129" s="250"/>
      <c r="GW129" s="250"/>
      <c r="GX129" s="250"/>
      <c r="GY129" s="250"/>
      <c r="GZ129" s="250"/>
      <c r="HA129" s="250"/>
      <c r="HB129" s="250"/>
      <c r="HC129" s="250"/>
      <c r="HD129" s="250"/>
      <c r="HE129" s="250"/>
      <c r="HF129" s="250"/>
      <c r="HG129" s="250"/>
      <c r="HH129" s="250"/>
      <c r="HI129" s="250"/>
      <c r="HJ129" s="250"/>
      <c r="HK129" s="250"/>
      <c r="HL129" s="250"/>
      <c r="HM129" s="250"/>
      <c r="HN129" s="250"/>
      <c r="HO129" s="250"/>
      <c r="HP129" s="250"/>
      <c r="HQ129" s="250"/>
      <c r="HR129" s="250"/>
      <c r="HS129" s="250"/>
      <c r="HT129" s="250"/>
      <c r="HU129" s="250"/>
      <c r="HV129" s="250"/>
      <c r="HW129" s="250"/>
      <c r="HX129" s="250"/>
      <c r="HY129" s="250"/>
      <c r="HZ129" s="250"/>
      <c r="IA129" s="250"/>
      <c r="IB129" s="250"/>
      <c r="IC129" s="250"/>
      <c r="ID129" s="250"/>
      <c r="IE129" s="250"/>
      <c r="IF129" s="250"/>
      <c r="IG129" s="250"/>
      <c r="IH129" s="250"/>
      <c r="II129" s="250"/>
      <c r="IJ129" s="250"/>
      <c r="IK129" s="250"/>
      <c r="IL129" s="250"/>
      <c r="IM129" s="250"/>
      <c r="IN129" s="250"/>
      <c r="IO129" s="250"/>
      <c r="IP129" s="250"/>
      <c r="IQ129" s="250"/>
      <c r="IR129" s="250"/>
      <c r="IS129" s="250"/>
      <c r="IT129" s="250"/>
      <c r="IU129" s="250"/>
      <c r="IV129" s="250"/>
    </row>
    <row r="130" customFormat="false" ht="12" hidden="false" customHeight="false" outlineLevel="0" collapsed="false">
      <c r="A130" s="253" t="s">
        <v>34</v>
      </c>
      <c r="B130" s="264" t="n">
        <v>2436</v>
      </c>
      <c r="C130" s="253"/>
      <c r="D130" s="254" t="s">
        <v>540</v>
      </c>
      <c r="E130" s="253" t="s">
        <v>55</v>
      </c>
      <c r="F130" s="255" t="n">
        <v>0.6</v>
      </c>
      <c r="G130" s="266" t="n">
        <v>11.84</v>
      </c>
      <c r="H130" s="255"/>
      <c r="I130" s="255"/>
      <c r="J130" s="256" t="n">
        <f aca="false">ROUND(F130*G130,2)</f>
        <v>7.1</v>
      </c>
      <c r="K130" s="256" t="n">
        <f aca="false">I130+J130</f>
        <v>7.1</v>
      </c>
      <c r="L130" s="255"/>
      <c r="M130" s="255"/>
      <c r="N130" s="255"/>
      <c r="O130" s="255"/>
      <c r="P130" s="255"/>
      <c r="Q130" s="250"/>
      <c r="R130" s="250"/>
      <c r="S130" s="250"/>
      <c r="T130" s="250"/>
      <c r="U130" s="250"/>
      <c r="V130" s="250"/>
      <c r="W130" s="250"/>
      <c r="X130" s="250"/>
      <c r="Y130" s="250"/>
      <c r="Z130" s="250"/>
      <c r="AA130" s="250"/>
      <c r="AB130" s="250"/>
      <c r="AC130" s="250"/>
      <c r="AD130" s="250"/>
      <c r="AE130" s="250"/>
      <c r="AF130" s="250"/>
      <c r="AG130" s="250"/>
      <c r="AH130" s="250"/>
      <c r="AI130" s="250"/>
      <c r="AJ130" s="250"/>
      <c r="AK130" s="250"/>
      <c r="AL130" s="250"/>
      <c r="AM130" s="250"/>
      <c r="AN130" s="250"/>
      <c r="AO130" s="250"/>
      <c r="AP130" s="250"/>
      <c r="AQ130" s="250"/>
      <c r="AR130" s="250"/>
      <c r="AS130" s="250"/>
      <c r="AT130" s="250"/>
      <c r="AU130" s="250"/>
      <c r="AV130" s="250"/>
      <c r="AW130" s="250"/>
      <c r="AX130" s="250"/>
      <c r="AY130" s="250"/>
      <c r="AZ130" s="250"/>
      <c r="BA130" s="250"/>
      <c r="BB130" s="250"/>
      <c r="BC130" s="250"/>
      <c r="BD130" s="250"/>
      <c r="BE130" s="250"/>
      <c r="BF130" s="250"/>
      <c r="BG130" s="250"/>
      <c r="BH130" s="250"/>
      <c r="BI130" s="250"/>
      <c r="BJ130" s="250"/>
      <c r="BK130" s="250"/>
      <c r="BL130" s="250"/>
      <c r="BM130" s="250"/>
      <c r="BN130" s="250"/>
      <c r="BO130" s="250"/>
      <c r="BP130" s="250"/>
      <c r="BQ130" s="250"/>
      <c r="BR130" s="250"/>
      <c r="BS130" s="250"/>
      <c r="BT130" s="250"/>
      <c r="BU130" s="250"/>
      <c r="BV130" s="250"/>
      <c r="BW130" s="250"/>
      <c r="BX130" s="250"/>
      <c r="BY130" s="250"/>
      <c r="BZ130" s="250"/>
      <c r="CA130" s="250"/>
      <c r="CB130" s="250"/>
      <c r="CC130" s="250"/>
      <c r="CD130" s="250"/>
      <c r="CE130" s="250"/>
      <c r="CF130" s="250"/>
      <c r="CG130" s="250"/>
      <c r="CH130" s="250"/>
      <c r="CI130" s="250"/>
      <c r="CJ130" s="250"/>
      <c r="CK130" s="250"/>
      <c r="CL130" s="250"/>
      <c r="CM130" s="250"/>
      <c r="CN130" s="250"/>
      <c r="CO130" s="250"/>
      <c r="CP130" s="250"/>
      <c r="CQ130" s="250"/>
      <c r="CR130" s="250"/>
      <c r="CS130" s="250"/>
      <c r="CT130" s="250"/>
      <c r="CU130" s="250"/>
      <c r="CV130" s="250"/>
      <c r="CW130" s="250"/>
      <c r="CX130" s="250"/>
      <c r="CY130" s="250"/>
      <c r="CZ130" s="250"/>
      <c r="DA130" s="250"/>
      <c r="DB130" s="250"/>
      <c r="DC130" s="250"/>
      <c r="DD130" s="250"/>
      <c r="DE130" s="250"/>
      <c r="DF130" s="250"/>
      <c r="DG130" s="250"/>
      <c r="DH130" s="250"/>
      <c r="DI130" s="250"/>
      <c r="DJ130" s="250"/>
      <c r="DK130" s="250"/>
      <c r="DL130" s="250"/>
      <c r="DM130" s="250"/>
      <c r="DN130" s="250"/>
      <c r="DO130" s="250"/>
      <c r="DP130" s="250"/>
      <c r="DQ130" s="250"/>
      <c r="DR130" s="250"/>
      <c r="DS130" s="250"/>
      <c r="DT130" s="250"/>
      <c r="DU130" s="250"/>
      <c r="DV130" s="250"/>
      <c r="DW130" s="250"/>
      <c r="DX130" s="250"/>
      <c r="DY130" s="250"/>
      <c r="DZ130" s="250"/>
      <c r="EA130" s="250"/>
      <c r="EB130" s="250"/>
      <c r="EC130" s="250"/>
      <c r="ED130" s="250"/>
      <c r="EE130" s="250"/>
      <c r="EF130" s="250"/>
      <c r="EG130" s="250"/>
      <c r="EH130" s="250"/>
      <c r="EI130" s="250"/>
      <c r="EJ130" s="250"/>
      <c r="EK130" s="250"/>
      <c r="EL130" s="250"/>
      <c r="EM130" s="250"/>
      <c r="EN130" s="250"/>
      <c r="EO130" s="250"/>
      <c r="EP130" s="250"/>
      <c r="EQ130" s="250"/>
      <c r="ER130" s="250"/>
      <c r="ES130" s="250"/>
      <c r="ET130" s="250"/>
      <c r="EU130" s="250"/>
      <c r="EV130" s="250"/>
      <c r="EW130" s="250"/>
      <c r="EX130" s="250"/>
      <c r="EY130" s="250"/>
      <c r="EZ130" s="250"/>
      <c r="FA130" s="250"/>
      <c r="FB130" s="250"/>
      <c r="FC130" s="250"/>
      <c r="FD130" s="250"/>
      <c r="FE130" s="250"/>
      <c r="FF130" s="250"/>
      <c r="FG130" s="250"/>
      <c r="FH130" s="250"/>
      <c r="FI130" s="250"/>
      <c r="FJ130" s="250"/>
      <c r="FK130" s="250"/>
      <c r="FL130" s="250"/>
      <c r="FM130" s="250"/>
      <c r="FN130" s="250"/>
      <c r="FO130" s="250"/>
      <c r="FP130" s="250"/>
      <c r="FQ130" s="250"/>
      <c r="FR130" s="250"/>
      <c r="FS130" s="250"/>
      <c r="FT130" s="250"/>
      <c r="FU130" s="250"/>
      <c r="FV130" s="250"/>
      <c r="FW130" s="250"/>
      <c r="FX130" s="250"/>
      <c r="FY130" s="250"/>
      <c r="FZ130" s="250"/>
      <c r="GA130" s="250"/>
      <c r="GB130" s="250"/>
      <c r="GC130" s="250"/>
      <c r="GD130" s="250"/>
      <c r="GE130" s="250"/>
      <c r="GF130" s="250"/>
      <c r="GG130" s="250"/>
      <c r="GH130" s="250"/>
      <c r="GI130" s="250"/>
      <c r="GJ130" s="250"/>
      <c r="GK130" s="250"/>
      <c r="GL130" s="250"/>
      <c r="GM130" s="250"/>
      <c r="GN130" s="250"/>
      <c r="GO130" s="250"/>
      <c r="GP130" s="250"/>
      <c r="GQ130" s="250"/>
      <c r="GR130" s="250"/>
      <c r="GS130" s="250"/>
      <c r="GT130" s="250"/>
      <c r="GU130" s="250"/>
      <c r="GV130" s="250"/>
      <c r="GW130" s="250"/>
      <c r="GX130" s="250"/>
      <c r="GY130" s="250"/>
      <c r="GZ130" s="250"/>
      <c r="HA130" s="250"/>
      <c r="HB130" s="250"/>
      <c r="HC130" s="250"/>
      <c r="HD130" s="250"/>
      <c r="HE130" s="250"/>
      <c r="HF130" s="250"/>
      <c r="HG130" s="250"/>
      <c r="HH130" s="250"/>
      <c r="HI130" s="250"/>
      <c r="HJ130" s="250"/>
      <c r="HK130" s="250"/>
      <c r="HL130" s="250"/>
      <c r="HM130" s="250"/>
      <c r="HN130" s="250"/>
      <c r="HO130" s="250"/>
      <c r="HP130" s="250"/>
      <c r="HQ130" s="250"/>
      <c r="HR130" s="250"/>
      <c r="HS130" s="250"/>
      <c r="HT130" s="250"/>
      <c r="HU130" s="250"/>
      <c r="HV130" s="250"/>
      <c r="HW130" s="250"/>
      <c r="HX130" s="250"/>
      <c r="HY130" s="250"/>
      <c r="HZ130" s="250"/>
      <c r="IA130" s="250"/>
      <c r="IB130" s="250"/>
      <c r="IC130" s="250"/>
      <c r="ID130" s="250"/>
      <c r="IE130" s="250"/>
      <c r="IF130" s="250"/>
      <c r="IG130" s="250"/>
      <c r="IH130" s="250"/>
      <c r="II130" s="250"/>
      <c r="IJ130" s="250"/>
      <c r="IK130" s="250"/>
      <c r="IL130" s="250"/>
      <c r="IM130" s="250"/>
      <c r="IN130" s="250"/>
      <c r="IO130" s="250"/>
      <c r="IP130" s="250"/>
      <c r="IQ130" s="250"/>
      <c r="IR130" s="250"/>
      <c r="IS130" s="250"/>
      <c r="IT130" s="250"/>
      <c r="IU130" s="250"/>
      <c r="IV130" s="250"/>
    </row>
    <row r="131" customFormat="false" ht="12" hidden="false" customHeight="false" outlineLevel="0" collapsed="false">
      <c r="A131" s="253" t="s">
        <v>34</v>
      </c>
      <c r="B131" s="264" t="n">
        <v>247</v>
      </c>
      <c r="C131" s="253"/>
      <c r="D131" s="254" t="s">
        <v>761</v>
      </c>
      <c r="E131" s="253" t="s">
        <v>55</v>
      </c>
      <c r="F131" s="255" t="n">
        <v>0.6</v>
      </c>
      <c r="G131" s="266" t="n">
        <v>9.09</v>
      </c>
      <c r="H131" s="255"/>
      <c r="I131" s="255"/>
      <c r="J131" s="256" t="n">
        <f aca="false">ROUND(F131*G131,2)</f>
        <v>5.45</v>
      </c>
      <c r="K131" s="256" t="n">
        <f aca="false">I131+J131</f>
        <v>5.45</v>
      </c>
      <c r="L131" s="255"/>
      <c r="M131" s="255"/>
      <c r="N131" s="255"/>
      <c r="O131" s="255"/>
      <c r="P131" s="255"/>
      <c r="Q131" s="250"/>
      <c r="R131" s="250"/>
      <c r="S131" s="250"/>
      <c r="T131" s="250"/>
      <c r="U131" s="250"/>
      <c r="V131" s="250"/>
      <c r="W131" s="250"/>
      <c r="X131" s="250"/>
      <c r="Y131" s="250"/>
      <c r="Z131" s="250"/>
      <c r="AA131" s="250"/>
      <c r="AB131" s="250"/>
      <c r="AC131" s="250"/>
      <c r="AD131" s="250"/>
      <c r="AE131" s="250"/>
      <c r="AF131" s="250"/>
      <c r="AG131" s="250"/>
      <c r="AH131" s="250"/>
      <c r="AI131" s="250"/>
      <c r="AJ131" s="250"/>
      <c r="AK131" s="250"/>
      <c r="AL131" s="250"/>
      <c r="AM131" s="250"/>
      <c r="AN131" s="250"/>
      <c r="AO131" s="250"/>
      <c r="AP131" s="250"/>
      <c r="AQ131" s="250"/>
      <c r="AR131" s="250"/>
      <c r="AS131" s="250"/>
      <c r="AT131" s="250"/>
      <c r="AU131" s="250"/>
      <c r="AV131" s="250"/>
      <c r="AW131" s="250"/>
      <c r="AX131" s="250"/>
      <c r="AY131" s="250"/>
      <c r="AZ131" s="250"/>
      <c r="BA131" s="250"/>
      <c r="BB131" s="250"/>
      <c r="BC131" s="250"/>
      <c r="BD131" s="250"/>
      <c r="BE131" s="250"/>
      <c r="BF131" s="250"/>
      <c r="BG131" s="250"/>
      <c r="BH131" s="250"/>
      <c r="BI131" s="250"/>
      <c r="BJ131" s="250"/>
      <c r="BK131" s="250"/>
      <c r="BL131" s="250"/>
      <c r="BM131" s="250"/>
      <c r="BN131" s="250"/>
      <c r="BO131" s="250"/>
      <c r="BP131" s="250"/>
      <c r="BQ131" s="250"/>
      <c r="BR131" s="250"/>
      <c r="BS131" s="250"/>
      <c r="BT131" s="250"/>
      <c r="BU131" s="250"/>
      <c r="BV131" s="250"/>
      <c r="BW131" s="250"/>
      <c r="BX131" s="250"/>
      <c r="BY131" s="250"/>
      <c r="BZ131" s="250"/>
      <c r="CA131" s="250"/>
      <c r="CB131" s="250"/>
      <c r="CC131" s="250"/>
      <c r="CD131" s="250"/>
      <c r="CE131" s="250"/>
      <c r="CF131" s="250"/>
      <c r="CG131" s="250"/>
      <c r="CH131" s="250"/>
      <c r="CI131" s="250"/>
      <c r="CJ131" s="250"/>
      <c r="CK131" s="250"/>
      <c r="CL131" s="250"/>
      <c r="CM131" s="250"/>
      <c r="CN131" s="250"/>
      <c r="CO131" s="250"/>
      <c r="CP131" s="250"/>
      <c r="CQ131" s="250"/>
      <c r="CR131" s="250"/>
      <c r="CS131" s="250"/>
      <c r="CT131" s="250"/>
      <c r="CU131" s="250"/>
      <c r="CV131" s="250"/>
      <c r="CW131" s="250"/>
      <c r="CX131" s="250"/>
      <c r="CY131" s="250"/>
      <c r="CZ131" s="250"/>
      <c r="DA131" s="250"/>
      <c r="DB131" s="250"/>
      <c r="DC131" s="250"/>
      <c r="DD131" s="250"/>
      <c r="DE131" s="250"/>
      <c r="DF131" s="250"/>
      <c r="DG131" s="250"/>
      <c r="DH131" s="250"/>
      <c r="DI131" s="250"/>
      <c r="DJ131" s="250"/>
      <c r="DK131" s="250"/>
      <c r="DL131" s="250"/>
      <c r="DM131" s="250"/>
      <c r="DN131" s="250"/>
      <c r="DO131" s="250"/>
      <c r="DP131" s="250"/>
      <c r="DQ131" s="250"/>
      <c r="DR131" s="250"/>
      <c r="DS131" s="250"/>
      <c r="DT131" s="250"/>
      <c r="DU131" s="250"/>
      <c r="DV131" s="250"/>
      <c r="DW131" s="250"/>
      <c r="DX131" s="250"/>
      <c r="DY131" s="250"/>
      <c r="DZ131" s="250"/>
      <c r="EA131" s="250"/>
      <c r="EB131" s="250"/>
      <c r="EC131" s="250"/>
      <c r="ED131" s="250"/>
      <c r="EE131" s="250"/>
      <c r="EF131" s="250"/>
      <c r="EG131" s="250"/>
      <c r="EH131" s="250"/>
      <c r="EI131" s="250"/>
      <c r="EJ131" s="250"/>
      <c r="EK131" s="250"/>
      <c r="EL131" s="250"/>
      <c r="EM131" s="250"/>
      <c r="EN131" s="250"/>
      <c r="EO131" s="250"/>
      <c r="EP131" s="250"/>
      <c r="EQ131" s="250"/>
      <c r="ER131" s="250"/>
      <c r="ES131" s="250"/>
      <c r="ET131" s="250"/>
      <c r="EU131" s="250"/>
      <c r="EV131" s="250"/>
      <c r="EW131" s="250"/>
      <c r="EX131" s="250"/>
      <c r="EY131" s="250"/>
      <c r="EZ131" s="250"/>
      <c r="FA131" s="250"/>
      <c r="FB131" s="250"/>
      <c r="FC131" s="250"/>
      <c r="FD131" s="250"/>
      <c r="FE131" s="250"/>
      <c r="FF131" s="250"/>
      <c r="FG131" s="250"/>
      <c r="FH131" s="250"/>
      <c r="FI131" s="250"/>
      <c r="FJ131" s="250"/>
      <c r="FK131" s="250"/>
      <c r="FL131" s="250"/>
      <c r="FM131" s="250"/>
      <c r="FN131" s="250"/>
      <c r="FO131" s="250"/>
      <c r="FP131" s="250"/>
      <c r="FQ131" s="250"/>
      <c r="FR131" s="250"/>
      <c r="FS131" s="250"/>
      <c r="FT131" s="250"/>
      <c r="FU131" s="250"/>
      <c r="FV131" s="250"/>
      <c r="FW131" s="250"/>
      <c r="FX131" s="250"/>
      <c r="FY131" s="250"/>
      <c r="FZ131" s="250"/>
      <c r="GA131" s="250"/>
      <c r="GB131" s="250"/>
      <c r="GC131" s="250"/>
      <c r="GD131" s="250"/>
      <c r="GE131" s="250"/>
      <c r="GF131" s="250"/>
      <c r="GG131" s="250"/>
      <c r="GH131" s="250"/>
      <c r="GI131" s="250"/>
      <c r="GJ131" s="250"/>
      <c r="GK131" s="250"/>
      <c r="GL131" s="250"/>
      <c r="GM131" s="250"/>
      <c r="GN131" s="250"/>
      <c r="GO131" s="250"/>
      <c r="GP131" s="250"/>
      <c r="GQ131" s="250"/>
      <c r="GR131" s="250"/>
      <c r="GS131" s="250"/>
      <c r="GT131" s="250"/>
      <c r="GU131" s="250"/>
      <c r="GV131" s="250"/>
      <c r="GW131" s="250"/>
      <c r="GX131" s="250"/>
      <c r="GY131" s="250"/>
      <c r="GZ131" s="250"/>
      <c r="HA131" s="250"/>
      <c r="HB131" s="250"/>
      <c r="HC131" s="250"/>
      <c r="HD131" s="250"/>
      <c r="HE131" s="250"/>
      <c r="HF131" s="250"/>
      <c r="HG131" s="250"/>
      <c r="HH131" s="250"/>
      <c r="HI131" s="250"/>
      <c r="HJ131" s="250"/>
      <c r="HK131" s="250"/>
      <c r="HL131" s="250"/>
      <c r="HM131" s="250"/>
      <c r="HN131" s="250"/>
      <c r="HO131" s="250"/>
      <c r="HP131" s="250"/>
      <c r="HQ131" s="250"/>
      <c r="HR131" s="250"/>
      <c r="HS131" s="250"/>
      <c r="HT131" s="250"/>
      <c r="HU131" s="250"/>
      <c r="HV131" s="250"/>
      <c r="HW131" s="250"/>
      <c r="HX131" s="250"/>
      <c r="HY131" s="250"/>
      <c r="HZ131" s="250"/>
      <c r="IA131" s="250"/>
      <c r="IB131" s="250"/>
      <c r="IC131" s="250"/>
      <c r="ID131" s="250"/>
      <c r="IE131" s="250"/>
      <c r="IF131" s="250"/>
      <c r="IG131" s="250"/>
      <c r="IH131" s="250"/>
      <c r="II131" s="250"/>
      <c r="IJ131" s="250"/>
      <c r="IK131" s="250"/>
      <c r="IL131" s="250"/>
      <c r="IM131" s="250"/>
      <c r="IN131" s="250"/>
      <c r="IO131" s="250"/>
      <c r="IP131" s="250"/>
      <c r="IQ131" s="250"/>
      <c r="IR131" s="250"/>
      <c r="IS131" s="250"/>
      <c r="IT131" s="250"/>
      <c r="IU131" s="250"/>
      <c r="IV131" s="250"/>
    </row>
    <row r="132" customFormat="false" ht="12" hidden="false" customHeight="false" outlineLevel="0" collapsed="false">
      <c r="A132" s="257"/>
      <c r="B132" s="257"/>
      <c r="C132" s="257" t="s">
        <v>832</v>
      </c>
      <c r="D132" s="258" t="s">
        <v>833</v>
      </c>
      <c r="E132" s="257" t="s">
        <v>500</v>
      </c>
      <c r="F132" s="259"/>
      <c r="G132" s="260"/>
      <c r="H132" s="259" t="n">
        <v>3</v>
      </c>
      <c r="I132" s="261" t="n">
        <f aca="false">SUM(I133:I135)</f>
        <v>24.03</v>
      </c>
      <c r="J132" s="261" t="n">
        <f aca="false">SUM(J133:J135)</f>
        <v>9.42</v>
      </c>
      <c r="K132" s="261" t="n">
        <f aca="false">I132+J132</f>
        <v>33.45</v>
      </c>
      <c r="L132" s="262" t="n">
        <f aca="false">ROUND(H132*I132,2)</f>
        <v>72.09</v>
      </c>
      <c r="M132" s="262" t="n">
        <f aca="false">ROUND(H132*J132,2)</f>
        <v>28.26</v>
      </c>
      <c r="N132" s="263" t="n">
        <f aca="false">L132+M132</f>
        <v>100.35</v>
      </c>
      <c r="O132" s="263" t="n">
        <f aca="false">ROUND(N132*$P$5,2)</f>
        <v>27.57</v>
      </c>
      <c r="P132" s="263" t="n">
        <f aca="false">N132+O132</f>
        <v>127.92</v>
      </c>
      <c r="Q132" s="250"/>
      <c r="R132" s="250"/>
      <c r="S132" s="250"/>
      <c r="T132" s="250"/>
      <c r="U132" s="250"/>
      <c r="V132" s="250"/>
      <c r="W132" s="250"/>
      <c r="X132" s="250"/>
      <c r="Y132" s="250"/>
      <c r="Z132" s="250"/>
      <c r="AA132" s="250"/>
      <c r="AB132" s="250"/>
      <c r="AC132" s="250"/>
      <c r="AD132" s="250"/>
      <c r="AE132" s="250"/>
      <c r="AF132" s="250"/>
      <c r="AG132" s="250"/>
      <c r="AH132" s="250"/>
      <c r="AI132" s="250"/>
      <c r="AJ132" s="250"/>
      <c r="AK132" s="250"/>
      <c r="AL132" s="250"/>
      <c r="AM132" s="250"/>
      <c r="AN132" s="250"/>
      <c r="AO132" s="250"/>
      <c r="AP132" s="250"/>
      <c r="AQ132" s="250"/>
      <c r="AR132" s="250"/>
      <c r="AS132" s="250"/>
      <c r="AT132" s="250"/>
      <c r="AU132" s="250"/>
      <c r="AV132" s="250"/>
      <c r="AW132" s="250"/>
      <c r="AX132" s="250"/>
      <c r="AY132" s="250"/>
      <c r="AZ132" s="250"/>
      <c r="BA132" s="250"/>
      <c r="BB132" s="250"/>
      <c r="BC132" s="250"/>
      <c r="BD132" s="250"/>
      <c r="BE132" s="250"/>
      <c r="BF132" s="250"/>
      <c r="BG132" s="250"/>
      <c r="BH132" s="250"/>
      <c r="BI132" s="250"/>
      <c r="BJ132" s="250"/>
      <c r="BK132" s="250"/>
      <c r="BL132" s="250"/>
      <c r="BM132" s="250"/>
      <c r="BN132" s="250"/>
      <c r="BO132" s="250"/>
      <c r="BP132" s="250"/>
      <c r="BQ132" s="250"/>
      <c r="BR132" s="250"/>
      <c r="BS132" s="250"/>
      <c r="BT132" s="250"/>
      <c r="BU132" s="250"/>
      <c r="BV132" s="250"/>
      <c r="BW132" s="250"/>
      <c r="BX132" s="250"/>
      <c r="BY132" s="250"/>
      <c r="BZ132" s="250"/>
      <c r="CA132" s="250"/>
      <c r="CB132" s="250"/>
      <c r="CC132" s="250"/>
      <c r="CD132" s="250"/>
      <c r="CE132" s="250"/>
      <c r="CF132" s="250"/>
      <c r="CG132" s="250"/>
      <c r="CH132" s="250"/>
      <c r="CI132" s="250"/>
      <c r="CJ132" s="250"/>
      <c r="CK132" s="250"/>
      <c r="CL132" s="250"/>
      <c r="CM132" s="250"/>
      <c r="CN132" s="250"/>
      <c r="CO132" s="250"/>
      <c r="CP132" s="250"/>
      <c r="CQ132" s="250"/>
      <c r="CR132" s="250"/>
      <c r="CS132" s="250"/>
      <c r="CT132" s="250"/>
      <c r="CU132" s="250"/>
      <c r="CV132" s="250"/>
      <c r="CW132" s="250"/>
      <c r="CX132" s="250"/>
      <c r="CY132" s="250"/>
      <c r="CZ132" s="250"/>
      <c r="DA132" s="250"/>
      <c r="DB132" s="250"/>
      <c r="DC132" s="250"/>
      <c r="DD132" s="250"/>
      <c r="DE132" s="250"/>
      <c r="DF132" s="250"/>
      <c r="DG132" s="250"/>
      <c r="DH132" s="250"/>
      <c r="DI132" s="250"/>
      <c r="DJ132" s="250"/>
      <c r="DK132" s="250"/>
      <c r="DL132" s="250"/>
      <c r="DM132" s="250"/>
      <c r="DN132" s="250"/>
      <c r="DO132" s="250"/>
      <c r="DP132" s="250"/>
      <c r="DQ132" s="250"/>
      <c r="DR132" s="250"/>
      <c r="DS132" s="250"/>
      <c r="DT132" s="250"/>
      <c r="DU132" s="250"/>
      <c r="DV132" s="250"/>
      <c r="DW132" s="250"/>
      <c r="DX132" s="250"/>
      <c r="DY132" s="250"/>
      <c r="DZ132" s="250"/>
      <c r="EA132" s="250"/>
      <c r="EB132" s="250"/>
      <c r="EC132" s="250"/>
      <c r="ED132" s="250"/>
      <c r="EE132" s="250"/>
      <c r="EF132" s="250"/>
      <c r="EG132" s="250"/>
      <c r="EH132" s="250"/>
      <c r="EI132" s="250"/>
      <c r="EJ132" s="250"/>
      <c r="EK132" s="250"/>
      <c r="EL132" s="250"/>
      <c r="EM132" s="250"/>
      <c r="EN132" s="250"/>
      <c r="EO132" s="250"/>
      <c r="EP132" s="250"/>
      <c r="EQ132" s="250"/>
      <c r="ER132" s="250"/>
      <c r="ES132" s="250"/>
      <c r="ET132" s="250"/>
      <c r="EU132" s="250"/>
      <c r="EV132" s="250"/>
      <c r="EW132" s="250"/>
      <c r="EX132" s="250"/>
      <c r="EY132" s="250"/>
      <c r="EZ132" s="250"/>
      <c r="FA132" s="250"/>
      <c r="FB132" s="250"/>
      <c r="FC132" s="250"/>
      <c r="FD132" s="250"/>
      <c r="FE132" s="250"/>
      <c r="FF132" s="250"/>
      <c r="FG132" s="250"/>
      <c r="FH132" s="250"/>
      <c r="FI132" s="250"/>
      <c r="FJ132" s="250"/>
      <c r="FK132" s="250"/>
      <c r="FL132" s="250"/>
      <c r="FM132" s="250"/>
      <c r="FN132" s="250"/>
      <c r="FO132" s="250"/>
      <c r="FP132" s="250"/>
      <c r="FQ132" s="250"/>
      <c r="FR132" s="250"/>
      <c r="FS132" s="250"/>
      <c r="FT132" s="250"/>
      <c r="FU132" s="250"/>
      <c r="FV132" s="250"/>
      <c r="FW132" s="250"/>
      <c r="FX132" s="250"/>
      <c r="FY132" s="250"/>
      <c r="FZ132" s="250"/>
      <c r="GA132" s="250"/>
      <c r="GB132" s="250"/>
      <c r="GC132" s="250"/>
      <c r="GD132" s="250"/>
      <c r="GE132" s="250"/>
      <c r="GF132" s="250"/>
      <c r="GG132" s="250"/>
      <c r="GH132" s="250"/>
      <c r="GI132" s="250"/>
      <c r="GJ132" s="250"/>
      <c r="GK132" s="250"/>
      <c r="GL132" s="250"/>
      <c r="GM132" s="250"/>
      <c r="GN132" s="250"/>
      <c r="GO132" s="250"/>
      <c r="GP132" s="250"/>
      <c r="GQ132" s="250"/>
      <c r="GR132" s="250"/>
      <c r="GS132" s="250"/>
      <c r="GT132" s="250"/>
      <c r="GU132" s="250"/>
      <c r="GV132" s="250"/>
      <c r="GW132" s="250"/>
      <c r="GX132" s="250"/>
      <c r="GY132" s="250"/>
      <c r="GZ132" s="250"/>
      <c r="HA132" s="250"/>
      <c r="HB132" s="250"/>
      <c r="HC132" s="250"/>
      <c r="HD132" s="250"/>
      <c r="HE132" s="250"/>
      <c r="HF132" s="250"/>
      <c r="HG132" s="250"/>
      <c r="HH132" s="250"/>
      <c r="HI132" s="250"/>
      <c r="HJ132" s="250"/>
      <c r="HK132" s="250"/>
      <c r="HL132" s="250"/>
      <c r="HM132" s="250"/>
      <c r="HN132" s="250"/>
      <c r="HO132" s="250"/>
      <c r="HP132" s="250"/>
      <c r="HQ132" s="250"/>
      <c r="HR132" s="250"/>
      <c r="HS132" s="250"/>
      <c r="HT132" s="250"/>
      <c r="HU132" s="250"/>
      <c r="HV132" s="250"/>
      <c r="HW132" s="250"/>
      <c r="HX132" s="250"/>
      <c r="HY132" s="250"/>
      <c r="HZ132" s="250"/>
      <c r="IA132" s="250"/>
      <c r="IB132" s="250"/>
      <c r="IC132" s="250"/>
      <c r="ID132" s="250"/>
      <c r="IE132" s="250"/>
      <c r="IF132" s="250"/>
      <c r="IG132" s="250"/>
      <c r="IH132" s="250"/>
      <c r="II132" s="250"/>
      <c r="IJ132" s="250"/>
      <c r="IK132" s="250"/>
      <c r="IL132" s="250"/>
      <c r="IM132" s="250"/>
      <c r="IN132" s="250"/>
      <c r="IO132" s="250"/>
      <c r="IP132" s="250"/>
      <c r="IQ132" s="250"/>
      <c r="IR132" s="250"/>
      <c r="IS132" s="250"/>
      <c r="IT132" s="250"/>
      <c r="IU132" s="250"/>
      <c r="IV132" s="250"/>
    </row>
    <row r="133" customFormat="false" ht="24" hidden="false" customHeight="false" outlineLevel="0" collapsed="false">
      <c r="A133" s="253" t="s">
        <v>757</v>
      </c>
      <c r="B133" s="253"/>
      <c r="C133" s="253"/>
      <c r="D133" s="254" t="s">
        <v>834</v>
      </c>
      <c r="E133" s="253" t="s">
        <v>500</v>
      </c>
      <c r="F133" s="255" t="n">
        <v>1</v>
      </c>
      <c r="G133" s="256" t="n">
        <v>24.03</v>
      </c>
      <c r="H133" s="255"/>
      <c r="I133" s="256" t="n">
        <f aca="false">ROUND(F133*G133,2)</f>
        <v>24.03</v>
      </c>
      <c r="J133" s="255"/>
      <c r="K133" s="256" t="n">
        <f aca="false">I133+J133</f>
        <v>24.03</v>
      </c>
      <c r="L133" s="255"/>
      <c r="M133" s="255"/>
      <c r="N133" s="255"/>
      <c r="O133" s="255"/>
      <c r="P133" s="255"/>
      <c r="Q133" s="250"/>
      <c r="R133" s="250"/>
      <c r="S133" s="250"/>
      <c r="T133" s="250"/>
      <c r="U133" s="250"/>
      <c r="V133" s="250"/>
      <c r="W133" s="250"/>
      <c r="X133" s="250"/>
      <c r="Y133" s="250"/>
      <c r="Z133" s="250"/>
      <c r="AA133" s="250"/>
      <c r="AB133" s="250"/>
      <c r="AC133" s="250"/>
      <c r="AD133" s="250"/>
      <c r="AE133" s="250"/>
      <c r="AF133" s="250"/>
      <c r="AG133" s="250"/>
      <c r="AH133" s="250"/>
      <c r="AI133" s="250"/>
      <c r="AJ133" s="250"/>
      <c r="AK133" s="250"/>
      <c r="AL133" s="250"/>
      <c r="AM133" s="250"/>
      <c r="AN133" s="250"/>
      <c r="AO133" s="250"/>
      <c r="AP133" s="250"/>
      <c r="AQ133" s="250"/>
      <c r="AR133" s="250"/>
      <c r="AS133" s="250"/>
      <c r="AT133" s="250"/>
      <c r="AU133" s="250"/>
      <c r="AV133" s="250"/>
      <c r="AW133" s="250"/>
      <c r="AX133" s="250"/>
      <c r="AY133" s="250"/>
      <c r="AZ133" s="250"/>
      <c r="BA133" s="250"/>
      <c r="BB133" s="250"/>
      <c r="BC133" s="250"/>
      <c r="BD133" s="250"/>
      <c r="BE133" s="250"/>
      <c r="BF133" s="250"/>
      <c r="BG133" s="250"/>
      <c r="BH133" s="250"/>
      <c r="BI133" s="250"/>
      <c r="BJ133" s="250"/>
      <c r="BK133" s="250"/>
      <c r="BL133" s="250"/>
      <c r="BM133" s="250"/>
      <c r="BN133" s="250"/>
      <c r="BO133" s="250"/>
      <c r="BP133" s="250"/>
      <c r="BQ133" s="250"/>
      <c r="BR133" s="250"/>
      <c r="BS133" s="250"/>
      <c r="BT133" s="250"/>
      <c r="BU133" s="250"/>
      <c r="BV133" s="250"/>
      <c r="BW133" s="250"/>
      <c r="BX133" s="250"/>
      <c r="BY133" s="250"/>
      <c r="BZ133" s="250"/>
      <c r="CA133" s="250"/>
      <c r="CB133" s="250"/>
      <c r="CC133" s="250"/>
      <c r="CD133" s="250"/>
      <c r="CE133" s="250"/>
      <c r="CF133" s="250"/>
      <c r="CG133" s="250"/>
      <c r="CH133" s="250"/>
      <c r="CI133" s="250"/>
      <c r="CJ133" s="250"/>
      <c r="CK133" s="250"/>
      <c r="CL133" s="250"/>
      <c r="CM133" s="250"/>
      <c r="CN133" s="250"/>
      <c r="CO133" s="250"/>
      <c r="CP133" s="250"/>
      <c r="CQ133" s="250"/>
      <c r="CR133" s="250"/>
      <c r="CS133" s="250"/>
      <c r="CT133" s="250"/>
      <c r="CU133" s="250"/>
      <c r="CV133" s="250"/>
      <c r="CW133" s="250"/>
      <c r="CX133" s="250"/>
      <c r="CY133" s="250"/>
      <c r="CZ133" s="250"/>
      <c r="DA133" s="250"/>
      <c r="DB133" s="250"/>
      <c r="DC133" s="250"/>
      <c r="DD133" s="250"/>
      <c r="DE133" s="250"/>
      <c r="DF133" s="250"/>
      <c r="DG133" s="250"/>
      <c r="DH133" s="250"/>
      <c r="DI133" s="250"/>
      <c r="DJ133" s="250"/>
      <c r="DK133" s="250"/>
      <c r="DL133" s="250"/>
      <c r="DM133" s="250"/>
      <c r="DN133" s="250"/>
      <c r="DO133" s="250"/>
      <c r="DP133" s="250"/>
      <c r="DQ133" s="250"/>
      <c r="DR133" s="250"/>
      <c r="DS133" s="250"/>
      <c r="DT133" s="250"/>
      <c r="DU133" s="250"/>
      <c r="DV133" s="250"/>
      <c r="DW133" s="250"/>
      <c r="DX133" s="250"/>
      <c r="DY133" s="250"/>
      <c r="DZ133" s="250"/>
      <c r="EA133" s="250"/>
      <c r="EB133" s="250"/>
      <c r="EC133" s="250"/>
      <c r="ED133" s="250"/>
      <c r="EE133" s="250"/>
      <c r="EF133" s="250"/>
      <c r="EG133" s="250"/>
      <c r="EH133" s="250"/>
      <c r="EI133" s="250"/>
      <c r="EJ133" s="250"/>
      <c r="EK133" s="250"/>
      <c r="EL133" s="250"/>
      <c r="EM133" s="250"/>
      <c r="EN133" s="250"/>
      <c r="EO133" s="250"/>
      <c r="EP133" s="250"/>
      <c r="EQ133" s="250"/>
      <c r="ER133" s="250"/>
      <c r="ES133" s="250"/>
      <c r="ET133" s="250"/>
      <c r="EU133" s="250"/>
      <c r="EV133" s="250"/>
      <c r="EW133" s="250"/>
      <c r="EX133" s="250"/>
      <c r="EY133" s="250"/>
      <c r="EZ133" s="250"/>
      <c r="FA133" s="250"/>
      <c r="FB133" s="250"/>
      <c r="FC133" s="250"/>
      <c r="FD133" s="250"/>
      <c r="FE133" s="250"/>
      <c r="FF133" s="250"/>
      <c r="FG133" s="250"/>
      <c r="FH133" s="250"/>
      <c r="FI133" s="250"/>
      <c r="FJ133" s="250"/>
      <c r="FK133" s="250"/>
      <c r="FL133" s="250"/>
      <c r="FM133" s="250"/>
      <c r="FN133" s="250"/>
      <c r="FO133" s="250"/>
      <c r="FP133" s="250"/>
      <c r="FQ133" s="250"/>
      <c r="FR133" s="250"/>
      <c r="FS133" s="250"/>
      <c r="FT133" s="250"/>
      <c r="FU133" s="250"/>
      <c r="FV133" s="250"/>
      <c r="FW133" s="250"/>
      <c r="FX133" s="250"/>
      <c r="FY133" s="250"/>
      <c r="FZ133" s="250"/>
      <c r="GA133" s="250"/>
      <c r="GB133" s="250"/>
      <c r="GC133" s="250"/>
      <c r="GD133" s="250"/>
      <c r="GE133" s="250"/>
      <c r="GF133" s="250"/>
      <c r="GG133" s="250"/>
      <c r="GH133" s="250"/>
      <c r="GI133" s="250"/>
      <c r="GJ133" s="250"/>
      <c r="GK133" s="250"/>
      <c r="GL133" s="250"/>
      <c r="GM133" s="250"/>
      <c r="GN133" s="250"/>
      <c r="GO133" s="250"/>
      <c r="GP133" s="250"/>
      <c r="GQ133" s="250"/>
      <c r="GR133" s="250"/>
      <c r="GS133" s="250"/>
      <c r="GT133" s="250"/>
      <c r="GU133" s="250"/>
      <c r="GV133" s="250"/>
      <c r="GW133" s="250"/>
      <c r="GX133" s="250"/>
      <c r="GY133" s="250"/>
      <c r="GZ133" s="250"/>
      <c r="HA133" s="250"/>
      <c r="HB133" s="250"/>
      <c r="HC133" s="250"/>
      <c r="HD133" s="250"/>
      <c r="HE133" s="250"/>
      <c r="HF133" s="250"/>
      <c r="HG133" s="250"/>
      <c r="HH133" s="250"/>
      <c r="HI133" s="250"/>
      <c r="HJ133" s="250"/>
      <c r="HK133" s="250"/>
      <c r="HL133" s="250"/>
      <c r="HM133" s="250"/>
      <c r="HN133" s="250"/>
      <c r="HO133" s="250"/>
      <c r="HP133" s="250"/>
      <c r="HQ133" s="250"/>
      <c r="HR133" s="250"/>
      <c r="HS133" s="250"/>
      <c r="HT133" s="250"/>
      <c r="HU133" s="250"/>
      <c r="HV133" s="250"/>
      <c r="HW133" s="250"/>
      <c r="HX133" s="250"/>
      <c r="HY133" s="250"/>
      <c r="HZ133" s="250"/>
      <c r="IA133" s="250"/>
      <c r="IB133" s="250"/>
      <c r="IC133" s="250"/>
      <c r="ID133" s="250"/>
      <c r="IE133" s="250"/>
      <c r="IF133" s="250"/>
      <c r="IG133" s="250"/>
      <c r="IH133" s="250"/>
      <c r="II133" s="250"/>
      <c r="IJ133" s="250"/>
      <c r="IK133" s="250"/>
      <c r="IL133" s="250"/>
      <c r="IM133" s="250"/>
      <c r="IN133" s="250"/>
      <c r="IO133" s="250"/>
      <c r="IP133" s="250"/>
      <c r="IQ133" s="250"/>
      <c r="IR133" s="250"/>
      <c r="IS133" s="250"/>
      <c r="IT133" s="250"/>
      <c r="IU133" s="250"/>
      <c r="IV133" s="250"/>
    </row>
    <row r="134" customFormat="false" ht="12" hidden="false" customHeight="false" outlineLevel="0" collapsed="false">
      <c r="A134" s="253" t="s">
        <v>34</v>
      </c>
      <c r="B134" s="264" t="n">
        <v>2436</v>
      </c>
      <c r="C134" s="253"/>
      <c r="D134" s="254" t="s">
        <v>540</v>
      </c>
      <c r="E134" s="253" t="s">
        <v>55</v>
      </c>
      <c r="F134" s="255" t="n">
        <v>0.45</v>
      </c>
      <c r="G134" s="266" t="n">
        <v>11.84</v>
      </c>
      <c r="H134" s="255"/>
      <c r="I134" s="255"/>
      <c r="J134" s="256" t="n">
        <f aca="false">ROUND(F134*G134,2)</f>
        <v>5.33</v>
      </c>
      <c r="K134" s="256" t="n">
        <f aca="false">I134+J134</f>
        <v>5.33</v>
      </c>
      <c r="L134" s="255"/>
      <c r="M134" s="255"/>
      <c r="N134" s="255"/>
      <c r="O134" s="255"/>
      <c r="P134" s="255"/>
      <c r="Q134" s="250"/>
      <c r="R134" s="250"/>
      <c r="S134" s="250"/>
      <c r="T134" s="250"/>
      <c r="U134" s="250"/>
      <c r="V134" s="250"/>
      <c r="W134" s="250"/>
      <c r="X134" s="250"/>
      <c r="Y134" s="250"/>
      <c r="Z134" s="250"/>
      <c r="AA134" s="250"/>
      <c r="AB134" s="250"/>
      <c r="AC134" s="250"/>
      <c r="AD134" s="250"/>
      <c r="AE134" s="250"/>
      <c r="AF134" s="250"/>
      <c r="AG134" s="250"/>
      <c r="AH134" s="250"/>
      <c r="AI134" s="250"/>
      <c r="AJ134" s="250"/>
      <c r="AK134" s="250"/>
      <c r="AL134" s="250"/>
      <c r="AM134" s="250"/>
      <c r="AN134" s="250"/>
      <c r="AO134" s="250"/>
      <c r="AP134" s="250"/>
      <c r="AQ134" s="250"/>
      <c r="AR134" s="250"/>
      <c r="AS134" s="250"/>
      <c r="AT134" s="250"/>
      <c r="AU134" s="250"/>
      <c r="AV134" s="250"/>
      <c r="AW134" s="250"/>
      <c r="AX134" s="250"/>
      <c r="AY134" s="250"/>
      <c r="AZ134" s="250"/>
      <c r="BA134" s="250"/>
      <c r="BB134" s="250"/>
      <c r="BC134" s="250"/>
      <c r="BD134" s="250"/>
      <c r="BE134" s="250"/>
      <c r="BF134" s="250"/>
      <c r="BG134" s="250"/>
      <c r="BH134" s="250"/>
      <c r="BI134" s="250"/>
      <c r="BJ134" s="250"/>
      <c r="BK134" s="250"/>
      <c r="BL134" s="250"/>
      <c r="BM134" s="250"/>
      <c r="BN134" s="250"/>
      <c r="BO134" s="250"/>
      <c r="BP134" s="250"/>
      <c r="BQ134" s="250"/>
      <c r="BR134" s="250"/>
      <c r="BS134" s="250"/>
      <c r="BT134" s="250"/>
      <c r="BU134" s="250"/>
      <c r="BV134" s="250"/>
      <c r="BW134" s="250"/>
      <c r="BX134" s="250"/>
      <c r="BY134" s="250"/>
      <c r="BZ134" s="250"/>
      <c r="CA134" s="250"/>
      <c r="CB134" s="250"/>
      <c r="CC134" s="250"/>
      <c r="CD134" s="250"/>
      <c r="CE134" s="250"/>
      <c r="CF134" s="250"/>
      <c r="CG134" s="250"/>
      <c r="CH134" s="250"/>
      <c r="CI134" s="250"/>
      <c r="CJ134" s="250"/>
      <c r="CK134" s="250"/>
      <c r="CL134" s="250"/>
      <c r="CM134" s="250"/>
      <c r="CN134" s="250"/>
      <c r="CO134" s="250"/>
      <c r="CP134" s="250"/>
      <c r="CQ134" s="250"/>
      <c r="CR134" s="250"/>
      <c r="CS134" s="250"/>
      <c r="CT134" s="250"/>
      <c r="CU134" s="250"/>
      <c r="CV134" s="250"/>
      <c r="CW134" s="250"/>
      <c r="CX134" s="250"/>
      <c r="CY134" s="250"/>
      <c r="CZ134" s="250"/>
      <c r="DA134" s="250"/>
      <c r="DB134" s="250"/>
      <c r="DC134" s="250"/>
      <c r="DD134" s="250"/>
      <c r="DE134" s="250"/>
      <c r="DF134" s="250"/>
      <c r="DG134" s="250"/>
      <c r="DH134" s="250"/>
      <c r="DI134" s="250"/>
      <c r="DJ134" s="250"/>
      <c r="DK134" s="250"/>
      <c r="DL134" s="250"/>
      <c r="DM134" s="250"/>
      <c r="DN134" s="250"/>
      <c r="DO134" s="250"/>
      <c r="DP134" s="250"/>
      <c r="DQ134" s="250"/>
      <c r="DR134" s="250"/>
      <c r="DS134" s="250"/>
      <c r="DT134" s="250"/>
      <c r="DU134" s="250"/>
      <c r="DV134" s="250"/>
      <c r="DW134" s="250"/>
      <c r="DX134" s="250"/>
      <c r="DY134" s="250"/>
      <c r="DZ134" s="250"/>
      <c r="EA134" s="250"/>
      <c r="EB134" s="250"/>
      <c r="EC134" s="250"/>
      <c r="ED134" s="250"/>
      <c r="EE134" s="250"/>
      <c r="EF134" s="250"/>
      <c r="EG134" s="250"/>
      <c r="EH134" s="250"/>
      <c r="EI134" s="250"/>
      <c r="EJ134" s="250"/>
      <c r="EK134" s="250"/>
      <c r="EL134" s="250"/>
      <c r="EM134" s="250"/>
      <c r="EN134" s="250"/>
      <c r="EO134" s="250"/>
      <c r="EP134" s="250"/>
      <c r="EQ134" s="250"/>
      <c r="ER134" s="250"/>
      <c r="ES134" s="250"/>
      <c r="ET134" s="250"/>
      <c r="EU134" s="250"/>
      <c r="EV134" s="250"/>
      <c r="EW134" s="250"/>
      <c r="EX134" s="250"/>
      <c r="EY134" s="250"/>
      <c r="EZ134" s="250"/>
      <c r="FA134" s="250"/>
      <c r="FB134" s="250"/>
      <c r="FC134" s="250"/>
      <c r="FD134" s="250"/>
      <c r="FE134" s="250"/>
      <c r="FF134" s="250"/>
      <c r="FG134" s="250"/>
      <c r="FH134" s="250"/>
      <c r="FI134" s="250"/>
      <c r="FJ134" s="250"/>
      <c r="FK134" s="250"/>
      <c r="FL134" s="250"/>
      <c r="FM134" s="250"/>
      <c r="FN134" s="250"/>
      <c r="FO134" s="250"/>
      <c r="FP134" s="250"/>
      <c r="FQ134" s="250"/>
      <c r="FR134" s="250"/>
      <c r="FS134" s="250"/>
      <c r="FT134" s="250"/>
      <c r="FU134" s="250"/>
      <c r="FV134" s="250"/>
      <c r="FW134" s="250"/>
      <c r="FX134" s="250"/>
      <c r="FY134" s="250"/>
      <c r="FZ134" s="250"/>
      <c r="GA134" s="250"/>
      <c r="GB134" s="250"/>
      <c r="GC134" s="250"/>
      <c r="GD134" s="250"/>
      <c r="GE134" s="250"/>
      <c r="GF134" s="250"/>
      <c r="GG134" s="250"/>
      <c r="GH134" s="250"/>
      <c r="GI134" s="250"/>
      <c r="GJ134" s="250"/>
      <c r="GK134" s="250"/>
      <c r="GL134" s="250"/>
      <c r="GM134" s="250"/>
      <c r="GN134" s="250"/>
      <c r="GO134" s="250"/>
      <c r="GP134" s="250"/>
      <c r="GQ134" s="250"/>
      <c r="GR134" s="250"/>
      <c r="GS134" s="250"/>
      <c r="GT134" s="250"/>
      <c r="GU134" s="250"/>
      <c r="GV134" s="250"/>
      <c r="GW134" s="250"/>
      <c r="GX134" s="250"/>
      <c r="GY134" s="250"/>
      <c r="GZ134" s="250"/>
      <c r="HA134" s="250"/>
      <c r="HB134" s="250"/>
      <c r="HC134" s="250"/>
      <c r="HD134" s="250"/>
      <c r="HE134" s="250"/>
      <c r="HF134" s="250"/>
      <c r="HG134" s="250"/>
      <c r="HH134" s="250"/>
      <c r="HI134" s="250"/>
      <c r="HJ134" s="250"/>
      <c r="HK134" s="250"/>
      <c r="HL134" s="250"/>
      <c r="HM134" s="250"/>
      <c r="HN134" s="250"/>
      <c r="HO134" s="250"/>
      <c r="HP134" s="250"/>
      <c r="HQ134" s="250"/>
      <c r="HR134" s="250"/>
      <c r="HS134" s="250"/>
      <c r="HT134" s="250"/>
      <c r="HU134" s="250"/>
      <c r="HV134" s="250"/>
      <c r="HW134" s="250"/>
      <c r="HX134" s="250"/>
      <c r="HY134" s="250"/>
      <c r="HZ134" s="250"/>
      <c r="IA134" s="250"/>
      <c r="IB134" s="250"/>
      <c r="IC134" s="250"/>
      <c r="ID134" s="250"/>
      <c r="IE134" s="250"/>
      <c r="IF134" s="250"/>
      <c r="IG134" s="250"/>
      <c r="IH134" s="250"/>
      <c r="II134" s="250"/>
      <c r="IJ134" s="250"/>
      <c r="IK134" s="250"/>
      <c r="IL134" s="250"/>
      <c r="IM134" s="250"/>
      <c r="IN134" s="250"/>
      <c r="IO134" s="250"/>
      <c r="IP134" s="250"/>
      <c r="IQ134" s="250"/>
      <c r="IR134" s="250"/>
      <c r="IS134" s="250"/>
      <c r="IT134" s="250"/>
      <c r="IU134" s="250"/>
      <c r="IV134" s="250"/>
    </row>
    <row r="135" customFormat="false" ht="12" hidden="false" customHeight="false" outlineLevel="0" collapsed="false">
      <c r="A135" s="253" t="s">
        <v>34</v>
      </c>
      <c r="B135" s="264" t="n">
        <v>247</v>
      </c>
      <c r="C135" s="253"/>
      <c r="D135" s="254" t="s">
        <v>761</v>
      </c>
      <c r="E135" s="253" t="s">
        <v>55</v>
      </c>
      <c r="F135" s="255" t="n">
        <v>0.45</v>
      </c>
      <c r="G135" s="266" t="n">
        <v>9.09</v>
      </c>
      <c r="H135" s="255"/>
      <c r="I135" s="255"/>
      <c r="J135" s="256" t="n">
        <f aca="false">ROUND(F135*G135,2)</f>
        <v>4.09</v>
      </c>
      <c r="K135" s="256" t="n">
        <f aca="false">I135+J135</f>
        <v>4.09</v>
      </c>
      <c r="L135" s="255"/>
      <c r="M135" s="255"/>
      <c r="N135" s="255"/>
      <c r="O135" s="255"/>
      <c r="P135" s="255"/>
      <c r="Q135" s="250"/>
      <c r="R135" s="250"/>
      <c r="S135" s="250"/>
      <c r="T135" s="250"/>
      <c r="U135" s="250"/>
      <c r="V135" s="250"/>
      <c r="W135" s="250"/>
      <c r="X135" s="250"/>
      <c r="Y135" s="250"/>
      <c r="Z135" s="250"/>
      <c r="AA135" s="250"/>
      <c r="AB135" s="250"/>
      <c r="AC135" s="250"/>
      <c r="AD135" s="250"/>
      <c r="AE135" s="250"/>
      <c r="AF135" s="250"/>
      <c r="AG135" s="250"/>
      <c r="AH135" s="250"/>
      <c r="AI135" s="250"/>
      <c r="AJ135" s="250"/>
      <c r="AK135" s="250"/>
      <c r="AL135" s="250"/>
      <c r="AM135" s="250"/>
      <c r="AN135" s="250"/>
      <c r="AO135" s="250"/>
      <c r="AP135" s="250"/>
      <c r="AQ135" s="250"/>
      <c r="AR135" s="250"/>
      <c r="AS135" s="250"/>
      <c r="AT135" s="250"/>
      <c r="AU135" s="250"/>
      <c r="AV135" s="250"/>
      <c r="AW135" s="250"/>
      <c r="AX135" s="250"/>
      <c r="AY135" s="250"/>
      <c r="AZ135" s="250"/>
      <c r="BA135" s="250"/>
      <c r="BB135" s="250"/>
      <c r="BC135" s="250"/>
      <c r="BD135" s="250"/>
      <c r="BE135" s="250"/>
      <c r="BF135" s="250"/>
      <c r="BG135" s="250"/>
      <c r="BH135" s="250"/>
      <c r="BI135" s="250"/>
      <c r="BJ135" s="250"/>
      <c r="BK135" s="250"/>
      <c r="BL135" s="250"/>
      <c r="BM135" s="250"/>
      <c r="BN135" s="250"/>
      <c r="BO135" s="250"/>
      <c r="BP135" s="250"/>
      <c r="BQ135" s="250"/>
      <c r="BR135" s="250"/>
      <c r="BS135" s="250"/>
      <c r="BT135" s="250"/>
      <c r="BU135" s="250"/>
      <c r="BV135" s="250"/>
      <c r="BW135" s="250"/>
      <c r="BX135" s="250"/>
      <c r="BY135" s="250"/>
      <c r="BZ135" s="250"/>
      <c r="CA135" s="250"/>
      <c r="CB135" s="250"/>
      <c r="CC135" s="250"/>
      <c r="CD135" s="250"/>
      <c r="CE135" s="250"/>
      <c r="CF135" s="250"/>
      <c r="CG135" s="250"/>
      <c r="CH135" s="250"/>
      <c r="CI135" s="250"/>
      <c r="CJ135" s="250"/>
      <c r="CK135" s="250"/>
      <c r="CL135" s="250"/>
      <c r="CM135" s="250"/>
      <c r="CN135" s="250"/>
      <c r="CO135" s="250"/>
      <c r="CP135" s="250"/>
      <c r="CQ135" s="250"/>
      <c r="CR135" s="250"/>
      <c r="CS135" s="250"/>
      <c r="CT135" s="250"/>
      <c r="CU135" s="250"/>
      <c r="CV135" s="250"/>
      <c r="CW135" s="250"/>
      <c r="CX135" s="250"/>
      <c r="CY135" s="250"/>
      <c r="CZ135" s="250"/>
      <c r="DA135" s="250"/>
      <c r="DB135" s="250"/>
      <c r="DC135" s="250"/>
      <c r="DD135" s="250"/>
      <c r="DE135" s="250"/>
      <c r="DF135" s="250"/>
      <c r="DG135" s="250"/>
      <c r="DH135" s="250"/>
      <c r="DI135" s="250"/>
      <c r="DJ135" s="250"/>
      <c r="DK135" s="250"/>
      <c r="DL135" s="250"/>
      <c r="DM135" s="250"/>
      <c r="DN135" s="250"/>
      <c r="DO135" s="250"/>
      <c r="DP135" s="250"/>
      <c r="DQ135" s="250"/>
      <c r="DR135" s="250"/>
      <c r="DS135" s="250"/>
      <c r="DT135" s="250"/>
      <c r="DU135" s="250"/>
      <c r="DV135" s="250"/>
      <c r="DW135" s="250"/>
      <c r="DX135" s="250"/>
      <c r="DY135" s="250"/>
      <c r="DZ135" s="250"/>
      <c r="EA135" s="250"/>
      <c r="EB135" s="250"/>
      <c r="EC135" s="250"/>
      <c r="ED135" s="250"/>
      <c r="EE135" s="250"/>
      <c r="EF135" s="250"/>
      <c r="EG135" s="250"/>
      <c r="EH135" s="250"/>
      <c r="EI135" s="250"/>
      <c r="EJ135" s="250"/>
      <c r="EK135" s="250"/>
      <c r="EL135" s="250"/>
      <c r="EM135" s="250"/>
      <c r="EN135" s="250"/>
      <c r="EO135" s="250"/>
      <c r="EP135" s="250"/>
      <c r="EQ135" s="250"/>
      <c r="ER135" s="250"/>
      <c r="ES135" s="250"/>
      <c r="ET135" s="250"/>
      <c r="EU135" s="250"/>
      <c r="EV135" s="250"/>
      <c r="EW135" s="250"/>
      <c r="EX135" s="250"/>
      <c r="EY135" s="250"/>
      <c r="EZ135" s="250"/>
      <c r="FA135" s="250"/>
      <c r="FB135" s="250"/>
      <c r="FC135" s="250"/>
      <c r="FD135" s="250"/>
      <c r="FE135" s="250"/>
      <c r="FF135" s="250"/>
      <c r="FG135" s="250"/>
      <c r="FH135" s="250"/>
      <c r="FI135" s="250"/>
      <c r="FJ135" s="250"/>
      <c r="FK135" s="250"/>
      <c r="FL135" s="250"/>
      <c r="FM135" s="250"/>
      <c r="FN135" s="250"/>
      <c r="FO135" s="250"/>
      <c r="FP135" s="250"/>
      <c r="FQ135" s="250"/>
      <c r="FR135" s="250"/>
      <c r="FS135" s="250"/>
      <c r="FT135" s="250"/>
      <c r="FU135" s="250"/>
      <c r="FV135" s="250"/>
      <c r="FW135" s="250"/>
      <c r="FX135" s="250"/>
      <c r="FY135" s="250"/>
      <c r="FZ135" s="250"/>
      <c r="GA135" s="250"/>
      <c r="GB135" s="250"/>
      <c r="GC135" s="250"/>
      <c r="GD135" s="250"/>
      <c r="GE135" s="250"/>
      <c r="GF135" s="250"/>
      <c r="GG135" s="250"/>
      <c r="GH135" s="250"/>
      <c r="GI135" s="250"/>
      <c r="GJ135" s="250"/>
      <c r="GK135" s="250"/>
      <c r="GL135" s="250"/>
      <c r="GM135" s="250"/>
      <c r="GN135" s="250"/>
      <c r="GO135" s="250"/>
      <c r="GP135" s="250"/>
      <c r="GQ135" s="250"/>
      <c r="GR135" s="250"/>
      <c r="GS135" s="250"/>
      <c r="GT135" s="250"/>
      <c r="GU135" s="250"/>
      <c r="GV135" s="250"/>
      <c r="GW135" s="250"/>
      <c r="GX135" s="250"/>
      <c r="GY135" s="250"/>
      <c r="GZ135" s="250"/>
      <c r="HA135" s="250"/>
      <c r="HB135" s="250"/>
      <c r="HC135" s="250"/>
      <c r="HD135" s="250"/>
      <c r="HE135" s="250"/>
      <c r="HF135" s="250"/>
      <c r="HG135" s="250"/>
      <c r="HH135" s="250"/>
      <c r="HI135" s="250"/>
      <c r="HJ135" s="250"/>
      <c r="HK135" s="250"/>
      <c r="HL135" s="250"/>
      <c r="HM135" s="250"/>
      <c r="HN135" s="250"/>
      <c r="HO135" s="250"/>
      <c r="HP135" s="250"/>
      <c r="HQ135" s="250"/>
      <c r="HR135" s="250"/>
      <c r="HS135" s="250"/>
      <c r="HT135" s="250"/>
      <c r="HU135" s="250"/>
      <c r="HV135" s="250"/>
      <c r="HW135" s="250"/>
      <c r="HX135" s="250"/>
      <c r="HY135" s="250"/>
      <c r="HZ135" s="250"/>
      <c r="IA135" s="250"/>
      <c r="IB135" s="250"/>
      <c r="IC135" s="250"/>
      <c r="ID135" s="250"/>
      <c r="IE135" s="250"/>
      <c r="IF135" s="250"/>
      <c r="IG135" s="250"/>
      <c r="IH135" s="250"/>
      <c r="II135" s="250"/>
      <c r="IJ135" s="250"/>
      <c r="IK135" s="250"/>
      <c r="IL135" s="250"/>
      <c r="IM135" s="250"/>
      <c r="IN135" s="250"/>
      <c r="IO135" s="250"/>
      <c r="IP135" s="250"/>
      <c r="IQ135" s="250"/>
      <c r="IR135" s="250"/>
      <c r="IS135" s="250"/>
      <c r="IT135" s="250"/>
      <c r="IU135" s="250"/>
      <c r="IV135" s="250"/>
    </row>
    <row r="136" customFormat="false" ht="12" hidden="false" customHeight="false" outlineLevel="0" collapsed="false">
      <c r="A136" s="257"/>
      <c r="B136" s="257"/>
      <c r="C136" s="257" t="s">
        <v>835</v>
      </c>
      <c r="D136" s="258" t="s">
        <v>836</v>
      </c>
      <c r="E136" s="257" t="s">
        <v>500</v>
      </c>
      <c r="F136" s="259"/>
      <c r="G136" s="260"/>
      <c r="H136" s="259" t="n">
        <v>10</v>
      </c>
      <c r="I136" s="261" t="n">
        <f aca="false">SUM(I137:I139)</f>
        <v>29.22</v>
      </c>
      <c r="J136" s="261" t="n">
        <f aca="false">SUM(J137:J139)</f>
        <v>10.47</v>
      </c>
      <c r="K136" s="261" t="n">
        <f aca="false">I136+J136</f>
        <v>39.69</v>
      </c>
      <c r="L136" s="262" t="n">
        <f aca="false">ROUND(H136*I136,2)</f>
        <v>292.2</v>
      </c>
      <c r="M136" s="262" t="n">
        <f aca="false">ROUND(H136*J136,2)</f>
        <v>104.7</v>
      </c>
      <c r="N136" s="263" t="n">
        <f aca="false">L136+M136</f>
        <v>396.9</v>
      </c>
      <c r="O136" s="263" t="n">
        <f aca="false">ROUND(N136*$P$5,2)</f>
        <v>109.03</v>
      </c>
      <c r="P136" s="263" t="n">
        <f aca="false">N136+O136</f>
        <v>505.93</v>
      </c>
      <c r="Q136" s="250"/>
      <c r="R136" s="250"/>
      <c r="S136" s="250"/>
      <c r="T136" s="250"/>
      <c r="U136" s="250"/>
      <c r="V136" s="250"/>
      <c r="W136" s="250"/>
      <c r="X136" s="250"/>
      <c r="Y136" s="250"/>
      <c r="Z136" s="250"/>
      <c r="AA136" s="250"/>
      <c r="AB136" s="250"/>
      <c r="AC136" s="250"/>
      <c r="AD136" s="250"/>
      <c r="AE136" s="250"/>
      <c r="AF136" s="250"/>
      <c r="AG136" s="250"/>
      <c r="AH136" s="250"/>
      <c r="AI136" s="250"/>
      <c r="AJ136" s="250"/>
      <c r="AK136" s="250"/>
      <c r="AL136" s="250"/>
      <c r="AM136" s="250"/>
      <c r="AN136" s="250"/>
      <c r="AO136" s="250"/>
      <c r="AP136" s="250"/>
      <c r="AQ136" s="250"/>
      <c r="AR136" s="250"/>
      <c r="AS136" s="250"/>
      <c r="AT136" s="250"/>
      <c r="AU136" s="250"/>
      <c r="AV136" s="250"/>
      <c r="AW136" s="250"/>
      <c r="AX136" s="250"/>
      <c r="AY136" s="250"/>
      <c r="AZ136" s="250"/>
      <c r="BA136" s="250"/>
      <c r="BB136" s="250"/>
      <c r="BC136" s="250"/>
      <c r="BD136" s="250"/>
      <c r="BE136" s="250"/>
      <c r="BF136" s="250"/>
      <c r="BG136" s="250"/>
      <c r="BH136" s="250"/>
      <c r="BI136" s="250"/>
      <c r="BJ136" s="250"/>
      <c r="BK136" s="250"/>
      <c r="BL136" s="250"/>
      <c r="BM136" s="250"/>
      <c r="BN136" s="250"/>
      <c r="BO136" s="250"/>
      <c r="BP136" s="250"/>
      <c r="BQ136" s="250"/>
      <c r="BR136" s="250"/>
      <c r="BS136" s="250"/>
      <c r="BT136" s="250"/>
      <c r="BU136" s="250"/>
      <c r="BV136" s="250"/>
      <c r="BW136" s="250"/>
      <c r="BX136" s="250"/>
      <c r="BY136" s="250"/>
      <c r="BZ136" s="250"/>
      <c r="CA136" s="250"/>
      <c r="CB136" s="250"/>
      <c r="CC136" s="250"/>
      <c r="CD136" s="250"/>
      <c r="CE136" s="250"/>
      <c r="CF136" s="250"/>
      <c r="CG136" s="250"/>
      <c r="CH136" s="250"/>
      <c r="CI136" s="250"/>
      <c r="CJ136" s="250"/>
      <c r="CK136" s="250"/>
      <c r="CL136" s="250"/>
      <c r="CM136" s="250"/>
      <c r="CN136" s="250"/>
      <c r="CO136" s="250"/>
      <c r="CP136" s="250"/>
      <c r="CQ136" s="250"/>
      <c r="CR136" s="250"/>
      <c r="CS136" s="250"/>
      <c r="CT136" s="250"/>
      <c r="CU136" s="250"/>
      <c r="CV136" s="250"/>
      <c r="CW136" s="250"/>
      <c r="CX136" s="250"/>
      <c r="CY136" s="250"/>
      <c r="CZ136" s="250"/>
      <c r="DA136" s="250"/>
      <c r="DB136" s="250"/>
      <c r="DC136" s="250"/>
      <c r="DD136" s="250"/>
      <c r="DE136" s="250"/>
      <c r="DF136" s="250"/>
      <c r="DG136" s="250"/>
      <c r="DH136" s="250"/>
      <c r="DI136" s="250"/>
      <c r="DJ136" s="250"/>
      <c r="DK136" s="250"/>
      <c r="DL136" s="250"/>
      <c r="DM136" s="250"/>
      <c r="DN136" s="250"/>
      <c r="DO136" s="250"/>
      <c r="DP136" s="250"/>
      <c r="DQ136" s="250"/>
      <c r="DR136" s="250"/>
      <c r="DS136" s="250"/>
      <c r="DT136" s="250"/>
      <c r="DU136" s="250"/>
      <c r="DV136" s="250"/>
      <c r="DW136" s="250"/>
      <c r="DX136" s="250"/>
      <c r="DY136" s="250"/>
      <c r="DZ136" s="250"/>
      <c r="EA136" s="250"/>
      <c r="EB136" s="250"/>
      <c r="EC136" s="250"/>
      <c r="ED136" s="250"/>
      <c r="EE136" s="250"/>
      <c r="EF136" s="250"/>
      <c r="EG136" s="250"/>
      <c r="EH136" s="250"/>
      <c r="EI136" s="250"/>
      <c r="EJ136" s="250"/>
      <c r="EK136" s="250"/>
      <c r="EL136" s="250"/>
      <c r="EM136" s="250"/>
      <c r="EN136" s="250"/>
      <c r="EO136" s="250"/>
      <c r="EP136" s="250"/>
      <c r="EQ136" s="250"/>
      <c r="ER136" s="250"/>
      <c r="ES136" s="250"/>
      <c r="ET136" s="250"/>
      <c r="EU136" s="250"/>
      <c r="EV136" s="250"/>
      <c r="EW136" s="250"/>
      <c r="EX136" s="250"/>
      <c r="EY136" s="250"/>
      <c r="EZ136" s="250"/>
      <c r="FA136" s="250"/>
      <c r="FB136" s="250"/>
      <c r="FC136" s="250"/>
      <c r="FD136" s="250"/>
      <c r="FE136" s="250"/>
      <c r="FF136" s="250"/>
      <c r="FG136" s="250"/>
      <c r="FH136" s="250"/>
      <c r="FI136" s="250"/>
      <c r="FJ136" s="250"/>
      <c r="FK136" s="250"/>
      <c r="FL136" s="250"/>
      <c r="FM136" s="250"/>
      <c r="FN136" s="250"/>
      <c r="FO136" s="250"/>
      <c r="FP136" s="250"/>
      <c r="FQ136" s="250"/>
      <c r="FR136" s="250"/>
      <c r="FS136" s="250"/>
      <c r="FT136" s="250"/>
      <c r="FU136" s="250"/>
      <c r="FV136" s="250"/>
      <c r="FW136" s="250"/>
      <c r="FX136" s="250"/>
      <c r="FY136" s="250"/>
      <c r="FZ136" s="250"/>
      <c r="GA136" s="250"/>
      <c r="GB136" s="250"/>
      <c r="GC136" s="250"/>
      <c r="GD136" s="250"/>
      <c r="GE136" s="250"/>
      <c r="GF136" s="250"/>
      <c r="GG136" s="250"/>
      <c r="GH136" s="250"/>
      <c r="GI136" s="250"/>
      <c r="GJ136" s="250"/>
      <c r="GK136" s="250"/>
      <c r="GL136" s="250"/>
      <c r="GM136" s="250"/>
      <c r="GN136" s="250"/>
      <c r="GO136" s="250"/>
      <c r="GP136" s="250"/>
      <c r="GQ136" s="250"/>
      <c r="GR136" s="250"/>
      <c r="GS136" s="250"/>
      <c r="GT136" s="250"/>
      <c r="GU136" s="250"/>
      <c r="GV136" s="250"/>
      <c r="GW136" s="250"/>
      <c r="GX136" s="250"/>
      <c r="GY136" s="250"/>
      <c r="GZ136" s="250"/>
      <c r="HA136" s="250"/>
      <c r="HB136" s="250"/>
      <c r="HC136" s="250"/>
      <c r="HD136" s="250"/>
      <c r="HE136" s="250"/>
      <c r="HF136" s="250"/>
      <c r="HG136" s="250"/>
      <c r="HH136" s="250"/>
      <c r="HI136" s="250"/>
      <c r="HJ136" s="250"/>
      <c r="HK136" s="250"/>
      <c r="HL136" s="250"/>
      <c r="HM136" s="250"/>
      <c r="HN136" s="250"/>
      <c r="HO136" s="250"/>
      <c r="HP136" s="250"/>
      <c r="HQ136" s="250"/>
      <c r="HR136" s="250"/>
      <c r="HS136" s="250"/>
      <c r="HT136" s="250"/>
      <c r="HU136" s="250"/>
      <c r="HV136" s="250"/>
      <c r="HW136" s="250"/>
      <c r="HX136" s="250"/>
      <c r="HY136" s="250"/>
      <c r="HZ136" s="250"/>
      <c r="IA136" s="250"/>
      <c r="IB136" s="250"/>
      <c r="IC136" s="250"/>
      <c r="ID136" s="250"/>
      <c r="IE136" s="250"/>
      <c r="IF136" s="250"/>
      <c r="IG136" s="250"/>
      <c r="IH136" s="250"/>
      <c r="II136" s="250"/>
      <c r="IJ136" s="250"/>
      <c r="IK136" s="250"/>
      <c r="IL136" s="250"/>
      <c r="IM136" s="250"/>
      <c r="IN136" s="250"/>
      <c r="IO136" s="250"/>
      <c r="IP136" s="250"/>
      <c r="IQ136" s="250"/>
      <c r="IR136" s="250"/>
      <c r="IS136" s="250"/>
      <c r="IT136" s="250"/>
      <c r="IU136" s="250"/>
      <c r="IV136" s="250"/>
    </row>
    <row r="137" customFormat="false" ht="24" hidden="false" customHeight="false" outlineLevel="0" collapsed="false">
      <c r="A137" s="253" t="s">
        <v>757</v>
      </c>
      <c r="B137" s="253"/>
      <c r="C137" s="253"/>
      <c r="D137" s="254" t="s">
        <v>837</v>
      </c>
      <c r="E137" s="253" t="s">
        <v>500</v>
      </c>
      <c r="F137" s="255" t="n">
        <v>1</v>
      </c>
      <c r="G137" s="256" t="n">
        <v>29.22</v>
      </c>
      <c r="H137" s="255"/>
      <c r="I137" s="256" t="n">
        <f aca="false">ROUND(F137*G137,2)</f>
        <v>29.22</v>
      </c>
      <c r="J137" s="255"/>
      <c r="K137" s="256" t="n">
        <f aca="false">I137+J137</f>
        <v>29.22</v>
      </c>
      <c r="L137" s="255"/>
      <c r="M137" s="255"/>
      <c r="N137" s="255"/>
      <c r="O137" s="255"/>
      <c r="P137" s="255"/>
      <c r="Q137" s="250"/>
      <c r="R137" s="250"/>
      <c r="S137" s="250"/>
      <c r="T137" s="250"/>
      <c r="U137" s="250"/>
      <c r="V137" s="250"/>
      <c r="W137" s="250"/>
      <c r="X137" s="250"/>
      <c r="Y137" s="250"/>
      <c r="Z137" s="250"/>
      <c r="AA137" s="250"/>
      <c r="AB137" s="250"/>
      <c r="AC137" s="250"/>
      <c r="AD137" s="250"/>
      <c r="AE137" s="250"/>
      <c r="AF137" s="250"/>
      <c r="AG137" s="250"/>
      <c r="AH137" s="250"/>
      <c r="AI137" s="250"/>
      <c r="AJ137" s="250"/>
      <c r="AK137" s="250"/>
      <c r="AL137" s="250"/>
      <c r="AM137" s="250"/>
      <c r="AN137" s="250"/>
      <c r="AO137" s="250"/>
      <c r="AP137" s="250"/>
      <c r="AQ137" s="250"/>
      <c r="AR137" s="250"/>
      <c r="AS137" s="250"/>
      <c r="AT137" s="250"/>
      <c r="AU137" s="250"/>
      <c r="AV137" s="250"/>
      <c r="AW137" s="250"/>
      <c r="AX137" s="250"/>
      <c r="AY137" s="250"/>
      <c r="AZ137" s="250"/>
      <c r="BA137" s="250"/>
      <c r="BB137" s="250"/>
      <c r="BC137" s="250"/>
      <c r="BD137" s="250"/>
      <c r="BE137" s="250"/>
      <c r="BF137" s="250"/>
      <c r="BG137" s="250"/>
      <c r="BH137" s="250"/>
      <c r="BI137" s="250"/>
      <c r="BJ137" s="250"/>
      <c r="BK137" s="250"/>
      <c r="BL137" s="250"/>
      <c r="BM137" s="250"/>
      <c r="BN137" s="250"/>
      <c r="BO137" s="250"/>
      <c r="BP137" s="250"/>
      <c r="BQ137" s="250"/>
      <c r="BR137" s="250"/>
      <c r="BS137" s="250"/>
      <c r="BT137" s="250"/>
      <c r="BU137" s="250"/>
      <c r="BV137" s="250"/>
      <c r="BW137" s="250"/>
      <c r="BX137" s="250"/>
      <c r="BY137" s="250"/>
      <c r="BZ137" s="250"/>
      <c r="CA137" s="250"/>
      <c r="CB137" s="250"/>
      <c r="CC137" s="250"/>
      <c r="CD137" s="250"/>
      <c r="CE137" s="250"/>
      <c r="CF137" s="250"/>
      <c r="CG137" s="250"/>
      <c r="CH137" s="250"/>
      <c r="CI137" s="250"/>
      <c r="CJ137" s="250"/>
      <c r="CK137" s="250"/>
      <c r="CL137" s="250"/>
      <c r="CM137" s="250"/>
      <c r="CN137" s="250"/>
      <c r="CO137" s="250"/>
      <c r="CP137" s="250"/>
      <c r="CQ137" s="250"/>
      <c r="CR137" s="250"/>
      <c r="CS137" s="250"/>
      <c r="CT137" s="250"/>
      <c r="CU137" s="250"/>
      <c r="CV137" s="250"/>
      <c r="CW137" s="250"/>
      <c r="CX137" s="250"/>
      <c r="CY137" s="250"/>
      <c r="CZ137" s="250"/>
      <c r="DA137" s="250"/>
      <c r="DB137" s="250"/>
      <c r="DC137" s="250"/>
      <c r="DD137" s="250"/>
      <c r="DE137" s="250"/>
      <c r="DF137" s="250"/>
      <c r="DG137" s="250"/>
      <c r="DH137" s="250"/>
      <c r="DI137" s="250"/>
      <c r="DJ137" s="250"/>
      <c r="DK137" s="250"/>
      <c r="DL137" s="250"/>
      <c r="DM137" s="250"/>
      <c r="DN137" s="250"/>
      <c r="DO137" s="250"/>
      <c r="DP137" s="250"/>
      <c r="DQ137" s="250"/>
      <c r="DR137" s="250"/>
      <c r="DS137" s="250"/>
      <c r="DT137" s="250"/>
      <c r="DU137" s="250"/>
      <c r="DV137" s="250"/>
      <c r="DW137" s="250"/>
      <c r="DX137" s="250"/>
      <c r="DY137" s="250"/>
      <c r="DZ137" s="250"/>
      <c r="EA137" s="250"/>
      <c r="EB137" s="250"/>
      <c r="EC137" s="250"/>
      <c r="ED137" s="250"/>
      <c r="EE137" s="250"/>
      <c r="EF137" s="250"/>
      <c r="EG137" s="250"/>
      <c r="EH137" s="250"/>
      <c r="EI137" s="250"/>
      <c r="EJ137" s="250"/>
      <c r="EK137" s="250"/>
      <c r="EL137" s="250"/>
      <c r="EM137" s="250"/>
      <c r="EN137" s="250"/>
      <c r="EO137" s="250"/>
      <c r="EP137" s="250"/>
      <c r="EQ137" s="250"/>
      <c r="ER137" s="250"/>
      <c r="ES137" s="250"/>
      <c r="ET137" s="250"/>
      <c r="EU137" s="250"/>
      <c r="EV137" s="250"/>
      <c r="EW137" s="250"/>
      <c r="EX137" s="250"/>
      <c r="EY137" s="250"/>
      <c r="EZ137" s="250"/>
      <c r="FA137" s="250"/>
      <c r="FB137" s="250"/>
      <c r="FC137" s="250"/>
      <c r="FD137" s="250"/>
      <c r="FE137" s="250"/>
      <c r="FF137" s="250"/>
      <c r="FG137" s="250"/>
      <c r="FH137" s="250"/>
      <c r="FI137" s="250"/>
      <c r="FJ137" s="250"/>
      <c r="FK137" s="250"/>
      <c r="FL137" s="250"/>
      <c r="FM137" s="250"/>
      <c r="FN137" s="250"/>
      <c r="FO137" s="250"/>
      <c r="FP137" s="250"/>
      <c r="FQ137" s="250"/>
      <c r="FR137" s="250"/>
      <c r="FS137" s="250"/>
      <c r="FT137" s="250"/>
      <c r="FU137" s="250"/>
      <c r="FV137" s="250"/>
      <c r="FW137" s="250"/>
      <c r="FX137" s="250"/>
      <c r="FY137" s="250"/>
      <c r="FZ137" s="250"/>
      <c r="GA137" s="250"/>
      <c r="GB137" s="250"/>
      <c r="GC137" s="250"/>
      <c r="GD137" s="250"/>
      <c r="GE137" s="250"/>
      <c r="GF137" s="250"/>
      <c r="GG137" s="250"/>
      <c r="GH137" s="250"/>
      <c r="GI137" s="250"/>
      <c r="GJ137" s="250"/>
      <c r="GK137" s="250"/>
      <c r="GL137" s="250"/>
      <c r="GM137" s="250"/>
      <c r="GN137" s="250"/>
      <c r="GO137" s="250"/>
      <c r="GP137" s="250"/>
      <c r="GQ137" s="250"/>
      <c r="GR137" s="250"/>
      <c r="GS137" s="250"/>
      <c r="GT137" s="250"/>
      <c r="GU137" s="250"/>
      <c r="GV137" s="250"/>
      <c r="GW137" s="250"/>
      <c r="GX137" s="250"/>
      <c r="GY137" s="250"/>
      <c r="GZ137" s="250"/>
      <c r="HA137" s="250"/>
      <c r="HB137" s="250"/>
      <c r="HC137" s="250"/>
      <c r="HD137" s="250"/>
      <c r="HE137" s="250"/>
      <c r="HF137" s="250"/>
      <c r="HG137" s="250"/>
      <c r="HH137" s="250"/>
      <c r="HI137" s="250"/>
      <c r="HJ137" s="250"/>
      <c r="HK137" s="250"/>
      <c r="HL137" s="250"/>
      <c r="HM137" s="250"/>
      <c r="HN137" s="250"/>
      <c r="HO137" s="250"/>
      <c r="HP137" s="250"/>
      <c r="HQ137" s="250"/>
      <c r="HR137" s="250"/>
      <c r="HS137" s="250"/>
      <c r="HT137" s="250"/>
      <c r="HU137" s="250"/>
      <c r="HV137" s="250"/>
      <c r="HW137" s="250"/>
      <c r="HX137" s="250"/>
      <c r="HY137" s="250"/>
      <c r="HZ137" s="250"/>
      <c r="IA137" s="250"/>
      <c r="IB137" s="250"/>
      <c r="IC137" s="250"/>
      <c r="ID137" s="250"/>
      <c r="IE137" s="250"/>
      <c r="IF137" s="250"/>
      <c r="IG137" s="250"/>
      <c r="IH137" s="250"/>
      <c r="II137" s="250"/>
      <c r="IJ137" s="250"/>
      <c r="IK137" s="250"/>
      <c r="IL137" s="250"/>
      <c r="IM137" s="250"/>
      <c r="IN137" s="250"/>
      <c r="IO137" s="250"/>
      <c r="IP137" s="250"/>
      <c r="IQ137" s="250"/>
      <c r="IR137" s="250"/>
      <c r="IS137" s="250"/>
      <c r="IT137" s="250"/>
      <c r="IU137" s="250"/>
      <c r="IV137" s="250"/>
    </row>
    <row r="138" customFormat="false" ht="12" hidden="false" customHeight="false" outlineLevel="0" collapsed="false">
      <c r="A138" s="253" t="s">
        <v>34</v>
      </c>
      <c r="B138" s="264" t="n">
        <v>2436</v>
      </c>
      <c r="C138" s="253"/>
      <c r="D138" s="254" t="s">
        <v>540</v>
      </c>
      <c r="E138" s="253" t="s">
        <v>55</v>
      </c>
      <c r="F138" s="255" t="n">
        <v>0.5</v>
      </c>
      <c r="G138" s="266" t="n">
        <v>11.84</v>
      </c>
      <c r="H138" s="255"/>
      <c r="I138" s="255"/>
      <c r="J138" s="256" t="n">
        <f aca="false">ROUND(F138*G138,2)</f>
        <v>5.92</v>
      </c>
      <c r="K138" s="256" t="n">
        <f aca="false">I138+J138</f>
        <v>5.92</v>
      </c>
      <c r="L138" s="255"/>
      <c r="M138" s="255"/>
      <c r="N138" s="255"/>
      <c r="O138" s="255"/>
      <c r="P138" s="255"/>
      <c r="Q138" s="250"/>
      <c r="R138" s="250"/>
      <c r="S138" s="250"/>
      <c r="T138" s="250"/>
      <c r="U138" s="250"/>
      <c r="V138" s="250"/>
      <c r="W138" s="250"/>
      <c r="X138" s="250"/>
      <c r="Y138" s="250"/>
      <c r="Z138" s="250"/>
      <c r="AA138" s="250"/>
      <c r="AB138" s="250"/>
      <c r="AC138" s="250"/>
      <c r="AD138" s="250"/>
      <c r="AE138" s="250"/>
      <c r="AF138" s="250"/>
      <c r="AG138" s="250"/>
      <c r="AH138" s="250"/>
      <c r="AI138" s="250"/>
      <c r="AJ138" s="250"/>
      <c r="AK138" s="250"/>
      <c r="AL138" s="250"/>
      <c r="AM138" s="250"/>
      <c r="AN138" s="250"/>
      <c r="AO138" s="250"/>
      <c r="AP138" s="250"/>
      <c r="AQ138" s="250"/>
      <c r="AR138" s="250"/>
      <c r="AS138" s="250"/>
      <c r="AT138" s="250"/>
      <c r="AU138" s="250"/>
      <c r="AV138" s="250"/>
      <c r="AW138" s="250"/>
      <c r="AX138" s="250"/>
      <c r="AY138" s="250"/>
      <c r="AZ138" s="250"/>
      <c r="BA138" s="250"/>
      <c r="BB138" s="250"/>
      <c r="BC138" s="250"/>
      <c r="BD138" s="250"/>
      <c r="BE138" s="250"/>
      <c r="BF138" s="250"/>
      <c r="BG138" s="250"/>
      <c r="BH138" s="250"/>
      <c r="BI138" s="250"/>
      <c r="BJ138" s="250"/>
      <c r="BK138" s="250"/>
      <c r="BL138" s="250"/>
      <c r="BM138" s="250"/>
      <c r="BN138" s="250"/>
      <c r="BO138" s="250"/>
      <c r="BP138" s="250"/>
      <c r="BQ138" s="250"/>
      <c r="BR138" s="250"/>
      <c r="BS138" s="250"/>
      <c r="BT138" s="250"/>
      <c r="BU138" s="250"/>
      <c r="BV138" s="250"/>
      <c r="BW138" s="250"/>
      <c r="BX138" s="250"/>
      <c r="BY138" s="250"/>
      <c r="BZ138" s="250"/>
      <c r="CA138" s="250"/>
      <c r="CB138" s="250"/>
      <c r="CC138" s="250"/>
      <c r="CD138" s="250"/>
      <c r="CE138" s="250"/>
      <c r="CF138" s="250"/>
      <c r="CG138" s="250"/>
      <c r="CH138" s="250"/>
      <c r="CI138" s="250"/>
      <c r="CJ138" s="250"/>
      <c r="CK138" s="250"/>
      <c r="CL138" s="250"/>
      <c r="CM138" s="250"/>
      <c r="CN138" s="250"/>
      <c r="CO138" s="250"/>
      <c r="CP138" s="250"/>
      <c r="CQ138" s="250"/>
      <c r="CR138" s="250"/>
      <c r="CS138" s="250"/>
      <c r="CT138" s="250"/>
      <c r="CU138" s="250"/>
      <c r="CV138" s="250"/>
      <c r="CW138" s="250"/>
      <c r="CX138" s="250"/>
      <c r="CY138" s="250"/>
      <c r="CZ138" s="250"/>
      <c r="DA138" s="250"/>
      <c r="DB138" s="250"/>
      <c r="DC138" s="250"/>
      <c r="DD138" s="250"/>
      <c r="DE138" s="250"/>
      <c r="DF138" s="250"/>
      <c r="DG138" s="250"/>
      <c r="DH138" s="250"/>
      <c r="DI138" s="250"/>
      <c r="DJ138" s="250"/>
      <c r="DK138" s="250"/>
      <c r="DL138" s="250"/>
      <c r="DM138" s="250"/>
      <c r="DN138" s="250"/>
      <c r="DO138" s="250"/>
      <c r="DP138" s="250"/>
      <c r="DQ138" s="250"/>
      <c r="DR138" s="250"/>
      <c r="DS138" s="250"/>
      <c r="DT138" s="250"/>
      <c r="DU138" s="250"/>
      <c r="DV138" s="250"/>
      <c r="DW138" s="250"/>
      <c r="DX138" s="250"/>
      <c r="DY138" s="250"/>
      <c r="DZ138" s="250"/>
      <c r="EA138" s="250"/>
      <c r="EB138" s="250"/>
      <c r="EC138" s="250"/>
      <c r="ED138" s="250"/>
      <c r="EE138" s="250"/>
      <c r="EF138" s="250"/>
      <c r="EG138" s="250"/>
      <c r="EH138" s="250"/>
      <c r="EI138" s="250"/>
      <c r="EJ138" s="250"/>
      <c r="EK138" s="250"/>
      <c r="EL138" s="250"/>
      <c r="EM138" s="250"/>
      <c r="EN138" s="250"/>
      <c r="EO138" s="250"/>
      <c r="EP138" s="250"/>
      <c r="EQ138" s="250"/>
      <c r="ER138" s="250"/>
      <c r="ES138" s="250"/>
      <c r="ET138" s="250"/>
      <c r="EU138" s="250"/>
      <c r="EV138" s="250"/>
      <c r="EW138" s="250"/>
      <c r="EX138" s="250"/>
      <c r="EY138" s="250"/>
      <c r="EZ138" s="250"/>
      <c r="FA138" s="250"/>
      <c r="FB138" s="250"/>
      <c r="FC138" s="250"/>
      <c r="FD138" s="250"/>
      <c r="FE138" s="250"/>
      <c r="FF138" s="250"/>
      <c r="FG138" s="250"/>
      <c r="FH138" s="250"/>
      <c r="FI138" s="250"/>
      <c r="FJ138" s="250"/>
      <c r="FK138" s="250"/>
      <c r="FL138" s="250"/>
      <c r="FM138" s="250"/>
      <c r="FN138" s="250"/>
      <c r="FO138" s="250"/>
      <c r="FP138" s="250"/>
      <c r="FQ138" s="250"/>
      <c r="FR138" s="250"/>
      <c r="FS138" s="250"/>
      <c r="FT138" s="250"/>
      <c r="FU138" s="250"/>
      <c r="FV138" s="250"/>
      <c r="FW138" s="250"/>
      <c r="FX138" s="250"/>
      <c r="FY138" s="250"/>
      <c r="FZ138" s="250"/>
      <c r="GA138" s="250"/>
      <c r="GB138" s="250"/>
      <c r="GC138" s="250"/>
      <c r="GD138" s="250"/>
      <c r="GE138" s="250"/>
      <c r="GF138" s="250"/>
      <c r="GG138" s="250"/>
      <c r="GH138" s="250"/>
      <c r="GI138" s="250"/>
      <c r="GJ138" s="250"/>
      <c r="GK138" s="250"/>
      <c r="GL138" s="250"/>
      <c r="GM138" s="250"/>
      <c r="GN138" s="250"/>
      <c r="GO138" s="250"/>
      <c r="GP138" s="250"/>
      <c r="GQ138" s="250"/>
      <c r="GR138" s="250"/>
      <c r="GS138" s="250"/>
      <c r="GT138" s="250"/>
      <c r="GU138" s="250"/>
      <c r="GV138" s="250"/>
      <c r="GW138" s="250"/>
      <c r="GX138" s="250"/>
      <c r="GY138" s="250"/>
      <c r="GZ138" s="250"/>
      <c r="HA138" s="250"/>
      <c r="HB138" s="250"/>
      <c r="HC138" s="250"/>
      <c r="HD138" s="250"/>
      <c r="HE138" s="250"/>
      <c r="HF138" s="250"/>
      <c r="HG138" s="250"/>
      <c r="HH138" s="250"/>
      <c r="HI138" s="250"/>
      <c r="HJ138" s="250"/>
      <c r="HK138" s="250"/>
      <c r="HL138" s="250"/>
      <c r="HM138" s="250"/>
      <c r="HN138" s="250"/>
      <c r="HO138" s="250"/>
      <c r="HP138" s="250"/>
      <c r="HQ138" s="250"/>
      <c r="HR138" s="250"/>
      <c r="HS138" s="250"/>
      <c r="HT138" s="250"/>
      <c r="HU138" s="250"/>
      <c r="HV138" s="250"/>
      <c r="HW138" s="250"/>
      <c r="HX138" s="250"/>
      <c r="HY138" s="250"/>
      <c r="HZ138" s="250"/>
      <c r="IA138" s="250"/>
      <c r="IB138" s="250"/>
      <c r="IC138" s="250"/>
      <c r="ID138" s="250"/>
      <c r="IE138" s="250"/>
      <c r="IF138" s="250"/>
      <c r="IG138" s="250"/>
      <c r="IH138" s="250"/>
      <c r="II138" s="250"/>
      <c r="IJ138" s="250"/>
      <c r="IK138" s="250"/>
      <c r="IL138" s="250"/>
      <c r="IM138" s="250"/>
      <c r="IN138" s="250"/>
      <c r="IO138" s="250"/>
      <c r="IP138" s="250"/>
      <c r="IQ138" s="250"/>
      <c r="IR138" s="250"/>
      <c r="IS138" s="250"/>
      <c r="IT138" s="250"/>
      <c r="IU138" s="250"/>
      <c r="IV138" s="250"/>
    </row>
    <row r="139" customFormat="false" ht="12" hidden="false" customHeight="false" outlineLevel="0" collapsed="false">
      <c r="A139" s="253" t="s">
        <v>34</v>
      </c>
      <c r="B139" s="264" t="n">
        <v>247</v>
      </c>
      <c r="C139" s="253"/>
      <c r="D139" s="254" t="s">
        <v>761</v>
      </c>
      <c r="E139" s="253" t="s">
        <v>55</v>
      </c>
      <c r="F139" s="255" t="n">
        <v>0.5</v>
      </c>
      <c r="G139" s="266" t="n">
        <v>9.09</v>
      </c>
      <c r="H139" s="255"/>
      <c r="I139" s="255"/>
      <c r="J139" s="256" t="n">
        <f aca="false">ROUND(F139*G139,2)</f>
        <v>4.55</v>
      </c>
      <c r="K139" s="256" t="n">
        <f aca="false">I139+J139</f>
        <v>4.55</v>
      </c>
      <c r="L139" s="255"/>
      <c r="M139" s="255"/>
      <c r="N139" s="255"/>
      <c r="O139" s="255"/>
      <c r="P139" s="255"/>
      <c r="Q139" s="250"/>
      <c r="R139" s="250"/>
      <c r="S139" s="250"/>
      <c r="T139" s="250"/>
      <c r="U139" s="250"/>
      <c r="V139" s="250"/>
      <c r="W139" s="250"/>
      <c r="X139" s="250"/>
      <c r="Y139" s="250"/>
      <c r="Z139" s="250"/>
      <c r="AA139" s="250"/>
      <c r="AB139" s="250"/>
      <c r="AC139" s="250"/>
      <c r="AD139" s="250"/>
      <c r="AE139" s="250"/>
      <c r="AF139" s="250"/>
      <c r="AG139" s="250"/>
      <c r="AH139" s="250"/>
      <c r="AI139" s="250"/>
      <c r="AJ139" s="250"/>
      <c r="AK139" s="250"/>
      <c r="AL139" s="250"/>
      <c r="AM139" s="250"/>
      <c r="AN139" s="250"/>
      <c r="AO139" s="250"/>
      <c r="AP139" s="250"/>
      <c r="AQ139" s="250"/>
      <c r="AR139" s="250"/>
      <c r="AS139" s="250"/>
      <c r="AT139" s="250"/>
      <c r="AU139" s="250"/>
      <c r="AV139" s="250"/>
      <c r="AW139" s="250"/>
      <c r="AX139" s="250"/>
      <c r="AY139" s="250"/>
      <c r="AZ139" s="250"/>
      <c r="BA139" s="250"/>
      <c r="BB139" s="250"/>
      <c r="BC139" s="250"/>
      <c r="BD139" s="250"/>
      <c r="BE139" s="250"/>
      <c r="BF139" s="250"/>
      <c r="BG139" s="250"/>
      <c r="BH139" s="250"/>
      <c r="BI139" s="250"/>
      <c r="BJ139" s="250"/>
      <c r="BK139" s="250"/>
      <c r="BL139" s="250"/>
      <c r="BM139" s="250"/>
      <c r="BN139" s="250"/>
      <c r="BO139" s="250"/>
      <c r="BP139" s="250"/>
      <c r="BQ139" s="250"/>
      <c r="BR139" s="250"/>
      <c r="BS139" s="250"/>
      <c r="BT139" s="250"/>
      <c r="BU139" s="250"/>
      <c r="BV139" s="250"/>
      <c r="BW139" s="250"/>
      <c r="BX139" s="250"/>
      <c r="BY139" s="250"/>
      <c r="BZ139" s="250"/>
      <c r="CA139" s="250"/>
      <c r="CB139" s="250"/>
      <c r="CC139" s="250"/>
      <c r="CD139" s="250"/>
      <c r="CE139" s="250"/>
      <c r="CF139" s="250"/>
      <c r="CG139" s="250"/>
      <c r="CH139" s="250"/>
      <c r="CI139" s="250"/>
      <c r="CJ139" s="250"/>
      <c r="CK139" s="250"/>
      <c r="CL139" s="250"/>
      <c r="CM139" s="250"/>
      <c r="CN139" s="250"/>
      <c r="CO139" s="250"/>
      <c r="CP139" s="250"/>
      <c r="CQ139" s="250"/>
      <c r="CR139" s="250"/>
      <c r="CS139" s="250"/>
      <c r="CT139" s="250"/>
      <c r="CU139" s="250"/>
      <c r="CV139" s="250"/>
      <c r="CW139" s="250"/>
      <c r="CX139" s="250"/>
      <c r="CY139" s="250"/>
      <c r="CZ139" s="250"/>
      <c r="DA139" s="250"/>
      <c r="DB139" s="250"/>
      <c r="DC139" s="250"/>
      <c r="DD139" s="250"/>
      <c r="DE139" s="250"/>
      <c r="DF139" s="250"/>
      <c r="DG139" s="250"/>
      <c r="DH139" s="250"/>
      <c r="DI139" s="250"/>
      <c r="DJ139" s="250"/>
      <c r="DK139" s="250"/>
      <c r="DL139" s="250"/>
      <c r="DM139" s="250"/>
      <c r="DN139" s="250"/>
      <c r="DO139" s="250"/>
      <c r="DP139" s="250"/>
      <c r="DQ139" s="250"/>
      <c r="DR139" s="250"/>
      <c r="DS139" s="250"/>
      <c r="DT139" s="250"/>
      <c r="DU139" s="250"/>
      <c r="DV139" s="250"/>
      <c r="DW139" s="250"/>
      <c r="DX139" s="250"/>
      <c r="DY139" s="250"/>
      <c r="DZ139" s="250"/>
      <c r="EA139" s="250"/>
      <c r="EB139" s="250"/>
      <c r="EC139" s="250"/>
      <c r="ED139" s="250"/>
      <c r="EE139" s="250"/>
      <c r="EF139" s="250"/>
      <c r="EG139" s="250"/>
      <c r="EH139" s="250"/>
      <c r="EI139" s="250"/>
      <c r="EJ139" s="250"/>
      <c r="EK139" s="250"/>
      <c r="EL139" s="250"/>
      <c r="EM139" s="250"/>
      <c r="EN139" s="250"/>
      <c r="EO139" s="250"/>
      <c r="EP139" s="250"/>
      <c r="EQ139" s="250"/>
      <c r="ER139" s="250"/>
      <c r="ES139" s="250"/>
      <c r="ET139" s="250"/>
      <c r="EU139" s="250"/>
      <c r="EV139" s="250"/>
      <c r="EW139" s="250"/>
      <c r="EX139" s="250"/>
      <c r="EY139" s="250"/>
      <c r="EZ139" s="250"/>
      <c r="FA139" s="250"/>
      <c r="FB139" s="250"/>
      <c r="FC139" s="250"/>
      <c r="FD139" s="250"/>
      <c r="FE139" s="250"/>
      <c r="FF139" s="250"/>
      <c r="FG139" s="250"/>
      <c r="FH139" s="250"/>
      <c r="FI139" s="250"/>
      <c r="FJ139" s="250"/>
      <c r="FK139" s="250"/>
      <c r="FL139" s="250"/>
      <c r="FM139" s="250"/>
      <c r="FN139" s="250"/>
      <c r="FO139" s="250"/>
      <c r="FP139" s="250"/>
      <c r="FQ139" s="250"/>
      <c r="FR139" s="250"/>
      <c r="FS139" s="250"/>
      <c r="FT139" s="250"/>
      <c r="FU139" s="250"/>
      <c r="FV139" s="250"/>
      <c r="FW139" s="250"/>
      <c r="FX139" s="250"/>
      <c r="FY139" s="250"/>
      <c r="FZ139" s="250"/>
      <c r="GA139" s="250"/>
      <c r="GB139" s="250"/>
      <c r="GC139" s="250"/>
      <c r="GD139" s="250"/>
      <c r="GE139" s="250"/>
      <c r="GF139" s="250"/>
      <c r="GG139" s="250"/>
      <c r="GH139" s="250"/>
      <c r="GI139" s="250"/>
      <c r="GJ139" s="250"/>
      <c r="GK139" s="250"/>
      <c r="GL139" s="250"/>
      <c r="GM139" s="250"/>
      <c r="GN139" s="250"/>
      <c r="GO139" s="250"/>
      <c r="GP139" s="250"/>
      <c r="GQ139" s="250"/>
      <c r="GR139" s="250"/>
      <c r="GS139" s="250"/>
      <c r="GT139" s="250"/>
      <c r="GU139" s="250"/>
      <c r="GV139" s="250"/>
      <c r="GW139" s="250"/>
      <c r="GX139" s="250"/>
      <c r="GY139" s="250"/>
      <c r="GZ139" s="250"/>
      <c r="HA139" s="250"/>
      <c r="HB139" s="250"/>
      <c r="HC139" s="250"/>
      <c r="HD139" s="250"/>
      <c r="HE139" s="250"/>
      <c r="HF139" s="250"/>
      <c r="HG139" s="250"/>
      <c r="HH139" s="250"/>
      <c r="HI139" s="250"/>
      <c r="HJ139" s="250"/>
      <c r="HK139" s="250"/>
      <c r="HL139" s="250"/>
      <c r="HM139" s="250"/>
      <c r="HN139" s="250"/>
      <c r="HO139" s="250"/>
      <c r="HP139" s="250"/>
      <c r="HQ139" s="250"/>
      <c r="HR139" s="250"/>
      <c r="HS139" s="250"/>
      <c r="HT139" s="250"/>
      <c r="HU139" s="250"/>
      <c r="HV139" s="250"/>
      <c r="HW139" s="250"/>
      <c r="HX139" s="250"/>
      <c r="HY139" s="250"/>
      <c r="HZ139" s="250"/>
      <c r="IA139" s="250"/>
      <c r="IB139" s="250"/>
      <c r="IC139" s="250"/>
      <c r="ID139" s="250"/>
      <c r="IE139" s="250"/>
      <c r="IF139" s="250"/>
      <c r="IG139" s="250"/>
      <c r="IH139" s="250"/>
      <c r="II139" s="250"/>
      <c r="IJ139" s="250"/>
      <c r="IK139" s="250"/>
      <c r="IL139" s="250"/>
      <c r="IM139" s="250"/>
      <c r="IN139" s="250"/>
      <c r="IO139" s="250"/>
      <c r="IP139" s="250"/>
      <c r="IQ139" s="250"/>
      <c r="IR139" s="250"/>
      <c r="IS139" s="250"/>
      <c r="IT139" s="250"/>
      <c r="IU139" s="250"/>
      <c r="IV139" s="250"/>
    </row>
    <row r="140" customFormat="false" ht="12" hidden="false" customHeight="false" outlineLevel="0" collapsed="false">
      <c r="A140" s="257"/>
      <c r="B140" s="257"/>
      <c r="C140" s="257" t="s">
        <v>838</v>
      </c>
      <c r="D140" s="258" t="s">
        <v>839</v>
      </c>
      <c r="E140" s="257" t="s">
        <v>500</v>
      </c>
      <c r="F140" s="259"/>
      <c r="G140" s="260"/>
      <c r="H140" s="259" t="n">
        <v>4</v>
      </c>
      <c r="I140" s="261" t="n">
        <f aca="false">SUM(I141:I143)</f>
        <v>1.44</v>
      </c>
      <c r="J140" s="261" t="n">
        <f aca="false">SUM(J141:J143)</f>
        <v>4.19</v>
      </c>
      <c r="K140" s="261" t="n">
        <f aca="false">I140+J140</f>
        <v>5.63</v>
      </c>
      <c r="L140" s="262" t="n">
        <f aca="false">ROUND(H140*I140,2)</f>
        <v>5.76</v>
      </c>
      <c r="M140" s="262" t="n">
        <f aca="false">ROUND(H140*J140,2)</f>
        <v>16.76</v>
      </c>
      <c r="N140" s="263" t="n">
        <f aca="false">L140+M140</f>
        <v>22.52</v>
      </c>
      <c r="O140" s="263" t="n">
        <f aca="false">ROUND(N140*$P$5,2)</f>
        <v>6.19</v>
      </c>
      <c r="P140" s="263" t="n">
        <f aca="false">N140+O140</f>
        <v>28.71</v>
      </c>
      <c r="Q140" s="250"/>
      <c r="R140" s="250"/>
      <c r="S140" s="250"/>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c r="IF140" s="250"/>
      <c r="IG140" s="250"/>
      <c r="IH140" s="250"/>
      <c r="II140" s="250"/>
      <c r="IJ140" s="250"/>
      <c r="IK140" s="250"/>
      <c r="IL140" s="250"/>
      <c r="IM140" s="250"/>
      <c r="IN140" s="250"/>
      <c r="IO140" s="250"/>
      <c r="IP140" s="250"/>
      <c r="IQ140" s="250"/>
      <c r="IR140" s="250"/>
      <c r="IS140" s="250"/>
      <c r="IT140" s="250"/>
      <c r="IU140" s="250"/>
      <c r="IV140" s="250"/>
    </row>
    <row r="141" customFormat="false" ht="24" hidden="false" customHeight="false" outlineLevel="0" collapsed="false">
      <c r="A141" s="253" t="s">
        <v>757</v>
      </c>
      <c r="B141" s="253"/>
      <c r="C141" s="253"/>
      <c r="D141" s="254" t="s">
        <v>840</v>
      </c>
      <c r="E141" s="253" t="s">
        <v>500</v>
      </c>
      <c r="F141" s="255" t="n">
        <v>1</v>
      </c>
      <c r="G141" s="256" t="n">
        <v>1.44</v>
      </c>
      <c r="H141" s="255"/>
      <c r="I141" s="256" t="n">
        <f aca="false">ROUND(F141*G141,2)</f>
        <v>1.44</v>
      </c>
      <c r="J141" s="255"/>
      <c r="K141" s="256" t="n">
        <f aca="false">I141+J141</f>
        <v>1.44</v>
      </c>
      <c r="L141" s="255"/>
      <c r="M141" s="255"/>
      <c r="N141" s="255"/>
      <c r="O141" s="255"/>
      <c r="P141" s="255"/>
      <c r="Q141" s="250"/>
      <c r="R141" s="250"/>
      <c r="S141" s="250"/>
      <c r="T141" s="250"/>
      <c r="U141" s="250"/>
      <c r="V141" s="250"/>
      <c r="W141" s="250"/>
      <c r="X141" s="250"/>
      <c r="Y141" s="250"/>
      <c r="Z141" s="250"/>
      <c r="AA141" s="250"/>
      <c r="AB141" s="250"/>
      <c r="AC141" s="250"/>
      <c r="AD141" s="250"/>
      <c r="AE141" s="250"/>
      <c r="AF141" s="250"/>
      <c r="AG141" s="250"/>
      <c r="AH141" s="250"/>
      <c r="AI141" s="250"/>
      <c r="AJ141" s="250"/>
      <c r="AK141" s="250"/>
      <c r="AL141" s="250"/>
      <c r="AM141" s="250"/>
      <c r="AN141" s="250"/>
      <c r="AO141" s="250"/>
      <c r="AP141" s="250"/>
      <c r="AQ141" s="250"/>
      <c r="AR141" s="250"/>
      <c r="AS141" s="250"/>
      <c r="AT141" s="250"/>
      <c r="AU141" s="250"/>
      <c r="AV141" s="250"/>
      <c r="AW141" s="250"/>
      <c r="AX141" s="250"/>
      <c r="AY141" s="250"/>
      <c r="AZ141" s="250"/>
      <c r="BA141" s="250"/>
      <c r="BB141" s="250"/>
      <c r="BC141" s="250"/>
      <c r="BD141" s="250"/>
      <c r="BE141" s="250"/>
      <c r="BF141" s="250"/>
      <c r="BG141" s="250"/>
      <c r="BH141" s="250"/>
      <c r="BI141" s="250"/>
      <c r="BJ141" s="250"/>
      <c r="BK141" s="250"/>
      <c r="BL141" s="250"/>
      <c r="BM141" s="250"/>
      <c r="BN141" s="250"/>
      <c r="BO141" s="250"/>
      <c r="BP141" s="250"/>
      <c r="BQ141" s="250"/>
      <c r="BR141" s="250"/>
      <c r="BS141" s="250"/>
      <c r="BT141" s="250"/>
      <c r="BU141" s="250"/>
      <c r="BV141" s="250"/>
      <c r="BW141" s="250"/>
      <c r="BX141" s="250"/>
      <c r="BY141" s="250"/>
      <c r="BZ141" s="250"/>
      <c r="CA141" s="250"/>
      <c r="CB141" s="250"/>
      <c r="CC141" s="250"/>
      <c r="CD141" s="250"/>
      <c r="CE141" s="250"/>
      <c r="CF141" s="250"/>
      <c r="CG141" s="250"/>
      <c r="CH141" s="250"/>
      <c r="CI141" s="250"/>
      <c r="CJ141" s="250"/>
      <c r="CK141" s="250"/>
      <c r="CL141" s="250"/>
      <c r="CM141" s="250"/>
      <c r="CN141" s="250"/>
      <c r="CO141" s="250"/>
      <c r="CP141" s="250"/>
      <c r="CQ141" s="250"/>
      <c r="CR141" s="250"/>
      <c r="CS141" s="250"/>
      <c r="CT141" s="250"/>
      <c r="CU141" s="250"/>
      <c r="CV141" s="250"/>
      <c r="CW141" s="250"/>
      <c r="CX141" s="250"/>
      <c r="CY141" s="250"/>
      <c r="CZ141" s="250"/>
      <c r="DA141" s="250"/>
      <c r="DB141" s="250"/>
      <c r="DC141" s="250"/>
      <c r="DD141" s="250"/>
      <c r="DE141" s="250"/>
      <c r="DF141" s="250"/>
      <c r="DG141" s="250"/>
      <c r="DH141" s="250"/>
      <c r="DI141" s="250"/>
      <c r="DJ141" s="250"/>
      <c r="DK141" s="250"/>
      <c r="DL141" s="250"/>
      <c r="DM141" s="250"/>
      <c r="DN141" s="250"/>
      <c r="DO141" s="250"/>
      <c r="DP141" s="250"/>
      <c r="DQ141" s="250"/>
      <c r="DR141" s="250"/>
      <c r="DS141" s="250"/>
      <c r="DT141" s="250"/>
      <c r="DU141" s="250"/>
      <c r="DV141" s="250"/>
      <c r="DW141" s="250"/>
      <c r="DX141" s="250"/>
      <c r="DY141" s="250"/>
      <c r="DZ141" s="250"/>
      <c r="EA141" s="250"/>
      <c r="EB141" s="250"/>
      <c r="EC141" s="250"/>
      <c r="ED141" s="250"/>
      <c r="EE141" s="250"/>
      <c r="EF141" s="250"/>
      <c r="EG141" s="250"/>
      <c r="EH141" s="250"/>
      <c r="EI141" s="250"/>
      <c r="EJ141" s="250"/>
      <c r="EK141" s="250"/>
      <c r="EL141" s="250"/>
      <c r="EM141" s="250"/>
      <c r="EN141" s="250"/>
      <c r="EO141" s="250"/>
      <c r="EP141" s="250"/>
      <c r="EQ141" s="250"/>
      <c r="ER141" s="250"/>
      <c r="ES141" s="250"/>
      <c r="ET141" s="250"/>
      <c r="EU141" s="250"/>
      <c r="EV141" s="250"/>
      <c r="EW141" s="250"/>
      <c r="EX141" s="250"/>
      <c r="EY141" s="250"/>
      <c r="EZ141" s="250"/>
      <c r="FA141" s="250"/>
      <c r="FB141" s="250"/>
      <c r="FC141" s="250"/>
      <c r="FD141" s="250"/>
      <c r="FE141" s="250"/>
      <c r="FF141" s="250"/>
      <c r="FG141" s="250"/>
      <c r="FH141" s="250"/>
      <c r="FI141" s="250"/>
      <c r="FJ141" s="250"/>
      <c r="FK141" s="250"/>
      <c r="FL141" s="250"/>
      <c r="FM141" s="250"/>
      <c r="FN141" s="250"/>
      <c r="FO141" s="250"/>
      <c r="FP141" s="250"/>
      <c r="FQ141" s="250"/>
      <c r="FR141" s="250"/>
      <c r="FS141" s="250"/>
      <c r="FT141" s="250"/>
      <c r="FU141" s="250"/>
      <c r="FV141" s="250"/>
      <c r="FW141" s="250"/>
      <c r="FX141" s="250"/>
      <c r="FY141" s="250"/>
      <c r="FZ141" s="250"/>
      <c r="GA141" s="250"/>
      <c r="GB141" s="250"/>
      <c r="GC141" s="250"/>
      <c r="GD141" s="250"/>
      <c r="GE141" s="250"/>
      <c r="GF141" s="250"/>
      <c r="GG141" s="250"/>
      <c r="GH141" s="250"/>
      <c r="GI141" s="250"/>
      <c r="GJ141" s="250"/>
      <c r="GK141" s="250"/>
      <c r="GL141" s="250"/>
      <c r="GM141" s="250"/>
      <c r="GN141" s="250"/>
      <c r="GO141" s="250"/>
      <c r="GP141" s="250"/>
      <c r="GQ141" s="250"/>
      <c r="GR141" s="250"/>
      <c r="GS141" s="250"/>
      <c r="GT141" s="250"/>
      <c r="GU141" s="250"/>
      <c r="GV141" s="250"/>
      <c r="GW141" s="250"/>
      <c r="GX141" s="250"/>
      <c r="GY141" s="250"/>
      <c r="GZ141" s="250"/>
      <c r="HA141" s="250"/>
      <c r="HB141" s="250"/>
      <c r="HC141" s="250"/>
      <c r="HD141" s="250"/>
      <c r="HE141" s="250"/>
      <c r="HF141" s="250"/>
      <c r="HG141" s="250"/>
      <c r="HH141" s="250"/>
      <c r="HI141" s="250"/>
      <c r="HJ141" s="250"/>
      <c r="HK141" s="250"/>
      <c r="HL141" s="250"/>
      <c r="HM141" s="250"/>
      <c r="HN141" s="250"/>
      <c r="HO141" s="250"/>
      <c r="HP141" s="250"/>
      <c r="HQ141" s="250"/>
      <c r="HR141" s="250"/>
      <c r="HS141" s="250"/>
      <c r="HT141" s="250"/>
      <c r="HU141" s="250"/>
      <c r="HV141" s="250"/>
      <c r="HW141" s="250"/>
      <c r="HX141" s="250"/>
      <c r="HY141" s="250"/>
      <c r="HZ141" s="250"/>
      <c r="IA141" s="250"/>
      <c r="IB141" s="250"/>
      <c r="IC141" s="250"/>
      <c r="ID141" s="250"/>
      <c r="IE141" s="250"/>
      <c r="IF141" s="250"/>
      <c r="IG141" s="250"/>
      <c r="IH141" s="250"/>
      <c r="II141" s="250"/>
      <c r="IJ141" s="250"/>
      <c r="IK141" s="250"/>
      <c r="IL141" s="250"/>
      <c r="IM141" s="250"/>
      <c r="IN141" s="250"/>
      <c r="IO141" s="250"/>
      <c r="IP141" s="250"/>
      <c r="IQ141" s="250"/>
      <c r="IR141" s="250"/>
      <c r="IS141" s="250"/>
      <c r="IT141" s="250"/>
      <c r="IU141" s="250"/>
      <c r="IV141" s="250"/>
    </row>
    <row r="142" customFormat="false" ht="12" hidden="false" customHeight="false" outlineLevel="0" collapsed="false">
      <c r="A142" s="253" t="s">
        <v>34</v>
      </c>
      <c r="B142" s="264" t="n">
        <v>2436</v>
      </c>
      <c r="C142" s="253"/>
      <c r="D142" s="254" t="s">
        <v>540</v>
      </c>
      <c r="E142" s="253" t="s">
        <v>55</v>
      </c>
      <c r="F142" s="255" t="n">
        <v>0.2</v>
      </c>
      <c r="G142" s="266" t="n">
        <v>11.84</v>
      </c>
      <c r="H142" s="255"/>
      <c r="I142" s="255"/>
      <c r="J142" s="256" t="n">
        <f aca="false">ROUND(F142*G142,2)</f>
        <v>2.37</v>
      </c>
      <c r="K142" s="256" t="n">
        <f aca="false">I142+J142</f>
        <v>2.37</v>
      </c>
      <c r="L142" s="255"/>
      <c r="M142" s="255"/>
      <c r="N142" s="255"/>
      <c r="O142" s="255"/>
      <c r="P142" s="255"/>
      <c r="Q142" s="250"/>
      <c r="R142" s="250"/>
      <c r="S142" s="250"/>
      <c r="T142" s="250"/>
      <c r="U142" s="250"/>
      <c r="V142" s="250"/>
      <c r="W142" s="250"/>
      <c r="X142" s="250"/>
      <c r="Y142" s="250"/>
      <c r="Z142" s="250"/>
      <c r="AA142" s="250"/>
      <c r="AB142" s="250"/>
      <c r="AC142" s="250"/>
      <c r="AD142" s="250"/>
      <c r="AE142" s="250"/>
      <c r="AF142" s="250"/>
      <c r="AG142" s="250"/>
      <c r="AH142" s="250"/>
      <c r="AI142" s="250"/>
      <c r="AJ142" s="250"/>
      <c r="AK142" s="250"/>
      <c r="AL142" s="250"/>
      <c r="AM142" s="250"/>
      <c r="AN142" s="250"/>
      <c r="AO142" s="250"/>
      <c r="AP142" s="250"/>
      <c r="AQ142" s="250"/>
      <c r="AR142" s="250"/>
      <c r="AS142" s="250"/>
      <c r="AT142" s="250"/>
      <c r="AU142" s="250"/>
      <c r="AV142" s="250"/>
      <c r="AW142" s="250"/>
      <c r="AX142" s="250"/>
      <c r="AY142" s="250"/>
      <c r="AZ142" s="250"/>
      <c r="BA142" s="250"/>
      <c r="BB142" s="250"/>
      <c r="BC142" s="250"/>
      <c r="BD142" s="250"/>
      <c r="BE142" s="250"/>
      <c r="BF142" s="250"/>
      <c r="BG142" s="250"/>
      <c r="BH142" s="250"/>
      <c r="BI142" s="250"/>
      <c r="BJ142" s="250"/>
      <c r="BK142" s="250"/>
      <c r="BL142" s="250"/>
      <c r="BM142" s="250"/>
      <c r="BN142" s="250"/>
      <c r="BO142" s="250"/>
      <c r="BP142" s="250"/>
      <c r="BQ142" s="250"/>
      <c r="BR142" s="250"/>
      <c r="BS142" s="250"/>
      <c r="BT142" s="250"/>
      <c r="BU142" s="250"/>
      <c r="BV142" s="250"/>
      <c r="BW142" s="250"/>
      <c r="BX142" s="250"/>
      <c r="BY142" s="250"/>
      <c r="BZ142" s="250"/>
      <c r="CA142" s="250"/>
      <c r="CB142" s="250"/>
      <c r="CC142" s="250"/>
      <c r="CD142" s="250"/>
      <c r="CE142" s="250"/>
      <c r="CF142" s="250"/>
      <c r="CG142" s="250"/>
      <c r="CH142" s="250"/>
      <c r="CI142" s="250"/>
      <c r="CJ142" s="250"/>
      <c r="CK142" s="250"/>
      <c r="CL142" s="250"/>
      <c r="CM142" s="250"/>
      <c r="CN142" s="250"/>
      <c r="CO142" s="250"/>
      <c r="CP142" s="250"/>
      <c r="CQ142" s="250"/>
      <c r="CR142" s="250"/>
      <c r="CS142" s="250"/>
      <c r="CT142" s="250"/>
      <c r="CU142" s="250"/>
      <c r="CV142" s="250"/>
      <c r="CW142" s="250"/>
      <c r="CX142" s="250"/>
      <c r="CY142" s="250"/>
      <c r="CZ142" s="250"/>
      <c r="DA142" s="250"/>
      <c r="DB142" s="250"/>
      <c r="DC142" s="250"/>
      <c r="DD142" s="250"/>
      <c r="DE142" s="250"/>
      <c r="DF142" s="250"/>
      <c r="DG142" s="250"/>
      <c r="DH142" s="250"/>
      <c r="DI142" s="250"/>
      <c r="DJ142" s="250"/>
      <c r="DK142" s="250"/>
      <c r="DL142" s="250"/>
      <c r="DM142" s="250"/>
      <c r="DN142" s="250"/>
      <c r="DO142" s="250"/>
      <c r="DP142" s="250"/>
      <c r="DQ142" s="250"/>
      <c r="DR142" s="250"/>
      <c r="DS142" s="250"/>
      <c r="DT142" s="250"/>
      <c r="DU142" s="250"/>
      <c r="DV142" s="250"/>
      <c r="DW142" s="250"/>
      <c r="DX142" s="250"/>
      <c r="DY142" s="250"/>
      <c r="DZ142" s="250"/>
      <c r="EA142" s="250"/>
      <c r="EB142" s="250"/>
      <c r="EC142" s="250"/>
      <c r="ED142" s="250"/>
      <c r="EE142" s="250"/>
      <c r="EF142" s="250"/>
      <c r="EG142" s="250"/>
      <c r="EH142" s="250"/>
      <c r="EI142" s="250"/>
      <c r="EJ142" s="250"/>
      <c r="EK142" s="250"/>
      <c r="EL142" s="250"/>
      <c r="EM142" s="250"/>
      <c r="EN142" s="250"/>
      <c r="EO142" s="250"/>
      <c r="EP142" s="250"/>
      <c r="EQ142" s="250"/>
      <c r="ER142" s="250"/>
      <c r="ES142" s="250"/>
      <c r="ET142" s="250"/>
      <c r="EU142" s="250"/>
      <c r="EV142" s="250"/>
      <c r="EW142" s="250"/>
      <c r="EX142" s="250"/>
      <c r="EY142" s="250"/>
      <c r="EZ142" s="250"/>
      <c r="FA142" s="250"/>
      <c r="FB142" s="250"/>
      <c r="FC142" s="250"/>
      <c r="FD142" s="250"/>
      <c r="FE142" s="250"/>
      <c r="FF142" s="250"/>
      <c r="FG142" s="250"/>
      <c r="FH142" s="250"/>
      <c r="FI142" s="250"/>
      <c r="FJ142" s="250"/>
      <c r="FK142" s="250"/>
      <c r="FL142" s="250"/>
      <c r="FM142" s="250"/>
      <c r="FN142" s="250"/>
      <c r="FO142" s="250"/>
      <c r="FP142" s="250"/>
      <c r="FQ142" s="250"/>
      <c r="FR142" s="250"/>
      <c r="FS142" s="250"/>
      <c r="FT142" s="250"/>
      <c r="FU142" s="250"/>
      <c r="FV142" s="250"/>
      <c r="FW142" s="250"/>
      <c r="FX142" s="250"/>
      <c r="FY142" s="250"/>
      <c r="FZ142" s="250"/>
      <c r="GA142" s="250"/>
      <c r="GB142" s="250"/>
      <c r="GC142" s="250"/>
      <c r="GD142" s="250"/>
      <c r="GE142" s="250"/>
      <c r="GF142" s="250"/>
      <c r="GG142" s="250"/>
      <c r="GH142" s="250"/>
      <c r="GI142" s="250"/>
      <c r="GJ142" s="250"/>
      <c r="GK142" s="250"/>
      <c r="GL142" s="250"/>
      <c r="GM142" s="250"/>
      <c r="GN142" s="250"/>
      <c r="GO142" s="250"/>
      <c r="GP142" s="250"/>
      <c r="GQ142" s="250"/>
      <c r="GR142" s="250"/>
      <c r="GS142" s="250"/>
      <c r="GT142" s="250"/>
      <c r="GU142" s="250"/>
      <c r="GV142" s="250"/>
      <c r="GW142" s="250"/>
      <c r="GX142" s="250"/>
      <c r="GY142" s="250"/>
      <c r="GZ142" s="250"/>
      <c r="HA142" s="250"/>
      <c r="HB142" s="250"/>
      <c r="HC142" s="250"/>
      <c r="HD142" s="250"/>
      <c r="HE142" s="250"/>
      <c r="HF142" s="250"/>
      <c r="HG142" s="250"/>
      <c r="HH142" s="250"/>
      <c r="HI142" s="250"/>
      <c r="HJ142" s="250"/>
      <c r="HK142" s="250"/>
      <c r="HL142" s="250"/>
      <c r="HM142" s="250"/>
      <c r="HN142" s="250"/>
      <c r="HO142" s="250"/>
      <c r="HP142" s="250"/>
      <c r="HQ142" s="250"/>
      <c r="HR142" s="250"/>
      <c r="HS142" s="250"/>
      <c r="HT142" s="250"/>
      <c r="HU142" s="250"/>
      <c r="HV142" s="250"/>
      <c r="HW142" s="250"/>
      <c r="HX142" s="250"/>
      <c r="HY142" s="250"/>
      <c r="HZ142" s="250"/>
      <c r="IA142" s="250"/>
      <c r="IB142" s="250"/>
      <c r="IC142" s="250"/>
      <c r="ID142" s="250"/>
      <c r="IE142" s="250"/>
      <c r="IF142" s="250"/>
      <c r="IG142" s="250"/>
      <c r="IH142" s="250"/>
      <c r="II142" s="250"/>
      <c r="IJ142" s="250"/>
      <c r="IK142" s="250"/>
      <c r="IL142" s="250"/>
      <c r="IM142" s="250"/>
      <c r="IN142" s="250"/>
      <c r="IO142" s="250"/>
      <c r="IP142" s="250"/>
      <c r="IQ142" s="250"/>
      <c r="IR142" s="250"/>
      <c r="IS142" s="250"/>
      <c r="IT142" s="250"/>
      <c r="IU142" s="250"/>
      <c r="IV142" s="250"/>
    </row>
    <row r="143" customFormat="false" ht="12" hidden="false" customHeight="false" outlineLevel="0" collapsed="false">
      <c r="A143" s="253" t="s">
        <v>34</v>
      </c>
      <c r="B143" s="264" t="n">
        <v>247</v>
      </c>
      <c r="C143" s="253"/>
      <c r="D143" s="254" t="s">
        <v>761</v>
      </c>
      <c r="E143" s="253" t="s">
        <v>55</v>
      </c>
      <c r="F143" s="255" t="n">
        <v>0.2</v>
      </c>
      <c r="G143" s="266" t="n">
        <v>9.09</v>
      </c>
      <c r="H143" s="255"/>
      <c r="I143" s="255"/>
      <c r="J143" s="256" t="n">
        <f aca="false">ROUND(F143*G143,2)</f>
        <v>1.82</v>
      </c>
      <c r="K143" s="256" t="n">
        <f aca="false">I143+J143</f>
        <v>1.82</v>
      </c>
      <c r="L143" s="255"/>
      <c r="M143" s="255"/>
      <c r="N143" s="255"/>
      <c r="O143" s="255"/>
      <c r="P143" s="255"/>
      <c r="Q143" s="250"/>
      <c r="R143" s="250"/>
      <c r="S143" s="250"/>
      <c r="T143" s="250"/>
      <c r="U143" s="250"/>
      <c r="V143" s="250"/>
      <c r="W143" s="250"/>
      <c r="X143" s="250"/>
      <c r="Y143" s="250"/>
      <c r="Z143" s="250"/>
      <c r="AA143" s="250"/>
      <c r="AB143" s="250"/>
      <c r="AC143" s="250"/>
      <c r="AD143" s="250"/>
      <c r="AE143" s="250"/>
      <c r="AF143" s="250"/>
      <c r="AG143" s="250"/>
      <c r="AH143" s="250"/>
      <c r="AI143" s="250"/>
      <c r="AJ143" s="250"/>
      <c r="AK143" s="250"/>
      <c r="AL143" s="250"/>
      <c r="AM143" s="250"/>
      <c r="AN143" s="250"/>
      <c r="AO143" s="250"/>
      <c r="AP143" s="250"/>
      <c r="AQ143" s="250"/>
      <c r="AR143" s="250"/>
      <c r="AS143" s="250"/>
      <c r="AT143" s="250"/>
      <c r="AU143" s="250"/>
      <c r="AV143" s="250"/>
      <c r="AW143" s="250"/>
      <c r="AX143" s="250"/>
      <c r="AY143" s="250"/>
      <c r="AZ143" s="250"/>
      <c r="BA143" s="250"/>
      <c r="BB143" s="250"/>
      <c r="BC143" s="250"/>
      <c r="BD143" s="250"/>
      <c r="BE143" s="250"/>
      <c r="BF143" s="250"/>
      <c r="BG143" s="250"/>
      <c r="BH143" s="250"/>
      <c r="BI143" s="250"/>
      <c r="BJ143" s="250"/>
      <c r="BK143" s="250"/>
      <c r="BL143" s="250"/>
      <c r="BM143" s="250"/>
      <c r="BN143" s="250"/>
      <c r="BO143" s="250"/>
      <c r="BP143" s="250"/>
      <c r="BQ143" s="250"/>
      <c r="BR143" s="250"/>
      <c r="BS143" s="250"/>
      <c r="BT143" s="250"/>
      <c r="BU143" s="250"/>
      <c r="BV143" s="250"/>
      <c r="BW143" s="250"/>
      <c r="BX143" s="250"/>
      <c r="BY143" s="250"/>
      <c r="BZ143" s="250"/>
      <c r="CA143" s="250"/>
      <c r="CB143" s="250"/>
      <c r="CC143" s="250"/>
      <c r="CD143" s="250"/>
      <c r="CE143" s="250"/>
      <c r="CF143" s="250"/>
      <c r="CG143" s="250"/>
      <c r="CH143" s="250"/>
      <c r="CI143" s="250"/>
      <c r="CJ143" s="250"/>
      <c r="CK143" s="250"/>
      <c r="CL143" s="250"/>
      <c r="CM143" s="250"/>
      <c r="CN143" s="250"/>
      <c r="CO143" s="250"/>
      <c r="CP143" s="250"/>
      <c r="CQ143" s="250"/>
      <c r="CR143" s="250"/>
      <c r="CS143" s="250"/>
      <c r="CT143" s="250"/>
      <c r="CU143" s="250"/>
      <c r="CV143" s="250"/>
      <c r="CW143" s="250"/>
      <c r="CX143" s="250"/>
      <c r="CY143" s="250"/>
      <c r="CZ143" s="250"/>
      <c r="DA143" s="250"/>
      <c r="DB143" s="250"/>
      <c r="DC143" s="250"/>
      <c r="DD143" s="250"/>
      <c r="DE143" s="250"/>
      <c r="DF143" s="250"/>
      <c r="DG143" s="250"/>
      <c r="DH143" s="250"/>
      <c r="DI143" s="250"/>
      <c r="DJ143" s="250"/>
      <c r="DK143" s="250"/>
      <c r="DL143" s="250"/>
      <c r="DM143" s="250"/>
      <c r="DN143" s="250"/>
      <c r="DO143" s="250"/>
      <c r="DP143" s="250"/>
      <c r="DQ143" s="250"/>
      <c r="DR143" s="250"/>
      <c r="DS143" s="250"/>
      <c r="DT143" s="250"/>
      <c r="DU143" s="250"/>
      <c r="DV143" s="250"/>
      <c r="DW143" s="250"/>
      <c r="DX143" s="250"/>
      <c r="DY143" s="250"/>
      <c r="DZ143" s="250"/>
      <c r="EA143" s="250"/>
      <c r="EB143" s="250"/>
      <c r="EC143" s="250"/>
      <c r="ED143" s="250"/>
      <c r="EE143" s="250"/>
      <c r="EF143" s="250"/>
      <c r="EG143" s="250"/>
      <c r="EH143" s="250"/>
      <c r="EI143" s="250"/>
      <c r="EJ143" s="250"/>
      <c r="EK143" s="250"/>
      <c r="EL143" s="250"/>
      <c r="EM143" s="250"/>
      <c r="EN143" s="250"/>
      <c r="EO143" s="250"/>
      <c r="EP143" s="250"/>
      <c r="EQ143" s="250"/>
      <c r="ER143" s="250"/>
      <c r="ES143" s="250"/>
      <c r="ET143" s="250"/>
      <c r="EU143" s="250"/>
      <c r="EV143" s="250"/>
      <c r="EW143" s="250"/>
      <c r="EX143" s="250"/>
      <c r="EY143" s="250"/>
      <c r="EZ143" s="250"/>
      <c r="FA143" s="250"/>
      <c r="FB143" s="250"/>
      <c r="FC143" s="250"/>
      <c r="FD143" s="250"/>
      <c r="FE143" s="250"/>
      <c r="FF143" s="250"/>
      <c r="FG143" s="250"/>
      <c r="FH143" s="250"/>
      <c r="FI143" s="250"/>
      <c r="FJ143" s="250"/>
      <c r="FK143" s="250"/>
      <c r="FL143" s="250"/>
      <c r="FM143" s="250"/>
      <c r="FN143" s="250"/>
      <c r="FO143" s="250"/>
      <c r="FP143" s="250"/>
      <c r="FQ143" s="250"/>
      <c r="FR143" s="250"/>
      <c r="FS143" s="250"/>
      <c r="FT143" s="250"/>
      <c r="FU143" s="250"/>
      <c r="FV143" s="250"/>
      <c r="FW143" s="250"/>
      <c r="FX143" s="250"/>
      <c r="FY143" s="250"/>
      <c r="FZ143" s="250"/>
      <c r="GA143" s="250"/>
      <c r="GB143" s="250"/>
      <c r="GC143" s="250"/>
      <c r="GD143" s="250"/>
      <c r="GE143" s="250"/>
      <c r="GF143" s="250"/>
      <c r="GG143" s="250"/>
      <c r="GH143" s="250"/>
      <c r="GI143" s="250"/>
      <c r="GJ143" s="250"/>
      <c r="GK143" s="250"/>
      <c r="GL143" s="250"/>
      <c r="GM143" s="250"/>
      <c r="GN143" s="250"/>
      <c r="GO143" s="250"/>
      <c r="GP143" s="250"/>
      <c r="GQ143" s="250"/>
      <c r="GR143" s="250"/>
      <c r="GS143" s="250"/>
      <c r="GT143" s="250"/>
      <c r="GU143" s="250"/>
      <c r="GV143" s="250"/>
      <c r="GW143" s="250"/>
      <c r="GX143" s="250"/>
      <c r="GY143" s="250"/>
      <c r="GZ143" s="250"/>
      <c r="HA143" s="250"/>
      <c r="HB143" s="250"/>
      <c r="HC143" s="250"/>
      <c r="HD143" s="250"/>
      <c r="HE143" s="250"/>
      <c r="HF143" s="250"/>
      <c r="HG143" s="250"/>
      <c r="HH143" s="250"/>
      <c r="HI143" s="250"/>
      <c r="HJ143" s="250"/>
      <c r="HK143" s="250"/>
      <c r="HL143" s="250"/>
      <c r="HM143" s="250"/>
      <c r="HN143" s="250"/>
      <c r="HO143" s="250"/>
      <c r="HP143" s="250"/>
      <c r="HQ143" s="250"/>
      <c r="HR143" s="250"/>
      <c r="HS143" s="250"/>
      <c r="HT143" s="250"/>
      <c r="HU143" s="250"/>
      <c r="HV143" s="250"/>
      <c r="HW143" s="250"/>
      <c r="HX143" s="250"/>
      <c r="HY143" s="250"/>
      <c r="HZ143" s="250"/>
      <c r="IA143" s="250"/>
      <c r="IB143" s="250"/>
      <c r="IC143" s="250"/>
      <c r="ID143" s="250"/>
      <c r="IE143" s="250"/>
      <c r="IF143" s="250"/>
      <c r="IG143" s="250"/>
      <c r="IH143" s="250"/>
      <c r="II143" s="250"/>
      <c r="IJ143" s="250"/>
      <c r="IK143" s="250"/>
      <c r="IL143" s="250"/>
      <c r="IM143" s="250"/>
      <c r="IN143" s="250"/>
      <c r="IO143" s="250"/>
      <c r="IP143" s="250"/>
      <c r="IQ143" s="250"/>
      <c r="IR143" s="250"/>
      <c r="IS143" s="250"/>
      <c r="IT143" s="250"/>
      <c r="IU143" s="250"/>
      <c r="IV143" s="250"/>
    </row>
    <row r="144" customFormat="false" ht="12" hidden="false" customHeight="false" outlineLevel="0" collapsed="false">
      <c r="A144" s="257"/>
      <c r="B144" s="257"/>
      <c r="C144" s="257" t="s">
        <v>841</v>
      </c>
      <c r="D144" s="258" t="s">
        <v>842</v>
      </c>
      <c r="E144" s="257" t="s">
        <v>500</v>
      </c>
      <c r="F144" s="259"/>
      <c r="G144" s="260"/>
      <c r="H144" s="259" t="n">
        <v>4</v>
      </c>
      <c r="I144" s="261" t="n">
        <f aca="false">SUM(I145:I147)</f>
        <v>18.89</v>
      </c>
      <c r="J144" s="261" t="n">
        <f aca="false">SUM(J145:J147)</f>
        <v>9.42</v>
      </c>
      <c r="K144" s="261" t="n">
        <f aca="false">I144+J144</f>
        <v>28.31</v>
      </c>
      <c r="L144" s="262" t="n">
        <f aca="false">ROUND(H144*I144,2)</f>
        <v>75.56</v>
      </c>
      <c r="M144" s="262" t="n">
        <f aca="false">ROUND(H144*J144,2)</f>
        <v>37.68</v>
      </c>
      <c r="N144" s="263" t="n">
        <f aca="false">L144+M144</f>
        <v>113.24</v>
      </c>
      <c r="O144" s="263" t="n">
        <f aca="false">ROUND(N144*$P$5,2)</f>
        <v>31.11</v>
      </c>
      <c r="P144" s="263" t="n">
        <f aca="false">N144+O144</f>
        <v>144.35</v>
      </c>
      <c r="Q144" s="250"/>
      <c r="R144" s="250"/>
      <c r="S144" s="250"/>
      <c r="T144" s="250"/>
      <c r="U144" s="250"/>
      <c r="V144" s="250"/>
      <c r="W144" s="250"/>
      <c r="X144" s="250"/>
      <c r="Y144" s="250"/>
      <c r="Z144" s="250"/>
      <c r="AA144" s="250"/>
      <c r="AB144" s="250"/>
      <c r="AC144" s="250"/>
      <c r="AD144" s="250"/>
      <c r="AE144" s="250"/>
      <c r="AF144" s="250"/>
      <c r="AG144" s="250"/>
      <c r="AH144" s="250"/>
      <c r="AI144" s="250"/>
      <c r="AJ144" s="250"/>
      <c r="AK144" s="250"/>
      <c r="AL144" s="250"/>
      <c r="AM144" s="250"/>
      <c r="AN144" s="250"/>
      <c r="AO144" s="250"/>
      <c r="AP144" s="250"/>
      <c r="AQ144" s="250"/>
      <c r="AR144" s="250"/>
      <c r="AS144" s="250"/>
      <c r="AT144" s="250"/>
      <c r="AU144" s="250"/>
      <c r="AV144" s="250"/>
      <c r="AW144" s="250"/>
      <c r="AX144" s="250"/>
      <c r="AY144" s="250"/>
      <c r="AZ144" s="250"/>
      <c r="BA144" s="250"/>
      <c r="BB144" s="250"/>
      <c r="BC144" s="250"/>
      <c r="BD144" s="250"/>
      <c r="BE144" s="250"/>
      <c r="BF144" s="250"/>
      <c r="BG144" s="250"/>
      <c r="BH144" s="250"/>
      <c r="BI144" s="250"/>
      <c r="BJ144" s="250"/>
      <c r="BK144" s="250"/>
      <c r="BL144" s="250"/>
      <c r="BM144" s="250"/>
      <c r="BN144" s="250"/>
      <c r="BO144" s="250"/>
      <c r="BP144" s="250"/>
      <c r="BQ144" s="250"/>
      <c r="BR144" s="250"/>
      <c r="BS144" s="250"/>
      <c r="BT144" s="250"/>
      <c r="BU144" s="250"/>
      <c r="BV144" s="250"/>
      <c r="BW144" s="250"/>
      <c r="BX144" s="250"/>
      <c r="BY144" s="250"/>
      <c r="BZ144" s="250"/>
      <c r="CA144" s="250"/>
      <c r="CB144" s="250"/>
      <c r="CC144" s="250"/>
      <c r="CD144" s="250"/>
      <c r="CE144" s="250"/>
      <c r="CF144" s="250"/>
      <c r="CG144" s="250"/>
      <c r="CH144" s="250"/>
      <c r="CI144" s="250"/>
      <c r="CJ144" s="250"/>
      <c r="CK144" s="250"/>
      <c r="CL144" s="250"/>
      <c r="CM144" s="250"/>
      <c r="CN144" s="250"/>
      <c r="CO144" s="250"/>
      <c r="CP144" s="250"/>
      <c r="CQ144" s="250"/>
      <c r="CR144" s="250"/>
      <c r="CS144" s="250"/>
      <c r="CT144" s="250"/>
      <c r="CU144" s="250"/>
      <c r="CV144" s="250"/>
      <c r="CW144" s="250"/>
      <c r="CX144" s="250"/>
      <c r="CY144" s="250"/>
      <c r="CZ144" s="250"/>
      <c r="DA144" s="250"/>
      <c r="DB144" s="250"/>
      <c r="DC144" s="250"/>
      <c r="DD144" s="250"/>
      <c r="DE144" s="250"/>
      <c r="DF144" s="250"/>
      <c r="DG144" s="250"/>
      <c r="DH144" s="250"/>
      <c r="DI144" s="250"/>
      <c r="DJ144" s="250"/>
      <c r="DK144" s="250"/>
      <c r="DL144" s="250"/>
      <c r="DM144" s="250"/>
      <c r="DN144" s="250"/>
      <c r="DO144" s="250"/>
      <c r="DP144" s="250"/>
      <c r="DQ144" s="250"/>
      <c r="DR144" s="250"/>
      <c r="DS144" s="250"/>
      <c r="DT144" s="250"/>
      <c r="DU144" s="250"/>
      <c r="DV144" s="250"/>
      <c r="DW144" s="250"/>
      <c r="DX144" s="250"/>
      <c r="DY144" s="250"/>
      <c r="DZ144" s="250"/>
      <c r="EA144" s="250"/>
      <c r="EB144" s="250"/>
      <c r="EC144" s="250"/>
      <c r="ED144" s="250"/>
      <c r="EE144" s="250"/>
      <c r="EF144" s="250"/>
      <c r="EG144" s="250"/>
      <c r="EH144" s="250"/>
      <c r="EI144" s="250"/>
      <c r="EJ144" s="250"/>
      <c r="EK144" s="250"/>
      <c r="EL144" s="250"/>
      <c r="EM144" s="250"/>
      <c r="EN144" s="250"/>
      <c r="EO144" s="250"/>
      <c r="EP144" s="250"/>
      <c r="EQ144" s="250"/>
      <c r="ER144" s="250"/>
      <c r="ES144" s="250"/>
      <c r="ET144" s="250"/>
      <c r="EU144" s="250"/>
      <c r="EV144" s="250"/>
      <c r="EW144" s="250"/>
      <c r="EX144" s="250"/>
      <c r="EY144" s="250"/>
      <c r="EZ144" s="250"/>
      <c r="FA144" s="250"/>
      <c r="FB144" s="250"/>
      <c r="FC144" s="250"/>
      <c r="FD144" s="250"/>
      <c r="FE144" s="250"/>
      <c r="FF144" s="250"/>
      <c r="FG144" s="250"/>
      <c r="FH144" s="250"/>
      <c r="FI144" s="250"/>
      <c r="FJ144" s="250"/>
      <c r="FK144" s="250"/>
      <c r="FL144" s="250"/>
      <c r="FM144" s="250"/>
      <c r="FN144" s="250"/>
      <c r="FO144" s="250"/>
      <c r="FP144" s="250"/>
      <c r="FQ144" s="250"/>
      <c r="FR144" s="250"/>
      <c r="FS144" s="250"/>
      <c r="FT144" s="250"/>
      <c r="FU144" s="250"/>
      <c r="FV144" s="250"/>
      <c r="FW144" s="250"/>
      <c r="FX144" s="250"/>
      <c r="FY144" s="250"/>
      <c r="FZ144" s="250"/>
      <c r="GA144" s="250"/>
      <c r="GB144" s="250"/>
      <c r="GC144" s="250"/>
      <c r="GD144" s="250"/>
      <c r="GE144" s="250"/>
      <c r="GF144" s="250"/>
      <c r="GG144" s="250"/>
      <c r="GH144" s="250"/>
      <c r="GI144" s="250"/>
      <c r="GJ144" s="250"/>
      <c r="GK144" s="250"/>
      <c r="GL144" s="250"/>
      <c r="GM144" s="250"/>
      <c r="GN144" s="250"/>
      <c r="GO144" s="250"/>
      <c r="GP144" s="250"/>
      <c r="GQ144" s="250"/>
      <c r="GR144" s="250"/>
      <c r="GS144" s="250"/>
      <c r="GT144" s="250"/>
      <c r="GU144" s="250"/>
      <c r="GV144" s="250"/>
      <c r="GW144" s="250"/>
      <c r="GX144" s="250"/>
      <c r="GY144" s="250"/>
      <c r="GZ144" s="250"/>
      <c r="HA144" s="250"/>
      <c r="HB144" s="250"/>
      <c r="HC144" s="250"/>
      <c r="HD144" s="250"/>
      <c r="HE144" s="250"/>
      <c r="HF144" s="250"/>
      <c r="HG144" s="250"/>
      <c r="HH144" s="250"/>
      <c r="HI144" s="250"/>
      <c r="HJ144" s="250"/>
      <c r="HK144" s="250"/>
      <c r="HL144" s="250"/>
      <c r="HM144" s="250"/>
      <c r="HN144" s="250"/>
      <c r="HO144" s="250"/>
      <c r="HP144" s="250"/>
      <c r="HQ144" s="250"/>
      <c r="HR144" s="250"/>
      <c r="HS144" s="250"/>
      <c r="HT144" s="250"/>
      <c r="HU144" s="250"/>
      <c r="HV144" s="250"/>
      <c r="HW144" s="250"/>
      <c r="HX144" s="250"/>
      <c r="HY144" s="250"/>
      <c r="HZ144" s="250"/>
      <c r="IA144" s="250"/>
      <c r="IB144" s="250"/>
      <c r="IC144" s="250"/>
      <c r="ID144" s="250"/>
      <c r="IE144" s="250"/>
      <c r="IF144" s="250"/>
      <c r="IG144" s="250"/>
      <c r="IH144" s="250"/>
      <c r="II144" s="250"/>
      <c r="IJ144" s="250"/>
      <c r="IK144" s="250"/>
      <c r="IL144" s="250"/>
      <c r="IM144" s="250"/>
      <c r="IN144" s="250"/>
      <c r="IO144" s="250"/>
      <c r="IP144" s="250"/>
      <c r="IQ144" s="250"/>
      <c r="IR144" s="250"/>
      <c r="IS144" s="250"/>
      <c r="IT144" s="250"/>
      <c r="IU144" s="250"/>
      <c r="IV144" s="250"/>
    </row>
    <row r="145" customFormat="false" ht="24" hidden="false" customHeight="false" outlineLevel="0" collapsed="false">
      <c r="A145" s="253" t="s">
        <v>757</v>
      </c>
      <c r="B145" s="253"/>
      <c r="C145" s="253"/>
      <c r="D145" s="254" t="s">
        <v>843</v>
      </c>
      <c r="E145" s="253" t="s">
        <v>500</v>
      </c>
      <c r="F145" s="255" t="n">
        <v>1</v>
      </c>
      <c r="G145" s="256" t="n">
        <v>18.89</v>
      </c>
      <c r="H145" s="255"/>
      <c r="I145" s="256" t="n">
        <f aca="false">ROUND(F145*G145,2)</f>
        <v>18.89</v>
      </c>
      <c r="J145" s="255"/>
      <c r="K145" s="256" t="n">
        <f aca="false">I145+J145</f>
        <v>18.89</v>
      </c>
      <c r="L145" s="255"/>
      <c r="M145" s="255"/>
      <c r="N145" s="255"/>
      <c r="O145" s="255"/>
      <c r="P145" s="255"/>
      <c r="Q145" s="250"/>
      <c r="R145" s="250"/>
      <c r="S145" s="250"/>
      <c r="T145" s="250"/>
      <c r="U145" s="250"/>
      <c r="V145" s="250"/>
      <c r="W145" s="250"/>
      <c r="X145" s="250"/>
      <c r="Y145" s="250"/>
      <c r="Z145" s="250"/>
      <c r="AA145" s="250"/>
      <c r="AB145" s="250"/>
      <c r="AC145" s="250"/>
      <c r="AD145" s="250"/>
      <c r="AE145" s="250"/>
      <c r="AF145" s="250"/>
      <c r="AG145" s="250"/>
      <c r="AH145" s="250"/>
      <c r="AI145" s="250"/>
      <c r="AJ145" s="250"/>
      <c r="AK145" s="250"/>
      <c r="AL145" s="250"/>
      <c r="AM145" s="250"/>
      <c r="AN145" s="250"/>
      <c r="AO145" s="250"/>
      <c r="AP145" s="250"/>
      <c r="AQ145" s="250"/>
      <c r="AR145" s="250"/>
      <c r="AS145" s="250"/>
      <c r="AT145" s="250"/>
      <c r="AU145" s="250"/>
      <c r="AV145" s="250"/>
      <c r="AW145" s="250"/>
      <c r="AX145" s="250"/>
      <c r="AY145" s="250"/>
      <c r="AZ145" s="250"/>
      <c r="BA145" s="250"/>
      <c r="BB145" s="250"/>
      <c r="BC145" s="250"/>
      <c r="BD145" s="250"/>
      <c r="BE145" s="250"/>
      <c r="BF145" s="250"/>
      <c r="BG145" s="250"/>
      <c r="BH145" s="250"/>
      <c r="BI145" s="250"/>
      <c r="BJ145" s="250"/>
      <c r="BK145" s="250"/>
      <c r="BL145" s="250"/>
      <c r="BM145" s="250"/>
      <c r="BN145" s="250"/>
      <c r="BO145" s="250"/>
      <c r="BP145" s="250"/>
      <c r="BQ145" s="250"/>
      <c r="BR145" s="250"/>
      <c r="BS145" s="250"/>
      <c r="BT145" s="250"/>
      <c r="BU145" s="250"/>
      <c r="BV145" s="250"/>
      <c r="BW145" s="250"/>
      <c r="BX145" s="250"/>
      <c r="BY145" s="250"/>
      <c r="BZ145" s="250"/>
      <c r="CA145" s="250"/>
      <c r="CB145" s="250"/>
      <c r="CC145" s="250"/>
      <c r="CD145" s="250"/>
      <c r="CE145" s="250"/>
      <c r="CF145" s="250"/>
      <c r="CG145" s="250"/>
      <c r="CH145" s="250"/>
      <c r="CI145" s="250"/>
      <c r="CJ145" s="250"/>
      <c r="CK145" s="250"/>
      <c r="CL145" s="250"/>
      <c r="CM145" s="250"/>
      <c r="CN145" s="250"/>
      <c r="CO145" s="250"/>
      <c r="CP145" s="250"/>
      <c r="CQ145" s="250"/>
      <c r="CR145" s="250"/>
      <c r="CS145" s="250"/>
      <c r="CT145" s="250"/>
      <c r="CU145" s="250"/>
      <c r="CV145" s="250"/>
      <c r="CW145" s="250"/>
      <c r="CX145" s="250"/>
      <c r="CY145" s="250"/>
      <c r="CZ145" s="250"/>
      <c r="DA145" s="250"/>
      <c r="DB145" s="250"/>
      <c r="DC145" s="250"/>
      <c r="DD145" s="250"/>
      <c r="DE145" s="250"/>
      <c r="DF145" s="250"/>
      <c r="DG145" s="250"/>
      <c r="DH145" s="250"/>
      <c r="DI145" s="250"/>
      <c r="DJ145" s="250"/>
      <c r="DK145" s="250"/>
      <c r="DL145" s="250"/>
      <c r="DM145" s="250"/>
      <c r="DN145" s="250"/>
      <c r="DO145" s="250"/>
      <c r="DP145" s="250"/>
      <c r="DQ145" s="250"/>
      <c r="DR145" s="250"/>
      <c r="DS145" s="250"/>
      <c r="DT145" s="250"/>
      <c r="DU145" s="250"/>
      <c r="DV145" s="250"/>
      <c r="DW145" s="250"/>
      <c r="DX145" s="250"/>
      <c r="DY145" s="250"/>
      <c r="DZ145" s="250"/>
      <c r="EA145" s="250"/>
      <c r="EB145" s="250"/>
      <c r="EC145" s="250"/>
      <c r="ED145" s="250"/>
      <c r="EE145" s="250"/>
      <c r="EF145" s="250"/>
      <c r="EG145" s="250"/>
      <c r="EH145" s="250"/>
      <c r="EI145" s="250"/>
      <c r="EJ145" s="250"/>
      <c r="EK145" s="250"/>
      <c r="EL145" s="250"/>
      <c r="EM145" s="250"/>
      <c r="EN145" s="250"/>
      <c r="EO145" s="250"/>
      <c r="EP145" s="250"/>
      <c r="EQ145" s="250"/>
      <c r="ER145" s="250"/>
      <c r="ES145" s="250"/>
      <c r="ET145" s="250"/>
      <c r="EU145" s="250"/>
      <c r="EV145" s="250"/>
      <c r="EW145" s="250"/>
      <c r="EX145" s="250"/>
      <c r="EY145" s="250"/>
      <c r="EZ145" s="250"/>
      <c r="FA145" s="250"/>
      <c r="FB145" s="250"/>
      <c r="FC145" s="250"/>
      <c r="FD145" s="250"/>
      <c r="FE145" s="250"/>
      <c r="FF145" s="250"/>
      <c r="FG145" s="250"/>
      <c r="FH145" s="250"/>
      <c r="FI145" s="250"/>
      <c r="FJ145" s="250"/>
      <c r="FK145" s="250"/>
      <c r="FL145" s="250"/>
      <c r="FM145" s="250"/>
      <c r="FN145" s="250"/>
      <c r="FO145" s="250"/>
      <c r="FP145" s="250"/>
      <c r="FQ145" s="250"/>
      <c r="FR145" s="250"/>
      <c r="FS145" s="250"/>
      <c r="FT145" s="250"/>
      <c r="FU145" s="250"/>
      <c r="FV145" s="250"/>
      <c r="FW145" s="250"/>
      <c r="FX145" s="250"/>
      <c r="FY145" s="250"/>
      <c r="FZ145" s="250"/>
      <c r="GA145" s="250"/>
      <c r="GB145" s="250"/>
      <c r="GC145" s="250"/>
      <c r="GD145" s="250"/>
      <c r="GE145" s="250"/>
      <c r="GF145" s="250"/>
      <c r="GG145" s="250"/>
      <c r="GH145" s="250"/>
      <c r="GI145" s="250"/>
      <c r="GJ145" s="250"/>
      <c r="GK145" s="250"/>
      <c r="GL145" s="250"/>
      <c r="GM145" s="250"/>
      <c r="GN145" s="250"/>
      <c r="GO145" s="250"/>
      <c r="GP145" s="250"/>
      <c r="GQ145" s="250"/>
      <c r="GR145" s="250"/>
      <c r="GS145" s="250"/>
      <c r="GT145" s="250"/>
      <c r="GU145" s="250"/>
      <c r="GV145" s="250"/>
      <c r="GW145" s="250"/>
      <c r="GX145" s="250"/>
      <c r="GY145" s="250"/>
      <c r="GZ145" s="250"/>
      <c r="HA145" s="250"/>
      <c r="HB145" s="250"/>
      <c r="HC145" s="250"/>
      <c r="HD145" s="250"/>
      <c r="HE145" s="250"/>
      <c r="HF145" s="250"/>
      <c r="HG145" s="250"/>
      <c r="HH145" s="250"/>
      <c r="HI145" s="250"/>
      <c r="HJ145" s="250"/>
      <c r="HK145" s="250"/>
      <c r="HL145" s="250"/>
      <c r="HM145" s="250"/>
      <c r="HN145" s="250"/>
      <c r="HO145" s="250"/>
      <c r="HP145" s="250"/>
      <c r="HQ145" s="250"/>
      <c r="HR145" s="250"/>
      <c r="HS145" s="250"/>
      <c r="HT145" s="250"/>
      <c r="HU145" s="250"/>
      <c r="HV145" s="250"/>
      <c r="HW145" s="250"/>
      <c r="HX145" s="250"/>
      <c r="HY145" s="250"/>
      <c r="HZ145" s="250"/>
      <c r="IA145" s="250"/>
      <c r="IB145" s="250"/>
      <c r="IC145" s="250"/>
      <c r="ID145" s="250"/>
      <c r="IE145" s="250"/>
      <c r="IF145" s="250"/>
      <c r="IG145" s="250"/>
      <c r="IH145" s="250"/>
      <c r="II145" s="250"/>
      <c r="IJ145" s="250"/>
      <c r="IK145" s="250"/>
      <c r="IL145" s="250"/>
      <c r="IM145" s="250"/>
      <c r="IN145" s="250"/>
      <c r="IO145" s="250"/>
      <c r="IP145" s="250"/>
      <c r="IQ145" s="250"/>
      <c r="IR145" s="250"/>
      <c r="IS145" s="250"/>
      <c r="IT145" s="250"/>
      <c r="IU145" s="250"/>
      <c r="IV145" s="250"/>
    </row>
    <row r="146" customFormat="false" ht="12" hidden="false" customHeight="false" outlineLevel="0" collapsed="false">
      <c r="A146" s="253" t="s">
        <v>34</v>
      </c>
      <c r="B146" s="264" t="n">
        <v>2436</v>
      </c>
      <c r="C146" s="253"/>
      <c r="D146" s="254" t="s">
        <v>540</v>
      </c>
      <c r="E146" s="253" t="s">
        <v>55</v>
      </c>
      <c r="F146" s="255" t="n">
        <v>0.45</v>
      </c>
      <c r="G146" s="266" t="n">
        <v>11.84</v>
      </c>
      <c r="H146" s="255"/>
      <c r="I146" s="255"/>
      <c r="J146" s="256" t="n">
        <f aca="false">ROUND(F146*G146,2)</f>
        <v>5.33</v>
      </c>
      <c r="K146" s="256" t="n">
        <f aca="false">I146+J146</f>
        <v>5.33</v>
      </c>
      <c r="L146" s="255"/>
      <c r="M146" s="255"/>
      <c r="N146" s="255"/>
      <c r="O146" s="255"/>
      <c r="P146" s="255"/>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0"/>
      <c r="AS146" s="250"/>
      <c r="AT146" s="250"/>
      <c r="AU146" s="250"/>
      <c r="AV146" s="250"/>
      <c r="AW146" s="250"/>
      <c r="AX146" s="250"/>
      <c r="AY146" s="250"/>
      <c r="AZ146" s="250"/>
      <c r="BA146" s="250"/>
      <c r="BB146" s="250"/>
      <c r="BC146" s="250"/>
      <c r="BD146" s="250"/>
      <c r="BE146" s="250"/>
      <c r="BF146" s="250"/>
      <c r="BG146" s="250"/>
      <c r="BH146" s="250"/>
      <c r="BI146" s="250"/>
      <c r="BJ146" s="250"/>
      <c r="BK146" s="250"/>
      <c r="BL146" s="250"/>
      <c r="BM146" s="250"/>
      <c r="BN146" s="250"/>
      <c r="BO146" s="250"/>
      <c r="BP146" s="250"/>
      <c r="BQ146" s="250"/>
      <c r="BR146" s="250"/>
      <c r="BS146" s="250"/>
      <c r="BT146" s="250"/>
      <c r="BU146" s="250"/>
      <c r="BV146" s="250"/>
      <c r="BW146" s="250"/>
      <c r="BX146" s="250"/>
      <c r="BY146" s="250"/>
      <c r="BZ146" s="250"/>
      <c r="CA146" s="250"/>
      <c r="CB146" s="250"/>
      <c r="CC146" s="250"/>
      <c r="CD146" s="250"/>
      <c r="CE146" s="250"/>
      <c r="CF146" s="250"/>
      <c r="CG146" s="250"/>
      <c r="CH146" s="250"/>
      <c r="CI146" s="250"/>
      <c r="CJ146" s="250"/>
      <c r="CK146" s="250"/>
      <c r="CL146" s="250"/>
      <c r="CM146" s="250"/>
      <c r="CN146" s="250"/>
      <c r="CO146" s="250"/>
      <c r="CP146" s="250"/>
      <c r="CQ146" s="250"/>
      <c r="CR146" s="250"/>
      <c r="CS146" s="250"/>
      <c r="CT146" s="250"/>
      <c r="CU146" s="250"/>
      <c r="CV146" s="250"/>
      <c r="CW146" s="250"/>
      <c r="CX146" s="250"/>
      <c r="CY146" s="250"/>
      <c r="CZ146" s="250"/>
      <c r="DA146" s="250"/>
      <c r="DB146" s="250"/>
      <c r="DC146" s="250"/>
      <c r="DD146" s="250"/>
      <c r="DE146" s="250"/>
      <c r="DF146" s="250"/>
      <c r="DG146" s="250"/>
      <c r="DH146" s="250"/>
      <c r="DI146" s="250"/>
      <c r="DJ146" s="250"/>
      <c r="DK146" s="250"/>
      <c r="DL146" s="250"/>
      <c r="DM146" s="250"/>
      <c r="DN146" s="250"/>
      <c r="DO146" s="250"/>
      <c r="DP146" s="250"/>
      <c r="DQ146" s="250"/>
      <c r="DR146" s="250"/>
      <c r="DS146" s="250"/>
      <c r="DT146" s="250"/>
      <c r="DU146" s="250"/>
      <c r="DV146" s="250"/>
      <c r="DW146" s="250"/>
      <c r="DX146" s="250"/>
      <c r="DY146" s="250"/>
      <c r="DZ146" s="250"/>
      <c r="EA146" s="250"/>
      <c r="EB146" s="250"/>
      <c r="EC146" s="250"/>
      <c r="ED146" s="250"/>
      <c r="EE146" s="250"/>
      <c r="EF146" s="250"/>
      <c r="EG146" s="250"/>
      <c r="EH146" s="250"/>
      <c r="EI146" s="250"/>
      <c r="EJ146" s="250"/>
      <c r="EK146" s="250"/>
      <c r="EL146" s="250"/>
      <c r="EM146" s="250"/>
      <c r="EN146" s="250"/>
      <c r="EO146" s="250"/>
      <c r="EP146" s="250"/>
      <c r="EQ146" s="250"/>
      <c r="ER146" s="250"/>
      <c r="ES146" s="250"/>
      <c r="ET146" s="250"/>
      <c r="EU146" s="250"/>
      <c r="EV146" s="250"/>
      <c r="EW146" s="250"/>
      <c r="EX146" s="250"/>
      <c r="EY146" s="250"/>
      <c r="EZ146" s="250"/>
      <c r="FA146" s="250"/>
      <c r="FB146" s="250"/>
      <c r="FC146" s="250"/>
      <c r="FD146" s="250"/>
      <c r="FE146" s="250"/>
      <c r="FF146" s="250"/>
      <c r="FG146" s="250"/>
      <c r="FH146" s="250"/>
      <c r="FI146" s="250"/>
      <c r="FJ146" s="250"/>
      <c r="FK146" s="250"/>
      <c r="FL146" s="250"/>
      <c r="FM146" s="250"/>
      <c r="FN146" s="250"/>
      <c r="FO146" s="250"/>
      <c r="FP146" s="250"/>
      <c r="FQ146" s="250"/>
      <c r="FR146" s="250"/>
      <c r="FS146" s="250"/>
      <c r="FT146" s="250"/>
      <c r="FU146" s="250"/>
      <c r="FV146" s="250"/>
      <c r="FW146" s="250"/>
      <c r="FX146" s="250"/>
      <c r="FY146" s="250"/>
      <c r="FZ146" s="250"/>
      <c r="GA146" s="250"/>
      <c r="GB146" s="250"/>
      <c r="GC146" s="250"/>
      <c r="GD146" s="250"/>
      <c r="GE146" s="250"/>
      <c r="GF146" s="250"/>
      <c r="GG146" s="250"/>
      <c r="GH146" s="250"/>
      <c r="GI146" s="250"/>
      <c r="GJ146" s="250"/>
      <c r="GK146" s="250"/>
      <c r="GL146" s="250"/>
      <c r="GM146" s="250"/>
      <c r="GN146" s="250"/>
      <c r="GO146" s="250"/>
      <c r="GP146" s="250"/>
      <c r="GQ146" s="250"/>
      <c r="GR146" s="250"/>
      <c r="GS146" s="250"/>
      <c r="GT146" s="250"/>
      <c r="GU146" s="250"/>
      <c r="GV146" s="250"/>
      <c r="GW146" s="250"/>
      <c r="GX146" s="250"/>
      <c r="GY146" s="250"/>
      <c r="GZ146" s="250"/>
      <c r="HA146" s="250"/>
      <c r="HB146" s="250"/>
      <c r="HC146" s="250"/>
      <c r="HD146" s="250"/>
      <c r="HE146" s="250"/>
      <c r="HF146" s="250"/>
      <c r="HG146" s="250"/>
      <c r="HH146" s="250"/>
      <c r="HI146" s="250"/>
      <c r="HJ146" s="250"/>
      <c r="HK146" s="250"/>
      <c r="HL146" s="250"/>
      <c r="HM146" s="250"/>
      <c r="HN146" s="250"/>
      <c r="HO146" s="250"/>
      <c r="HP146" s="250"/>
      <c r="HQ146" s="250"/>
      <c r="HR146" s="250"/>
      <c r="HS146" s="250"/>
      <c r="HT146" s="250"/>
      <c r="HU146" s="250"/>
      <c r="HV146" s="250"/>
      <c r="HW146" s="250"/>
      <c r="HX146" s="250"/>
      <c r="HY146" s="250"/>
      <c r="HZ146" s="250"/>
      <c r="IA146" s="250"/>
      <c r="IB146" s="250"/>
      <c r="IC146" s="250"/>
      <c r="ID146" s="250"/>
      <c r="IE146" s="250"/>
      <c r="IF146" s="250"/>
      <c r="IG146" s="250"/>
      <c r="IH146" s="250"/>
      <c r="II146" s="250"/>
      <c r="IJ146" s="250"/>
      <c r="IK146" s="250"/>
      <c r="IL146" s="250"/>
      <c r="IM146" s="250"/>
      <c r="IN146" s="250"/>
      <c r="IO146" s="250"/>
      <c r="IP146" s="250"/>
      <c r="IQ146" s="250"/>
      <c r="IR146" s="250"/>
      <c r="IS146" s="250"/>
      <c r="IT146" s="250"/>
      <c r="IU146" s="250"/>
      <c r="IV146" s="250"/>
    </row>
    <row r="147" customFormat="false" ht="12" hidden="false" customHeight="false" outlineLevel="0" collapsed="false">
      <c r="A147" s="253" t="s">
        <v>34</v>
      </c>
      <c r="B147" s="264" t="n">
        <v>247</v>
      </c>
      <c r="C147" s="253"/>
      <c r="D147" s="254" t="s">
        <v>761</v>
      </c>
      <c r="E147" s="253" t="s">
        <v>55</v>
      </c>
      <c r="F147" s="255" t="n">
        <v>0.45</v>
      </c>
      <c r="G147" s="266" t="n">
        <v>9.09</v>
      </c>
      <c r="H147" s="255"/>
      <c r="I147" s="255"/>
      <c r="J147" s="256" t="n">
        <f aca="false">ROUND(F147*G147,2)</f>
        <v>4.09</v>
      </c>
      <c r="K147" s="256" t="n">
        <f aca="false">I147+J147</f>
        <v>4.09</v>
      </c>
      <c r="L147" s="255"/>
      <c r="M147" s="255"/>
      <c r="N147" s="255"/>
      <c r="O147" s="255"/>
      <c r="P147" s="255"/>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0"/>
      <c r="AT147" s="250"/>
      <c r="AU147" s="250"/>
      <c r="AV147" s="250"/>
      <c r="AW147" s="250"/>
      <c r="AX147" s="250"/>
      <c r="AY147" s="250"/>
      <c r="AZ147" s="250"/>
      <c r="BA147" s="250"/>
      <c r="BB147" s="250"/>
      <c r="BC147" s="250"/>
      <c r="BD147" s="250"/>
      <c r="BE147" s="250"/>
      <c r="BF147" s="250"/>
      <c r="BG147" s="250"/>
      <c r="BH147" s="250"/>
      <c r="BI147" s="250"/>
      <c r="BJ147" s="250"/>
      <c r="BK147" s="250"/>
      <c r="BL147" s="250"/>
      <c r="BM147" s="250"/>
      <c r="BN147" s="250"/>
      <c r="BO147" s="250"/>
      <c r="BP147" s="250"/>
      <c r="BQ147" s="250"/>
      <c r="BR147" s="250"/>
      <c r="BS147" s="250"/>
      <c r="BT147" s="250"/>
      <c r="BU147" s="250"/>
      <c r="BV147" s="250"/>
      <c r="BW147" s="250"/>
      <c r="BX147" s="250"/>
      <c r="BY147" s="250"/>
      <c r="BZ147" s="250"/>
      <c r="CA147" s="250"/>
      <c r="CB147" s="250"/>
      <c r="CC147" s="250"/>
      <c r="CD147" s="250"/>
      <c r="CE147" s="250"/>
      <c r="CF147" s="250"/>
      <c r="CG147" s="250"/>
      <c r="CH147" s="250"/>
      <c r="CI147" s="250"/>
      <c r="CJ147" s="250"/>
      <c r="CK147" s="250"/>
      <c r="CL147" s="250"/>
      <c r="CM147" s="250"/>
      <c r="CN147" s="250"/>
      <c r="CO147" s="250"/>
      <c r="CP147" s="250"/>
      <c r="CQ147" s="250"/>
      <c r="CR147" s="250"/>
      <c r="CS147" s="250"/>
      <c r="CT147" s="250"/>
      <c r="CU147" s="250"/>
      <c r="CV147" s="250"/>
      <c r="CW147" s="250"/>
      <c r="CX147" s="250"/>
      <c r="CY147" s="250"/>
      <c r="CZ147" s="250"/>
      <c r="DA147" s="250"/>
      <c r="DB147" s="250"/>
      <c r="DC147" s="250"/>
      <c r="DD147" s="250"/>
      <c r="DE147" s="250"/>
      <c r="DF147" s="250"/>
      <c r="DG147" s="250"/>
      <c r="DH147" s="250"/>
      <c r="DI147" s="250"/>
      <c r="DJ147" s="250"/>
      <c r="DK147" s="250"/>
      <c r="DL147" s="250"/>
      <c r="DM147" s="250"/>
      <c r="DN147" s="250"/>
      <c r="DO147" s="250"/>
      <c r="DP147" s="250"/>
      <c r="DQ147" s="250"/>
      <c r="DR147" s="250"/>
      <c r="DS147" s="250"/>
      <c r="DT147" s="250"/>
      <c r="DU147" s="250"/>
      <c r="DV147" s="250"/>
      <c r="DW147" s="250"/>
      <c r="DX147" s="250"/>
      <c r="DY147" s="250"/>
      <c r="DZ147" s="250"/>
      <c r="EA147" s="250"/>
      <c r="EB147" s="250"/>
      <c r="EC147" s="250"/>
      <c r="ED147" s="250"/>
      <c r="EE147" s="250"/>
      <c r="EF147" s="250"/>
      <c r="EG147" s="250"/>
      <c r="EH147" s="250"/>
      <c r="EI147" s="250"/>
      <c r="EJ147" s="250"/>
      <c r="EK147" s="250"/>
      <c r="EL147" s="250"/>
      <c r="EM147" s="250"/>
      <c r="EN147" s="250"/>
      <c r="EO147" s="250"/>
      <c r="EP147" s="250"/>
      <c r="EQ147" s="250"/>
      <c r="ER147" s="250"/>
      <c r="ES147" s="250"/>
      <c r="ET147" s="250"/>
      <c r="EU147" s="250"/>
      <c r="EV147" s="250"/>
      <c r="EW147" s="250"/>
      <c r="EX147" s="250"/>
      <c r="EY147" s="250"/>
      <c r="EZ147" s="250"/>
      <c r="FA147" s="250"/>
      <c r="FB147" s="250"/>
      <c r="FC147" s="250"/>
      <c r="FD147" s="250"/>
      <c r="FE147" s="250"/>
      <c r="FF147" s="250"/>
      <c r="FG147" s="250"/>
      <c r="FH147" s="250"/>
      <c r="FI147" s="250"/>
      <c r="FJ147" s="250"/>
      <c r="FK147" s="250"/>
      <c r="FL147" s="250"/>
      <c r="FM147" s="250"/>
      <c r="FN147" s="250"/>
      <c r="FO147" s="250"/>
      <c r="FP147" s="250"/>
      <c r="FQ147" s="250"/>
      <c r="FR147" s="250"/>
      <c r="FS147" s="250"/>
      <c r="FT147" s="250"/>
      <c r="FU147" s="250"/>
      <c r="FV147" s="250"/>
      <c r="FW147" s="250"/>
      <c r="FX147" s="250"/>
      <c r="FY147" s="250"/>
      <c r="FZ147" s="250"/>
      <c r="GA147" s="250"/>
      <c r="GB147" s="250"/>
      <c r="GC147" s="250"/>
      <c r="GD147" s="250"/>
      <c r="GE147" s="250"/>
      <c r="GF147" s="250"/>
      <c r="GG147" s="250"/>
      <c r="GH147" s="250"/>
      <c r="GI147" s="250"/>
      <c r="GJ147" s="250"/>
      <c r="GK147" s="250"/>
      <c r="GL147" s="250"/>
      <c r="GM147" s="250"/>
      <c r="GN147" s="250"/>
      <c r="GO147" s="250"/>
      <c r="GP147" s="250"/>
      <c r="GQ147" s="250"/>
      <c r="GR147" s="250"/>
      <c r="GS147" s="250"/>
      <c r="GT147" s="250"/>
      <c r="GU147" s="250"/>
      <c r="GV147" s="250"/>
      <c r="GW147" s="250"/>
      <c r="GX147" s="250"/>
      <c r="GY147" s="250"/>
      <c r="GZ147" s="250"/>
      <c r="HA147" s="250"/>
      <c r="HB147" s="250"/>
      <c r="HC147" s="250"/>
      <c r="HD147" s="250"/>
      <c r="HE147" s="250"/>
      <c r="HF147" s="250"/>
      <c r="HG147" s="250"/>
      <c r="HH147" s="250"/>
      <c r="HI147" s="250"/>
      <c r="HJ147" s="250"/>
      <c r="HK147" s="250"/>
      <c r="HL147" s="250"/>
      <c r="HM147" s="250"/>
      <c r="HN147" s="250"/>
      <c r="HO147" s="250"/>
      <c r="HP147" s="250"/>
      <c r="HQ147" s="250"/>
      <c r="HR147" s="250"/>
      <c r="HS147" s="250"/>
      <c r="HT147" s="250"/>
      <c r="HU147" s="250"/>
      <c r="HV147" s="250"/>
      <c r="HW147" s="250"/>
      <c r="HX147" s="250"/>
      <c r="HY147" s="250"/>
      <c r="HZ147" s="250"/>
      <c r="IA147" s="250"/>
      <c r="IB147" s="250"/>
      <c r="IC147" s="250"/>
      <c r="ID147" s="250"/>
      <c r="IE147" s="250"/>
      <c r="IF147" s="250"/>
      <c r="IG147" s="250"/>
      <c r="IH147" s="250"/>
      <c r="II147" s="250"/>
      <c r="IJ147" s="250"/>
      <c r="IK147" s="250"/>
      <c r="IL147" s="250"/>
      <c r="IM147" s="250"/>
      <c r="IN147" s="250"/>
      <c r="IO147" s="250"/>
      <c r="IP147" s="250"/>
      <c r="IQ147" s="250"/>
      <c r="IR147" s="250"/>
      <c r="IS147" s="250"/>
      <c r="IT147" s="250"/>
      <c r="IU147" s="250"/>
      <c r="IV147" s="250"/>
    </row>
    <row r="148" customFormat="false" ht="12" hidden="false" customHeight="false" outlineLevel="0" collapsed="false">
      <c r="A148" s="257"/>
      <c r="B148" s="257"/>
      <c r="C148" s="257" t="s">
        <v>844</v>
      </c>
      <c r="D148" s="258" t="s">
        <v>845</v>
      </c>
      <c r="E148" s="257" t="s">
        <v>500</v>
      </c>
      <c r="F148" s="259"/>
      <c r="G148" s="260"/>
      <c r="H148" s="259" t="n">
        <v>1</v>
      </c>
      <c r="I148" s="261" t="n">
        <f aca="false">SUM(I149:I151)</f>
        <v>32.32</v>
      </c>
      <c r="J148" s="261" t="n">
        <f aca="false">SUM(J149:J151)</f>
        <v>10.47</v>
      </c>
      <c r="K148" s="261" t="n">
        <f aca="false">I148+J148</f>
        <v>42.79</v>
      </c>
      <c r="L148" s="262" t="n">
        <f aca="false">ROUND(H148*I148,2)</f>
        <v>32.32</v>
      </c>
      <c r="M148" s="262" t="n">
        <f aca="false">ROUND(H148*J148,2)</f>
        <v>10.47</v>
      </c>
      <c r="N148" s="263" t="n">
        <f aca="false">L148+M148</f>
        <v>42.79</v>
      </c>
      <c r="O148" s="263" t="n">
        <f aca="false">ROUND(N148*$P$5,2)</f>
        <v>11.75</v>
      </c>
      <c r="P148" s="263" t="n">
        <f aca="false">N148+O148</f>
        <v>54.54</v>
      </c>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c r="AQ148" s="250"/>
      <c r="AR148" s="250"/>
      <c r="AS148" s="250"/>
      <c r="AT148" s="250"/>
      <c r="AU148" s="250"/>
      <c r="AV148" s="250"/>
      <c r="AW148" s="250"/>
      <c r="AX148" s="250"/>
      <c r="AY148" s="250"/>
      <c r="AZ148" s="250"/>
      <c r="BA148" s="250"/>
      <c r="BB148" s="250"/>
      <c r="BC148" s="250"/>
      <c r="BD148" s="250"/>
      <c r="BE148" s="250"/>
      <c r="BF148" s="250"/>
      <c r="BG148" s="250"/>
      <c r="BH148" s="250"/>
      <c r="BI148" s="250"/>
      <c r="BJ148" s="250"/>
      <c r="BK148" s="250"/>
      <c r="BL148" s="250"/>
      <c r="BM148" s="250"/>
      <c r="BN148" s="250"/>
      <c r="BO148" s="250"/>
      <c r="BP148" s="250"/>
      <c r="BQ148" s="250"/>
      <c r="BR148" s="250"/>
      <c r="BS148" s="250"/>
      <c r="BT148" s="250"/>
      <c r="BU148" s="250"/>
      <c r="BV148" s="250"/>
      <c r="BW148" s="250"/>
      <c r="BX148" s="250"/>
      <c r="BY148" s="250"/>
      <c r="BZ148" s="250"/>
      <c r="CA148" s="250"/>
      <c r="CB148" s="250"/>
      <c r="CC148" s="250"/>
      <c r="CD148" s="250"/>
      <c r="CE148" s="250"/>
      <c r="CF148" s="250"/>
      <c r="CG148" s="250"/>
      <c r="CH148" s="250"/>
      <c r="CI148" s="250"/>
      <c r="CJ148" s="250"/>
      <c r="CK148" s="250"/>
      <c r="CL148" s="250"/>
      <c r="CM148" s="250"/>
      <c r="CN148" s="250"/>
      <c r="CO148" s="250"/>
      <c r="CP148" s="250"/>
      <c r="CQ148" s="250"/>
      <c r="CR148" s="250"/>
      <c r="CS148" s="250"/>
      <c r="CT148" s="250"/>
      <c r="CU148" s="250"/>
      <c r="CV148" s="250"/>
      <c r="CW148" s="250"/>
      <c r="CX148" s="250"/>
      <c r="CY148" s="250"/>
      <c r="CZ148" s="250"/>
      <c r="DA148" s="250"/>
      <c r="DB148" s="250"/>
      <c r="DC148" s="250"/>
      <c r="DD148" s="250"/>
      <c r="DE148" s="250"/>
      <c r="DF148" s="250"/>
      <c r="DG148" s="250"/>
      <c r="DH148" s="250"/>
      <c r="DI148" s="250"/>
      <c r="DJ148" s="250"/>
      <c r="DK148" s="250"/>
      <c r="DL148" s="250"/>
      <c r="DM148" s="250"/>
      <c r="DN148" s="250"/>
      <c r="DO148" s="250"/>
      <c r="DP148" s="250"/>
      <c r="DQ148" s="250"/>
      <c r="DR148" s="250"/>
      <c r="DS148" s="250"/>
      <c r="DT148" s="250"/>
      <c r="DU148" s="250"/>
      <c r="DV148" s="250"/>
      <c r="DW148" s="250"/>
      <c r="DX148" s="250"/>
      <c r="DY148" s="250"/>
      <c r="DZ148" s="250"/>
      <c r="EA148" s="250"/>
      <c r="EB148" s="250"/>
      <c r="EC148" s="250"/>
      <c r="ED148" s="250"/>
      <c r="EE148" s="250"/>
      <c r="EF148" s="250"/>
      <c r="EG148" s="250"/>
      <c r="EH148" s="250"/>
      <c r="EI148" s="250"/>
      <c r="EJ148" s="250"/>
      <c r="EK148" s="250"/>
      <c r="EL148" s="250"/>
      <c r="EM148" s="250"/>
      <c r="EN148" s="250"/>
      <c r="EO148" s="250"/>
      <c r="EP148" s="250"/>
      <c r="EQ148" s="250"/>
      <c r="ER148" s="250"/>
      <c r="ES148" s="250"/>
      <c r="ET148" s="250"/>
      <c r="EU148" s="250"/>
      <c r="EV148" s="250"/>
      <c r="EW148" s="250"/>
      <c r="EX148" s="250"/>
      <c r="EY148" s="250"/>
      <c r="EZ148" s="250"/>
      <c r="FA148" s="250"/>
      <c r="FB148" s="250"/>
      <c r="FC148" s="250"/>
      <c r="FD148" s="250"/>
      <c r="FE148" s="250"/>
      <c r="FF148" s="250"/>
      <c r="FG148" s="250"/>
      <c r="FH148" s="250"/>
      <c r="FI148" s="250"/>
      <c r="FJ148" s="250"/>
      <c r="FK148" s="250"/>
      <c r="FL148" s="250"/>
      <c r="FM148" s="250"/>
      <c r="FN148" s="250"/>
      <c r="FO148" s="250"/>
      <c r="FP148" s="250"/>
      <c r="FQ148" s="250"/>
      <c r="FR148" s="250"/>
      <c r="FS148" s="250"/>
      <c r="FT148" s="250"/>
      <c r="FU148" s="250"/>
      <c r="FV148" s="250"/>
      <c r="FW148" s="250"/>
      <c r="FX148" s="250"/>
      <c r="FY148" s="250"/>
      <c r="FZ148" s="250"/>
      <c r="GA148" s="250"/>
      <c r="GB148" s="250"/>
      <c r="GC148" s="250"/>
      <c r="GD148" s="250"/>
      <c r="GE148" s="250"/>
      <c r="GF148" s="250"/>
      <c r="GG148" s="250"/>
      <c r="GH148" s="250"/>
      <c r="GI148" s="250"/>
      <c r="GJ148" s="250"/>
      <c r="GK148" s="250"/>
      <c r="GL148" s="250"/>
      <c r="GM148" s="250"/>
      <c r="GN148" s="250"/>
      <c r="GO148" s="250"/>
      <c r="GP148" s="250"/>
      <c r="GQ148" s="250"/>
      <c r="GR148" s="250"/>
      <c r="GS148" s="250"/>
      <c r="GT148" s="250"/>
      <c r="GU148" s="250"/>
      <c r="GV148" s="250"/>
      <c r="GW148" s="250"/>
      <c r="GX148" s="250"/>
      <c r="GY148" s="250"/>
      <c r="GZ148" s="250"/>
      <c r="HA148" s="250"/>
      <c r="HB148" s="250"/>
      <c r="HC148" s="250"/>
      <c r="HD148" s="250"/>
      <c r="HE148" s="250"/>
      <c r="HF148" s="250"/>
      <c r="HG148" s="250"/>
      <c r="HH148" s="250"/>
      <c r="HI148" s="250"/>
      <c r="HJ148" s="250"/>
      <c r="HK148" s="250"/>
      <c r="HL148" s="250"/>
      <c r="HM148" s="250"/>
      <c r="HN148" s="250"/>
      <c r="HO148" s="250"/>
      <c r="HP148" s="250"/>
      <c r="HQ148" s="250"/>
      <c r="HR148" s="250"/>
      <c r="HS148" s="250"/>
      <c r="HT148" s="250"/>
      <c r="HU148" s="250"/>
      <c r="HV148" s="250"/>
      <c r="HW148" s="250"/>
      <c r="HX148" s="250"/>
      <c r="HY148" s="250"/>
      <c r="HZ148" s="250"/>
      <c r="IA148" s="250"/>
      <c r="IB148" s="250"/>
      <c r="IC148" s="250"/>
      <c r="ID148" s="250"/>
      <c r="IE148" s="250"/>
      <c r="IF148" s="250"/>
      <c r="IG148" s="250"/>
      <c r="IH148" s="250"/>
      <c r="II148" s="250"/>
      <c r="IJ148" s="250"/>
      <c r="IK148" s="250"/>
      <c r="IL148" s="250"/>
      <c r="IM148" s="250"/>
      <c r="IN148" s="250"/>
      <c r="IO148" s="250"/>
      <c r="IP148" s="250"/>
      <c r="IQ148" s="250"/>
      <c r="IR148" s="250"/>
      <c r="IS148" s="250"/>
      <c r="IT148" s="250"/>
      <c r="IU148" s="250"/>
      <c r="IV148" s="250"/>
    </row>
    <row r="149" customFormat="false" ht="36" hidden="false" customHeight="false" outlineLevel="0" collapsed="false">
      <c r="A149" s="253" t="s">
        <v>757</v>
      </c>
      <c r="B149" s="253"/>
      <c r="C149" s="253"/>
      <c r="D149" s="254" t="s">
        <v>846</v>
      </c>
      <c r="E149" s="253" t="s">
        <v>500</v>
      </c>
      <c r="F149" s="255" t="n">
        <v>1</v>
      </c>
      <c r="G149" s="256" t="n">
        <v>32.32</v>
      </c>
      <c r="H149" s="255"/>
      <c r="I149" s="256" t="n">
        <f aca="false">ROUND(F149*G149,2)</f>
        <v>32.32</v>
      </c>
      <c r="J149" s="255"/>
      <c r="K149" s="256" t="n">
        <f aca="false">I149+J149</f>
        <v>32.32</v>
      </c>
      <c r="L149" s="255"/>
      <c r="M149" s="255"/>
      <c r="N149" s="255"/>
      <c r="O149" s="255"/>
      <c r="P149" s="255"/>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250"/>
      <c r="AM149" s="250"/>
      <c r="AN149" s="250"/>
      <c r="AO149" s="250"/>
      <c r="AP149" s="250"/>
      <c r="AQ149" s="250"/>
      <c r="AR149" s="250"/>
      <c r="AS149" s="250"/>
      <c r="AT149" s="250"/>
      <c r="AU149" s="250"/>
      <c r="AV149" s="250"/>
      <c r="AW149" s="250"/>
      <c r="AX149" s="250"/>
      <c r="AY149" s="250"/>
      <c r="AZ149" s="250"/>
      <c r="BA149" s="250"/>
      <c r="BB149" s="250"/>
      <c r="BC149" s="250"/>
      <c r="BD149" s="250"/>
      <c r="BE149" s="250"/>
      <c r="BF149" s="250"/>
      <c r="BG149" s="250"/>
      <c r="BH149" s="250"/>
      <c r="BI149" s="250"/>
      <c r="BJ149" s="250"/>
      <c r="BK149" s="250"/>
      <c r="BL149" s="250"/>
      <c r="BM149" s="250"/>
      <c r="BN149" s="250"/>
      <c r="BO149" s="250"/>
      <c r="BP149" s="250"/>
      <c r="BQ149" s="250"/>
      <c r="BR149" s="250"/>
      <c r="BS149" s="250"/>
      <c r="BT149" s="250"/>
      <c r="BU149" s="250"/>
      <c r="BV149" s="250"/>
      <c r="BW149" s="250"/>
      <c r="BX149" s="250"/>
      <c r="BY149" s="250"/>
      <c r="BZ149" s="250"/>
      <c r="CA149" s="250"/>
      <c r="CB149" s="250"/>
      <c r="CC149" s="250"/>
      <c r="CD149" s="250"/>
      <c r="CE149" s="250"/>
      <c r="CF149" s="250"/>
      <c r="CG149" s="250"/>
      <c r="CH149" s="250"/>
      <c r="CI149" s="250"/>
      <c r="CJ149" s="250"/>
      <c r="CK149" s="250"/>
      <c r="CL149" s="250"/>
      <c r="CM149" s="250"/>
      <c r="CN149" s="250"/>
      <c r="CO149" s="250"/>
      <c r="CP149" s="250"/>
      <c r="CQ149" s="250"/>
      <c r="CR149" s="250"/>
      <c r="CS149" s="250"/>
      <c r="CT149" s="250"/>
      <c r="CU149" s="250"/>
      <c r="CV149" s="250"/>
      <c r="CW149" s="250"/>
      <c r="CX149" s="250"/>
      <c r="CY149" s="250"/>
      <c r="CZ149" s="250"/>
      <c r="DA149" s="250"/>
      <c r="DB149" s="250"/>
      <c r="DC149" s="250"/>
      <c r="DD149" s="250"/>
      <c r="DE149" s="250"/>
      <c r="DF149" s="250"/>
      <c r="DG149" s="250"/>
      <c r="DH149" s="250"/>
      <c r="DI149" s="250"/>
      <c r="DJ149" s="250"/>
      <c r="DK149" s="250"/>
      <c r="DL149" s="250"/>
      <c r="DM149" s="250"/>
      <c r="DN149" s="250"/>
      <c r="DO149" s="250"/>
      <c r="DP149" s="250"/>
      <c r="DQ149" s="250"/>
      <c r="DR149" s="250"/>
      <c r="DS149" s="250"/>
      <c r="DT149" s="250"/>
      <c r="DU149" s="250"/>
      <c r="DV149" s="250"/>
      <c r="DW149" s="250"/>
      <c r="DX149" s="250"/>
      <c r="DY149" s="250"/>
      <c r="DZ149" s="250"/>
      <c r="EA149" s="250"/>
      <c r="EB149" s="250"/>
      <c r="EC149" s="250"/>
      <c r="ED149" s="250"/>
      <c r="EE149" s="250"/>
      <c r="EF149" s="250"/>
      <c r="EG149" s="250"/>
      <c r="EH149" s="250"/>
      <c r="EI149" s="250"/>
      <c r="EJ149" s="250"/>
      <c r="EK149" s="250"/>
      <c r="EL149" s="250"/>
      <c r="EM149" s="250"/>
      <c r="EN149" s="250"/>
      <c r="EO149" s="250"/>
      <c r="EP149" s="250"/>
      <c r="EQ149" s="250"/>
      <c r="ER149" s="250"/>
      <c r="ES149" s="250"/>
      <c r="ET149" s="250"/>
      <c r="EU149" s="250"/>
      <c r="EV149" s="250"/>
      <c r="EW149" s="250"/>
      <c r="EX149" s="250"/>
      <c r="EY149" s="250"/>
      <c r="EZ149" s="250"/>
      <c r="FA149" s="250"/>
      <c r="FB149" s="250"/>
      <c r="FC149" s="250"/>
      <c r="FD149" s="250"/>
      <c r="FE149" s="250"/>
      <c r="FF149" s="250"/>
      <c r="FG149" s="250"/>
      <c r="FH149" s="250"/>
      <c r="FI149" s="250"/>
      <c r="FJ149" s="250"/>
      <c r="FK149" s="250"/>
      <c r="FL149" s="250"/>
      <c r="FM149" s="250"/>
      <c r="FN149" s="250"/>
      <c r="FO149" s="250"/>
      <c r="FP149" s="250"/>
      <c r="FQ149" s="250"/>
      <c r="FR149" s="250"/>
      <c r="FS149" s="250"/>
      <c r="FT149" s="250"/>
      <c r="FU149" s="250"/>
      <c r="FV149" s="250"/>
      <c r="FW149" s="250"/>
      <c r="FX149" s="250"/>
      <c r="FY149" s="250"/>
      <c r="FZ149" s="250"/>
      <c r="GA149" s="250"/>
      <c r="GB149" s="250"/>
      <c r="GC149" s="250"/>
      <c r="GD149" s="250"/>
      <c r="GE149" s="250"/>
      <c r="GF149" s="250"/>
      <c r="GG149" s="250"/>
      <c r="GH149" s="250"/>
      <c r="GI149" s="250"/>
      <c r="GJ149" s="250"/>
      <c r="GK149" s="250"/>
      <c r="GL149" s="250"/>
      <c r="GM149" s="250"/>
      <c r="GN149" s="250"/>
      <c r="GO149" s="250"/>
      <c r="GP149" s="250"/>
      <c r="GQ149" s="250"/>
      <c r="GR149" s="250"/>
      <c r="GS149" s="250"/>
      <c r="GT149" s="250"/>
      <c r="GU149" s="250"/>
      <c r="GV149" s="250"/>
      <c r="GW149" s="250"/>
      <c r="GX149" s="250"/>
      <c r="GY149" s="250"/>
      <c r="GZ149" s="250"/>
      <c r="HA149" s="250"/>
      <c r="HB149" s="250"/>
      <c r="HC149" s="250"/>
      <c r="HD149" s="250"/>
      <c r="HE149" s="250"/>
      <c r="HF149" s="250"/>
      <c r="HG149" s="250"/>
      <c r="HH149" s="250"/>
      <c r="HI149" s="250"/>
      <c r="HJ149" s="250"/>
      <c r="HK149" s="250"/>
      <c r="HL149" s="250"/>
      <c r="HM149" s="250"/>
      <c r="HN149" s="250"/>
      <c r="HO149" s="250"/>
      <c r="HP149" s="250"/>
      <c r="HQ149" s="250"/>
      <c r="HR149" s="250"/>
      <c r="HS149" s="250"/>
      <c r="HT149" s="250"/>
      <c r="HU149" s="250"/>
      <c r="HV149" s="250"/>
      <c r="HW149" s="250"/>
      <c r="HX149" s="250"/>
      <c r="HY149" s="250"/>
      <c r="HZ149" s="250"/>
      <c r="IA149" s="250"/>
      <c r="IB149" s="250"/>
      <c r="IC149" s="250"/>
      <c r="ID149" s="250"/>
      <c r="IE149" s="250"/>
      <c r="IF149" s="250"/>
      <c r="IG149" s="250"/>
      <c r="IH149" s="250"/>
      <c r="II149" s="250"/>
      <c r="IJ149" s="250"/>
      <c r="IK149" s="250"/>
      <c r="IL149" s="250"/>
      <c r="IM149" s="250"/>
      <c r="IN149" s="250"/>
      <c r="IO149" s="250"/>
      <c r="IP149" s="250"/>
      <c r="IQ149" s="250"/>
      <c r="IR149" s="250"/>
      <c r="IS149" s="250"/>
      <c r="IT149" s="250"/>
      <c r="IU149" s="250"/>
      <c r="IV149" s="250"/>
    </row>
    <row r="150" customFormat="false" ht="12" hidden="false" customHeight="false" outlineLevel="0" collapsed="false">
      <c r="A150" s="253" t="s">
        <v>34</v>
      </c>
      <c r="B150" s="264" t="n">
        <v>2436</v>
      </c>
      <c r="C150" s="253"/>
      <c r="D150" s="254" t="s">
        <v>540</v>
      </c>
      <c r="E150" s="253" t="s">
        <v>55</v>
      </c>
      <c r="F150" s="255" t="n">
        <v>0.5</v>
      </c>
      <c r="G150" s="266" t="n">
        <v>11.84</v>
      </c>
      <c r="H150" s="255"/>
      <c r="I150" s="255"/>
      <c r="J150" s="256" t="n">
        <f aca="false">ROUND(F150*G150,2)</f>
        <v>5.92</v>
      </c>
      <c r="K150" s="256" t="n">
        <f aca="false">I150+J150</f>
        <v>5.92</v>
      </c>
      <c r="L150" s="255"/>
      <c r="M150" s="255"/>
      <c r="N150" s="255"/>
      <c r="O150" s="255"/>
      <c r="P150" s="255"/>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0"/>
      <c r="AL150" s="250"/>
      <c r="AM150" s="250"/>
      <c r="AN150" s="250"/>
      <c r="AO150" s="250"/>
      <c r="AP150" s="250"/>
      <c r="AQ150" s="250"/>
      <c r="AR150" s="250"/>
      <c r="AS150" s="250"/>
      <c r="AT150" s="250"/>
      <c r="AU150" s="250"/>
      <c r="AV150" s="250"/>
      <c r="AW150" s="250"/>
      <c r="AX150" s="250"/>
      <c r="AY150" s="250"/>
      <c r="AZ150" s="250"/>
      <c r="BA150" s="250"/>
      <c r="BB150" s="250"/>
      <c r="BC150" s="250"/>
      <c r="BD150" s="250"/>
      <c r="BE150" s="250"/>
      <c r="BF150" s="250"/>
      <c r="BG150" s="250"/>
      <c r="BH150" s="250"/>
      <c r="BI150" s="250"/>
      <c r="BJ150" s="250"/>
      <c r="BK150" s="250"/>
      <c r="BL150" s="250"/>
      <c r="BM150" s="250"/>
      <c r="BN150" s="250"/>
      <c r="BO150" s="250"/>
      <c r="BP150" s="250"/>
      <c r="BQ150" s="250"/>
      <c r="BR150" s="250"/>
      <c r="BS150" s="250"/>
      <c r="BT150" s="250"/>
      <c r="BU150" s="250"/>
      <c r="BV150" s="250"/>
      <c r="BW150" s="250"/>
      <c r="BX150" s="250"/>
      <c r="BY150" s="250"/>
      <c r="BZ150" s="250"/>
      <c r="CA150" s="250"/>
      <c r="CB150" s="250"/>
      <c r="CC150" s="250"/>
      <c r="CD150" s="250"/>
      <c r="CE150" s="250"/>
      <c r="CF150" s="250"/>
      <c r="CG150" s="250"/>
      <c r="CH150" s="250"/>
      <c r="CI150" s="250"/>
      <c r="CJ150" s="250"/>
      <c r="CK150" s="250"/>
      <c r="CL150" s="250"/>
      <c r="CM150" s="250"/>
      <c r="CN150" s="250"/>
      <c r="CO150" s="250"/>
      <c r="CP150" s="250"/>
      <c r="CQ150" s="250"/>
      <c r="CR150" s="250"/>
      <c r="CS150" s="250"/>
      <c r="CT150" s="250"/>
      <c r="CU150" s="250"/>
      <c r="CV150" s="250"/>
      <c r="CW150" s="250"/>
      <c r="CX150" s="250"/>
      <c r="CY150" s="250"/>
      <c r="CZ150" s="250"/>
      <c r="DA150" s="250"/>
      <c r="DB150" s="250"/>
      <c r="DC150" s="250"/>
      <c r="DD150" s="250"/>
      <c r="DE150" s="250"/>
      <c r="DF150" s="250"/>
      <c r="DG150" s="250"/>
      <c r="DH150" s="250"/>
      <c r="DI150" s="250"/>
      <c r="DJ150" s="250"/>
      <c r="DK150" s="250"/>
      <c r="DL150" s="250"/>
      <c r="DM150" s="250"/>
      <c r="DN150" s="250"/>
      <c r="DO150" s="250"/>
      <c r="DP150" s="250"/>
      <c r="DQ150" s="250"/>
      <c r="DR150" s="250"/>
      <c r="DS150" s="250"/>
      <c r="DT150" s="250"/>
      <c r="DU150" s="250"/>
      <c r="DV150" s="250"/>
      <c r="DW150" s="250"/>
      <c r="DX150" s="250"/>
      <c r="DY150" s="250"/>
      <c r="DZ150" s="250"/>
      <c r="EA150" s="250"/>
      <c r="EB150" s="250"/>
      <c r="EC150" s="250"/>
      <c r="ED150" s="250"/>
      <c r="EE150" s="250"/>
      <c r="EF150" s="250"/>
      <c r="EG150" s="250"/>
      <c r="EH150" s="250"/>
      <c r="EI150" s="250"/>
      <c r="EJ150" s="250"/>
      <c r="EK150" s="250"/>
      <c r="EL150" s="250"/>
      <c r="EM150" s="250"/>
      <c r="EN150" s="250"/>
      <c r="EO150" s="250"/>
      <c r="EP150" s="250"/>
      <c r="EQ150" s="250"/>
      <c r="ER150" s="250"/>
      <c r="ES150" s="250"/>
      <c r="ET150" s="250"/>
      <c r="EU150" s="250"/>
      <c r="EV150" s="250"/>
      <c r="EW150" s="250"/>
      <c r="EX150" s="250"/>
      <c r="EY150" s="250"/>
      <c r="EZ150" s="250"/>
      <c r="FA150" s="250"/>
      <c r="FB150" s="250"/>
      <c r="FC150" s="250"/>
      <c r="FD150" s="250"/>
      <c r="FE150" s="250"/>
      <c r="FF150" s="250"/>
      <c r="FG150" s="250"/>
      <c r="FH150" s="250"/>
      <c r="FI150" s="250"/>
      <c r="FJ150" s="250"/>
      <c r="FK150" s="250"/>
      <c r="FL150" s="250"/>
      <c r="FM150" s="250"/>
      <c r="FN150" s="250"/>
      <c r="FO150" s="250"/>
      <c r="FP150" s="250"/>
      <c r="FQ150" s="250"/>
      <c r="FR150" s="250"/>
      <c r="FS150" s="250"/>
      <c r="FT150" s="250"/>
      <c r="FU150" s="250"/>
      <c r="FV150" s="250"/>
      <c r="FW150" s="250"/>
      <c r="FX150" s="250"/>
      <c r="FY150" s="250"/>
      <c r="FZ150" s="250"/>
      <c r="GA150" s="250"/>
      <c r="GB150" s="250"/>
      <c r="GC150" s="250"/>
      <c r="GD150" s="250"/>
      <c r="GE150" s="250"/>
      <c r="GF150" s="250"/>
      <c r="GG150" s="250"/>
      <c r="GH150" s="250"/>
      <c r="GI150" s="250"/>
      <c r="GJ150" s="250"/>
      <c r="GK150" s="250"/>
      <c r="GL150" s="250"/>
      <c r="GM150" s="250"/>
      <c r="GN150" s="250"/>
      <c r="GO150" s="250"/>
      <c r="GP150" s="250"/>
      <c r="GQ150" s="250"/>
      <c r="GR150" s="250"/>
      <c r="GS150" s="250"/>
      <c r="GT150" s="250"/>
      <c r="GU150" s="250"/>
      <c r="GV150" s="250"/>
      <c r="GW150" s="250"/>
      <c r="GX150" s="250"/>
      <c r="GY150" s="250"/>
      <c r="GZ150" s="250"/>
      <c r="HA150" s="250"/>
      <c r="HB150" s="250"/>
      <c r="HC150" s="250"/>
      <c r="HD150" s="250"/>
      <c r="HE150" s="250"/>
      <c r="HF150" s="250"/>
      <c r="HG150" s="250"/>
      <c r="HH150" s="250"/>
      <c r="HI150" s="250"/>
      <c r="HJ150" s="250"/>
      <c r="HK150" s="250"/>
      <c r="HL150" s="250"/>
      <c r="HM150" s="250"/>
      <c r="HN150" s="250"/>
      <c r="HO150" s="250"/>
      <c r="HP150" s="250"/>
      <c r="HQ150" s="250"/>
      <c r="HR150" s="250"/>
      <c r="HS150" s="250"/>
      <c r="HT150" s="250"/>
      <c r="HU150" s="250"/>
      <c r="HV150" s="250"/>
      <c r="HW150" s="250"/>
      <c r="HX150" s="250"/>
      <c r="HY150" s="250"/>
      <c r="HZ150" s="250"/>
      <c r="IA150" s="250"/>
      <c r="IB150" s="250"/>
      <c r="IC150" s="250"/>
      <c r="ID150" s="250"/>
      <c r="IE150" s="250"/>
      <c r="IF150" s="250"/>
      <c r="IG150" s="250"/>
      <c r="IH150" s="250"/>
      <c r="II150" s="250"/>
      <c r="IJ150" s="250"/>
      <c r="IK150" s="250"/>
      <c r="IL150" s="250"/>
      <c r="IM150" s="250"/>
      <c r="IN150" s="250"/>
      <c r="IO150" s="250"/>
      <c r="IP150" s="250"/>
      <c r="IQ150" s="250"/>
      <c r="IR150" s="250"/>
      <c r="IS150" s="250"/>
      <c r="IT150" s="250"/>
      <c r="IU150" s="250"/>
      <c r="IV150" s="250"/>
    </row>
    <row r="151" customFormat="false" ht="12" hidden="false" customHeight="false" outlineLevel="0" collapsed="false">
      <c r="A151" s="253" t="s">
        <v>34</v>
      </c>
      <c r="B151" s="264" t="n">
        <v>247</v>
      </c>
      <c r="C151" s="253"/>
      <c r="D151" s="254" t="s">
        <v>761</v>
      </c>
      <c r="E151" s="253" t="s">
        <v>55</v>
      </c>
      <c r="F151" s="255" t="n">
        <v>0.5</v>
      </c>
      <c r="G151" s="266" t="n">
        <v>9.09</v>
      </c>
      <c r="H151" s="255"/>
      <c r="I151" s="255"/>
      <c r="J151" s="256" t="n">
        <f aca="false">ROUND(F151*G151,2)</f>
        <v>4.55</v>
      </c>
      <c r="K151" s="256" t="n">
        <f aca="false">I151+J151</f>
        <v>4.55</v>
      </c>
      <c r="L151" s="255"/>
      <c r="M151" s="255"/>
      <c r="N151" s="255"/>
      <c r="O151" s="255"/>
      <c r="P151" s="255"/>
      <c r="Q151" s="250"/>
      <c r="R151" s="250"/>
      <c r="S151" s="250"/>
      <c r="T151" s="250"/>
      <c r="U151" s="250"/>
      <c r="V151" s="250"/>
      <c r="W151" s="250"/>
      <c r="X151" s="250"/>
      <c r="Y151" s="250"/>
      <c r="Z151" s="250"/>
      <c r="AA151" s="250"/>
      <c r="AB151" s="250"/>
      <c r="AC151" s="250"/>
      <c r="AD151" s="250"/>
      <c r="AE151" s="250"/>
      <c r="AF151" s="250"/>
      <c r="AG151" s="250"/>
      <c r="AH151" s="250"/>
      <c r="AI151" s="250"/>
      <c r="AJ151" s="250"/>
      <c r="AK151" s="250"/>
      <c r="AL151" s="250"/>
      <c r="AM151" s="250"/>
      <c r="AN151" s="250"/>
      <c r="AO151" s="250"/>
      <c r="AP151" s="250"/>
      <c r="AQ151" s="250"/>
      <c r="AR151" s="250"/>
      <c r="AS151" s="250"/>
      <c r="AT151" s="250"/>
      <c r="AU151" s="250"/>
      <c r="AV151" s="250"/>
      <c r="AW151" s="250"/>
      <c r="AX151" s="250"/>
      <c r="AY151" s="250"/>
      <c r="AZ151" s="250"/>
      <c r="BA151" s="250"/>
      <c r="BB151" s="250"/>
      <c r="BC151" s="250"/>
      <c r="BD151" s="250"/>
      <c r="BE151" s="250"/>
      <c r="BF151" s="250"/>
      <c r="BG151" s="250"/>
      <c r="BH151" s="250"/>
      <c r="BI151" s="250"/>
      <c r="BJ151" s="250"/>
      <c r="BK151" s="250"/>
      <c r="BL151" s="250"/>
      <c r="BM151" s="250"/>
      <c r="BN151" s="250"/>
      <c r="BO151" s="250"/>
      <c r="BP151" s="250"/>
      <c r="BQ151" s="250"/>
      <c r="BR151" s="250"/>
      <c r="BS151" s="250"/>
      <c r="BT151" s="250"/>
      <c r="BU151" s="250"/>
      <c r="BV151" s="250"/>
      <c r="BW151" s="250"/>
      <c r="BX151" s="250"/>
      <c r="BY151" s="250"/>
      <c r="BZ151" s="250"/>
      <c r="CA151" s="250"/>
      <c r="CB151" s="250"/>
      <c r="CC151" s="250"/>
      <c r="CD151" s="250"/>
      <c r="CE151" s="250"/>
      <c r="CF151" s="250"/>
      <c r="CG151" s="250"/>
      <c r="CH151" s="250"/>
      <c r="CI151" s="250"/>
      <c r="CJ151" s="250"/>
      <c r="CK151" s="250"/>
      <c r="CL151" s="250"/>
      <c r="CM151" s="250"/>
      <c r="CN151" s="250"/>
      <c r="CO151" s="250"/>
      <c r="CP151" s="250"/>
      <c r="CQ151" s="250"/>
      <c r="CR151" s="250"/>
      <c r="CS151" s="250"/>
      <c r="CT151" s="250"/>
      <c r="CU151" s="250"/>
      <c r="CV151" s="250"/>
      <c r="CW151" s="250"/>
      <c r="CX151" s="250"/>
      <c r="CY151" s="250"/>
      <c r="CZ151" s="250"/>
      <c r="DA151" s="250"/>
      <c r="DB151" s="250"/>
      <c r="DC151" s="250"/>
      <c r="DD151" s="250"/>
      <c r="DE151" s="250"/>
      <c r="DF151" s="250"/>
      <c r="DG151" s="250"/>
      <c r="DH151" s="250"/>
      <c r="DI151" s="250"/>
      <c r="DJ151" s="250"/>
      <c r="DK151" s="250"/>
      <c r="DL151" s="250"/>
      <c r="DM151" s="250"/>
      <c r="DN151" s="250"/>
      <c r="DO151" s="250"/>
      <c r="DP151" s="250"/>
      <c r="DQ151" s="250"/>
      <c r="DR151" s="250"/>
      <c r="DS151" s="250"/>
      <c r="DT151" s="250"/>
      <c r="DU151" s="250"/>
      <c r="DV151" s="250"/>
      <c r="DW151" s="250"/>
      <c r="DX151" s="250"/>
      <c r="DY151" s="250"/>
      <c r="DZ151" s="250"/>
      <c r="EA151" s="250"/>
      <c r="EB151" s="250"/>
      <c r="EC151" s="250"/>
      <c r="ED151" s="250"/>
      <c r="EE151" s="250"/>
      <c r="EF151" s="250"/>
      <c r="EG151" s="250"/>
      <c r="EH151" s="250"/>
      <c r="EI151" s="250"/>
      <c r="EJ151" s="250"/>
      <c r="EK151" s="250"/>
      <c r="EL151" s="250"/>
      <c r="EM151" s="250"/>
      <c r="EN151" s="250"/>
      <c r="EO151" s="250"/>
      <c r="EP151" s="250"/>
      <c r="EQ151" s="250"/>
      <c r="ER151" s="250"/>
      <c r="ES151" s="250"/>
      <c r="ET151" s="250"/>
      <c r="EU151" s="250"/>
      <c r="EV151" s="250"/>
      <c r="EW151" s="250"/>
      <c r="EX151" s="250"/>
      <c r="EY151" s="250"/>
      <c r="EZ151" s="250"/>
      <c r="FA151" s="250"/>
      <c r="FB151" s="250"/>
      <c r="FC151" s="250"/>
      <c r="FD151" s="250"/>
      <c r="FE151" s="250"/>
      <c r="FF151" s="250"/>
      <c r="FG151" s="250"/>
      <c r="FH151" s="250"/>
      <c r="FI151" s="250"/>
      <c r="FJ151" s="250"/>
      <c r="FK151" s="250"/>
      <c r="FL151" s="250"/>
      <c r="FM151" s="250"/>
      <c r="FN151" s="250"/>
      <c r="FO151" s="250"/>
      <c r="FP151" s="250"/>
      <c r="FQ151" s="250"/>
      <c r="FR151" s="250"/>
      <c r="FS151" s="250"/>
      <c r="FT151" s="250"/>
      <c r="FU151" s="250"/>
      <c r="FV151" s="250"/>
      <c r="FW151" s="250"/>
      <c r="FX151" s="250"/>
      <c r="FY151" s="250"/>
      <c r="FZ151" s="250"/>
      <c r="GA151" s="250"/>
      <c r="GB151" s="250"/>
      <c r="GC151" s="250"/>
      <c r="GD151" s="250"/>
      <c r="GE151" s="250"/>
      <c r="GF151" s="250"/>
      <c r="GG151" s="250"/>
      <c r="GH151" s="250"/>
      <c r="GI151" s="250"/>
      <c r="GJ151" s="250"/>
      <c r="GK151" s="250"/>
      <c r="GL151" s="250"/>
      <c r="GM151" s="250"/>
      <c r="GN151" s="250"/>
      <c r="GO151" s="250"/>
      <c r="GP151" s="250"/>
      <c r="GQ151" s="250"/>
      <c r="GR151" s="250"/>
      <c r="GS151" s="250"/>
      <c r="GT151" s="250"/>
      <c r="GU151" s="250"/>
      <c r="GV151" s="250"/>
      <c r="GW151" s="250"/>
      <c r="GX151" s="250"/>
      <c r="GY151" s="250"/>
      <c r="GZ151" s="250"/>
      <c r="HA151" s="250"/>
      <c r="HB151" s="250"/>
      <c r="HC151" s="250"/>
      <c r="HD151" s="250"/>
      <c r="HE151" s="250"/>
      <c r="HF151" s="250"/>
      <c r="HG151" s="250"/>
      <c r="HH151" s="250"/>
      <c r="HI151" s="250"/>
      <c r="HJ151" s="250"/>
      <c r="HK151" s="250"/>
      <c r="HL151" s="250"/>
      <c r="HM151" s="250"/>
      <c r="HN151" s="250"/>
      <c r="HO151" s="250"/>
      <c r="HP151" s="250"/>
      <c r="HQ151" s="250"/>
      <c r="HR151" s="250"/>
      <c r="HS151" s="250"/>
      <c r="HT151" s="250"/>
      <c r="HU151" s="250"/>
      <c r="HV151" s="250"/>
      <c r="HW151" s="250"/>
      <c r="HX151" s="250"/>
      <c r="HY151" s="250"/>
      <c r="HZ151" s="250"/>
      <c r="IA151" s="250"/>
      <c r="IB151" s="250"/>
      <c r="IC151" s="250"/>
      <c r="ID151" s="250"/>
      <c r="IE151" s="250"/>
      <c r="IF151" s="250"/>
      <c r="IG151" s="250"/>
      <c r="IH151" s="250"/>
      <c r="II151" s="250"/>
      <c r="IJ151" s="250"/>
      <c r="IK151" s="250"/>
      <c r="IL151" s="250"/>
      <c r="IM151" s="250"/>
      <c r="IN151" s="250"/>
      <c r="IO151" s="250"/>
      <c r="IP151" s="250"/>
      <c r="IQ151" s="250"/>
      <c r="IR151" s="250"/>
      <c r="IS151" s="250"/>
      <c r="IT151" s="250"/>
      <c r="IU151" s="250"/>
      <c r="IV151" s="250"/>
    </row>
    <row r="152" customFormat="false" ht="12" hidden="false" customHeight="false" outlineLevel="0" collapsed="false">
      <c r="A152" s="253"/>
      <c r="B152" s="253"/>
      <c r="C152" s="253"/>
      <c r="D152" s="254"/>
      <c r="E152" s="253"/>
      <c r="F152" s="255"/>
      <c r="G152" s="256"/>
      <c r="H152" s="255"/>
      <c r="I152" s="255"/>
      <c r="J152" s="255"/>
      <c r="K152" s="255"/>
      <c r="L152" s="255"/>
      <c r="M152" s="255"/>
      <c r="N152" s="255"/>
      <c r="O152" s="255"/>
      <c r="P152" s="255"/>
      <c r="Q152" s="250"/>
      <c r="R152" s="250"/>
      <c r="S152" s="250"/>
      <c r="T152" s="250"/>
      <c r="U152" s="250"/>
      <c r="V152" s="250"/>
      <c r="W152" s="250"/>
      <c r="X152" s="250"/>
      <c r="Y152" s="250"/>
      <c r="Z152" s="250"/>
      <c r="AA152" s="250"/>
      <c r="AB152" s="250"/>
      <c r="AC152" s="250"/>
      <c r="AD152" s="250"/>
      <c r="AE152" s="250"/>
      <c r="AF152" s="250"/>
      <c r="AG152" s="250"/>
      <c r="AH152" s="250"/>
      <c r="AI152" s="250"/>
      <c r="AJ152" s="250"/>
      <c r="AK152" s="250"/>
      <c r="AL152" s="250"/>
      <c r="AM152" s="250"/>
      <c r="AN152" s="250"/>
      <c r="AO152" s="250"/>
      <c r="AP152" s="250"/>
      <c r="AQ152" s="250"/>
      <c r="AR152" s="250"/>
      <c r="AS152" s="250"/>
      <c r="AT152" s="250"/>
      <c r="AU152" s="250"/>
      <c r="AV152" s="250"/>
      <c r="AW152" s="250"/>
      <c r="AX152" s="250"/>
      <c r="AY152" s="250"/>
      <c r="AZ152" s="250"/>
      <c r="BA152" s="250"/>
      <c r="BB152" s="250"/>
      <c r="BC152" s="250"/>
      <c r="BD152" s="250"/>
      <c r="BE152" s="250"/>
      <c r="BF152" s="250"/>
      <c r="BG152" s="250"/>
      <c r="BH152" s="250"/>
      <c r="BI152" s="250"/>
      <c r="BJ152" s="250"/>
      <c r="BK152" s="250"/>
      <c r="BL152" s="250"/>
      <c r="BM152" s="250"/>
      <c r="BN152" s="250"/>
      <c r="BO152" s="250"/>
      <c r="BP152" s="250"/>
      <c r="BQ152" s="250"/>
      <c r="BR152" s="250"/>
      <c r="BS152" s="250"/>
      <c r="BT152" s="250"/>
      <c r="BU152" s="250"/>
      <c r="BV152" s="250"/>
      <c r="BW152" s="250"/>
      <c r="BX152" s="250"/>
      <c r="BY152" s="250"/>
      <c r="BZ152" s="250"/>
      <c r="CA152" s="250"/>
      <c r="CB152" s="250"/>
      <c r="CC152" s="250"/>
      <c r="CD152" s="250"/>
      <c r="CE152" s="250"/>
      <c r="CF152" s="250"/>
      <c r="CG152" s="250"/>
      <c r="CH152" s="250"/>
      <c r="CI152" s="250"/>
      <c r="CJ152" s="250"/>
      <c r="CK152" s="250"/>
      <c r="CL152" s="250"/>
      <c r="CM152" s="250"/>
      <c r="CN152" s="250"/>
      <c r="CO152" s="250"/>
      <c r="CP152" s="250"/>
      <c r="CQ152" s="250"/>
      <c r="CR152" s="250"/>
      <c r="CS152" s="250"/>
      <c r="CT152" s="250"/>
      <c r="CU152" s="250"/>
      <c r="CV152" s="250"/>
      <c r="CW152" s="250"/>
      <c r="CX152" s="250"/>
      <c r="CY152" s="250"/>
      <c r="CZ152" s="250"/>
      <c r="DA152" s="250"/>
      <c r="DB152" s="250"/>
      <c r="DC152" s="250"/>
      <c r="DD152" s="250"/>
      <c r="DE152" s="250"/>
      <c r="DF152" s="250"/>
      <c r="DG152" s="250"/>
      <c r="DH152" s="250"/>
      <c r="DI152" s="250"/>
      <c r="DJ152" s="250"/>
      <c r="DK152" s="250"/>
      <c r="DL152" s="250"/>
      <c r="DM152" s="250"/>
      <c r="DN152" s="250"/>
      <c r="DO152" s="250"/>
      <c r="DP152" s="250"/>
      <c r="DQ152" s="250"/>
      <c r="DR152" s="250"/>
      <c r="DS152" s="250"/>
      <c r="DT152" s="250"/>
      <c r="DU152" s="250"/>
      <c r="DV152" s="250"/>
      <c r="DW152" s="250"/>
      <c r="DX152" s="250"/>
      <c r="DY152" s="250"/>
      <c r="DZ152" s="250"/>
      <c r="EA152" s="250"/>
      <c r="EB152" s="250"/>
      <c r="EC152" s="250"/>
      <c r="ED152" s="250"/>
      <c r="EE152" s="250"/>
      <c r="EF152" s="250"/>
      <c r="EG152" s="250"/>
      <c r="EH152" s="250"/>
      <c r="EI152" s="250"/>
      <c r="EJ152" s="250"/>
      <c r="EK152" s="250"/>
      <c r="EL152" s="250"/>
      <c r="EM152" s="250"/>
      <c r="EN152" s="250"/>
      <c r="EO152" s="250"/>
      <c r="EP152" s="250"/>
      <c r="EQ152" s="250"/>
      <c r="ER152" s="250"/>
      <c r="ES152" s="250"/>
      <c r="ET152" s="250"/>
      <c r="EU152" s="250"/>
      <c r="EV152" s="250"/>
      <c r="EW152" s="250"/>
      <c r="EX152" s="250"/>
      <c r="EY152" s="250"/>
      <c r="EZ152" s="250"/>
      <c r="FA152" s="250"/>
      <c r="FB152" s="250"/>
      <c r="FC152" s="250"/>
      <c r="FD152" s="250"/>
      <c r="FE152" s="250"/>
      <c r="FF152" s="250"/>
      <c r="FG152" s="250"/>
      <c r="FH152" s="250"/>
      <c r="FI152" s="250"/>
      <c r="FJ152" s="250"/>
      <c r="FK152" s="250"/>
      <c r="FL152" s="250"/>
      <c r="FM152" s="250"/>
      <c r="FN152" s="250"/>
      <c r="FO152" s="250"/>
      <c r="FP152" s="250"/>
      <c r="FQ152" s="250"/>
      <c r="FR152" s="250"/>
      <c r="FS152" s="250"/>
      <c r="FT152" s="250"/>
      <c r="FU152" s="250"/>
      <c r="FV152" s="250"/>
      <c r="FW152" s="250"/>
      <c r="FX152" s="250"/>
      <c r="FY152" s="250"/>
      <c r="FZ152" s="250"/>
      <c r="GA152" s="250"/>
      <c r="GB152" s="250"/>
      <c r="GC152" s="250"/>
      <c r="GD152" s="250"/>
      <c r="GE152" s="250"/>
      <c r="GF152" s="250"/>
      <c r="GG152" s="250"/>
      <c r="GH152" s="250"/>
      <c r="GI152" s="250"/>
      <c r="GJ152" s="250"/>
      <c r="GK152" s="250"/>
      <c r="GL152" s="250"/>
      <c r="GM152" s="250"/>
      <c r="GN152" s="250"/>
      <c r="GO152" s="250"/>
      <c r="GP152" s="250"/>
      <c r="GQ152" s="250"/>
      <c r="GR152" s="250"/>
      <c r="GS152" s="250"/>
      <c r="GT152" s="250"/>
      <c r="GU152" s="250"/>
      <c r="GV152" s="250"/>
      <c r="GW152" s="250"/>
      <c r="GX152" s="250"/>
      <c r="GY152" s="250"/>
      <c r="GZ152" s="250"/>
      <c r="HA152" s="250"/>
      <c r="HB152" s="250"/>
      <c r="HC152" s="250"/>
      <c r="HD152" s="250"/>
      <c r="HE152" s="250"/>
      <c r="HF152" s="250"/>
      <c r="HG152" s="250"/>
      <c r="HH152" s="250"/>
      <c r="HI152" s="250"/>
      <c r="HJ152" s="250"/>
      <c r="HK152" s="250"/>
      <c r="HL152" s="250"/>
      <c r="HM152" s="250"/>
      <c r="HN152" s="250"/>
      <c r="HO152" s="250"/>
      <c r="HP152" s="250"/>
      <c r="HQ152" s="250"/>
      <c r="HR152" s="250"/>
      <c r="HS152" s="250"/>
      <c r="HT152" s="250"/>
      <c r="HU152" s="250"/>
      <c r="HV152" s="250"/>
      <c r="HW152" s="250"/>
      <c r="HX152" s="250"/>
      <c r="HY152" s="250"/>
      <c r="HZ152" s="250"/>
      <c r="IA152" s="250"/>
      <c r="IB152" s="250"/>
      <c r="IC152" s="250"/>
      <c r="ID152" s="250"/>
      <c r="IE152" s="250"/>
      <c r="IF152" s="250"/>
      <c r="IG152" s="250"/>
      <c r="IH152" s="250"/>
      <c r="II152" s="250"/>
      <c r="IJ152" s="250"/>
      <c r="IK152" s="250"/>
      <c r="IL152" s="250"/>
      <c r="IM152" s="250"/>
      <c r="IN152" s="250"/>
      <c r="IO152" s="250"/>
      <c r="IP152" s="250"/>
      <c r="IQ152" s="250"/>
      <c r="IR152" s="250"/>
      <c r="IS152" s="250"/>
      <c r="IT152" s="250"/>
      <c r="IU152" s="250"/>
      <c r="IV152" s="250"/>
    </row>
    <row r="153" customFormat="false" ht="12" hidden="false" customHeight="false" outlineLevel="0" collapsed="false">
      <c r="A153" s="253"/>
      <c r="B153" s="253"/>
      <c r="C153" s="253"/>
      <c r="D153" s="254" t="s">
        <v>847</v>
      </c>
      <c r="E153" s="253"/>
      <c r="F153" s="255"/>
      <c r="G153" s="256"/>
      <c r="H153" s="255"/>
      <c r="I153" s="255"/>
      <c r="J153" s="255"/>
      <c r="K153" s="255"/>
      <c r="L153" s="255"/>
      <c r="M153" s="255"/>
      <c r="N153" s="255"/>
      <c r="O153" s="255"/>
      <c r="P153" s="255"/>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250"/>
      <c r="AM153" s="250"/>
      <c r="AN153" s="250"/>
      <c r="AO153" s="250"/>
      <c r="AP153" s="250"/>
      <c r="AQ153" s="250"/>
      <c r="AR153" s="250"/>
      <c r="AS153" s="250"/>
      <c r="AT153" s="250"/>
      <c r="AU153" s="250"/>
      <c r="AV153" s="250"/>
      <c r="AW153" s="250"/>
      <c r="AX153" s="250"/>
      <c r="AY153" s="250"/>
      <c r="AZ153" s="250"/>
      <c r="BA153" s="250"/>
      <c r="BB153" s="250"/>
      <c r="BC153" s="250"/>
      <c r="BD153" s="250"/>
      <c r="BE153" s="250"/>
      <c r="BF153" s="250"/>
      <c r="BG153" s="250"/>
      <c r="BH153" s="250"/>
      <c r="BI153" s="250"/>
      <c r="BJ153" s="250"/>
      <c r="BK153" s="250"/>
      <c r="BL153" s="250"/>
      <c r="BM153" s="250"/>
      <c r="BN153" s="250"/>
      <c r="BO153" s="250"/>
      <c r="BP153" s="250"/>
      <c r="BQ153" s="250"/>
      <c r="BR153" s="250"/>
      <c r="BS153" s="250"/>
      <c r="BT153" s="250"/>
      <c r="BU153" s="250"/>
      <c r="BV153" s="250"/>
      <c r="BW153" s="250"/>
      <c r="BX153" s="250"/>
      <c r="BY153" s="250"/>
      <c r="BZ153" s="250"/>
      <c r="CA153" s="250"/>
      <c r="CB153" s="250"/>
      <c r="CC153" s="250"/>
      <c r="CD153" s="250"/>
      <c r="CE153" s="250"/>
      <c r="CF153" s="250"/>
      <c r="CG153" s="250"/>
      <c r="CH153" s="250"/>
      <c r="CI153" s="250"/>
      <c r="CJ153" s="250"/>
      <c r="CK153" s="250"/>
      <c r="CL153" s="250"/>
      <c r="CM153" s="250"/>
      <c r="CN153" s="250"/>
      <c r="CO153" s="250"/>
      <c r="CP153" s="250"/>
      <c r="CQ153" s="250"/>
      <c r="CR153" s="250"/>
      <c r="CS153" s="250"/>
      <c r="CT153" s="250"/>
      <c r="CU153" s="250"/>
      <c r="CV153" s="250"/>
      <c r="CW153" s="250"/>
      <c r="CX153" s="250"/>
      <c r="CY153" s="250"/>
      <c r="CZ153" s="250"/>
      <c r="DA153" s="250"/>
      <c r="DB153" s="250"/>
      <c r="DC153" s="250"/>
      <c r="DD153" s="250"/>
      <c r="DE153" s="250"/>
      <c r="DF153" s="250"/>
      <c r="DG153" s="250"/>
      <c r="DH153" s="250"/>
      <c r="DI153" s="250"/>
      <c r="DJ153" s="250"/>
      <c r="DK153" s="250"/>
      <c r="DL153" s="250"/>
      <c r="DM153" s="250"/>
      <c r="DN153" s="250"/>
      <c r="DO153" s="250"/>
      <c r="DP153" s="250"/>
      <c r="DQ153" s="250"/>
      <c r="DR153" s="250"/>
      <c r="DS153" s="250"/>
      <c r="DT153" s="250"/>
      <c r="DU153" s="250"/>
      <c r="DV153" s="250"/>
      <c r="DW153" s="250"/>
      <c r="DX153" s="250"/>
      <c r="DY153" s="250"/>
      <c r="DZ153" s="250"/>
      <c r="EA153" s="250"/>
      <c r="EB153" s="250"/>
      <c r="EC153" s="250"/>
      <c r="ED153" s="250"/>
      <c r="EE153" s="250"/>
      <c r="EF153" s="250"/>
      <c r="EG153" s="250"/>
      <c r="EH153" s="250"/>
      <c r="EI153" s="250"/>
      <c r="EJ153" s="250"/>
      <c r="EK153" s="250"/>
      <c r="EL153" s="250"/>
      <c r="EM153" s="250"/>
      <c r="EN153" s="250"/>
      <c r="EO153" s="250"/>
      <c r="EP153" s="250"/>
      <c r="EQ153" s="250"/>
      <c r="ER153" s="250"/>
      <c r="ES153" s="250"/>
      <c r="ET153" s="250"/>
      <c r="EU153" s="250"/>
      <c r="EV153" s="250"/>
      <c r="EW153" s="250"/>
      <c r="EX153" s="250"/>
      <c r="EY153" s="250"/>
      <c r="EZ153" s="250"/>
      <c r="FA153" s="250"/>
      <c r="FB153" s="250"/>
      <c r="FC153" s="250"/>
      <c r="FD153" s="250"/>
      <c r="FE153" s="250"/>
      <c r="FF153" s="250"/>
      <c r="FG153" s="250"/>
      <c r="FH153" s="250"/>
      <c r="FI153" s="250"/>
      <c r="FJ153" s="250"/>
      <c r="FK153" s="250"/>
      <c r="FL153" s="250"/>
      <c r="FM153" s="250"/>
      <c r="FN153" s="250"/>
      <c r="FO153" s="250"/>
      <c r="FP153" s="250"/>
      <c r="FQ153" s="250"/>
      <c r="FR153" s="250"/>
      <c r="FS153" s="250"/>
      <c r="FT153" s="250"/>
      <c r="FU153" s="250"/>
      <c r="FV153" s="250"/>
      <c r="FW153" s="250"/>
      <c r="FX153" s="250"/>
      <c r="FY153" s="250"/>
      <c r="FZ153" s="250"/>
      <c r="GA153" s="250"/>
      <c r="GB153" s="250"/>
      <c r="GC153" s="250"/>
      <c r="GD153" s="250"/>
      <c r="GE153" s="250"/>
      <c r="GF153" s="250"/>
      <c r="GG153" s="250"/>
      <c r="GH153" s="250"/>
      <c r="GI153" s="250"/>
      <c r="GJ153" s="250"/>
      <c r="GK153" s="250"/>
      <c r="GL153" s="250"/>
      <c r="GM153" s="250"/>
      <c r="GN153" s="250"/>
      <c r="GO153" s="250"/>
      <c r="GP153" s="250"/>
      <c r="GQ153" s="250"/>
      <c r="GR153" s="250"/>
      <c r="GS153" s="250"/>
      <c r="GT153" s="250"/>
      <c r="GU153" s="250"/>
      <c r="GV153" s="250"/>
      <c r="GW153" s="250"/>
      <c r="GX153" s="250"/>
      <c r="GY153" s="250"/>
      <c r="GZ153" s="250"/>
      <c r="HA153" s="250"/>
      <c r="HB153" s="250"/>
      <c r="HC153" s="250"/>
      <c r="HD153" s="250"/>
      <c r="HE153" s="250"/>
      <c r="HF153" s="250"/>
      <c r="HG153" s="250"/>
      <c r="HH153" s="250"/>
      <c r="HI153" s="250"/>
      <c r="HJ153" s="250"/>
      <c r="HK153" s="250"/>
      <c r="HL153" s="250"/>
      <c r="HM153" s="250"/>
      <c r="HN153" s="250"/>
      <c r="HO153" s="250"/>
      <c r="HP153" s="250"/>
      <c r="HQ153" s="250"/>
      <c r="HR153" s="250"/>
      <c r="HS153" s="250"/>
      <c r="HT153" s="250"/>
      <c r="HU153" s="250"/>
      <c r="HV153" s="250"/>
      <c r="HW153" s="250"/>
      <c r="HX153" s="250"/>
      <c r="HY153" s="250"/>
      <c r="HZ153" s="250"/>
      <c r="IA153" s="250"/>
      <c r="IB153" s="250"/>
      <c r="IC153" s="250"/>
      <c r="ID153" s="250"/>
      <c r="IE153" s="250"/>
      <c r="IF153" s="250"/>
      <c r="IG153" s="250"/>
      <c r="IH153" s="250"/>
      <c r="II153" s="250"/>
      <c r="IJ153" s="250"/>
      <c r="IK153" s="250"/>
      <c r="IL153" s="250"/>
      <c r="IM153" s="250"/>
      <c r="IN153" s="250"/>
      <c r="IO153" s="250"/>
      <c r="IP153" s="250"/>
      <c r="IQ153" s="250"/>
      <c r="IR153" s="250"/>
      <c r="IS153" s="250"/>
      <c r="IT153" s="250"/>
      <c r="IU153" s="250"/>
      <c r="IV153" s="250"/>
    </row>
    <row r="154" customFormat="false" ht="12" hidden="false" customHeight="false" outlineLevel="0" collapsed="false">
      <c r="A154" s="253"/>
      <c r="B154" s="253"/>
      <c r="C154" s="253"/>
      <c r="D154" s="254"/>
      <c r="E154" s="253"/>
      <c r="F154" s="255"/>
      <c r="G154" s="256"/>
      <c r="H154" s="255"/>
      <c r="I154" s="255"/>
      <c r="J154" s="255"/>
      <c r="K154" s="255"/>
      <c r="L154" s="265"/>
      <c r="M154" s="265"/>
      <c r="N154" s="265"/>
      <c r="O154" s="265"/>
      <c r="P154" s="265"/>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0"/>
      <c r="AL154" s="250"/>
      <c r="AM154" s="250"/>
      <c r="AN154" s="250"/>
      <c r="AO154" s="250"/>
      <c r="AP154" s="250"/>
      <c r="AQ154" s="250"/>
      <c r="AR154" s="250"/>
      <c r="AS154" s="250"/>
      <c r="AT154" s="250"/>
      <c r="AU154" s="250"/>
      <c r="AV154" s="250"/>
      <c r="AW154" s="250"/>
      <c r="AX154" s="250"/>
      <c r="AY154" s="250"/>
      <c r="AZ154" s="250"/>
      <c r="BA154" s="250"/>
      <c r="BB154" s="250"/>
      <c r="BC154" s="250"/>
      <c r="BD154" s="250"/>
      <c r="BE154" s="250"/>
      <c r="BF154" s="250"/>
      <c r="BG154" s="250"/>
      <c r="BH154" s="250"/>
      <c r="BI154" s="250"/>
      <c r="BJ154" s="250"/>
      <c r="BK154" s="250"/>
      <c r="BL154" s="250"/>
      <c r="BM154" s="250"/>
      <c r="BN154" s="250"/>
      <c r="BO154" s="250"/>
      <c r="BP154" s="250"/>
      <c r="BQ154" s="250"/>
      <c r="BR154" s="250"/>
      <c r="BS154" s="250"/>
      <c r="BT154" s="250"/>
      <c r="BU154" s="250"/>
      <c r="BV154" s="250"/>
      <c r="BW154" s="250"/>
      <c r="BX154" s="250"/>
      <c r="BY154" s="250"/>
      <c r="BZ154" s="250"/>
      <c r="CA154" s="250"/>
      <c r="CB154" s="250"/>
      <c r="CC154" s="250"/>
      <c r="CD154" s="250"/>
      <c r="CE154" s="250"/>
      <c r="CF154" s="250"/>
      <c r="CG154" s="250"/>
      <c r="CH154" s="250"/>
      <c r="CI154" s="250"/>
      <c r="CJ154" s="250"/>
      <c r="CK154" s="250"/>
      <c r="CL154" s="250"/>
      <c r="CM154" s="250"/>
      <c r="CN154" s="250"/>
      <c r="CO154" s="250"/>
      <c r="CP154" s="250"/>
      <c r="CQ154" s="250"/>
      <c r="CR154" s="250"/>
      <c r="CS154" s="250"/>
      <c r="CT154" s="250"/>
      <c r="CU154" s="250"/>
      <c r="CV154" s="250"/>
      <c r="CW154" s="250"/>
      <c r="CX154" s="250"/>
      <c r="CY154" s="250"/>
      <c r="CZ154" s="250"/>
      <c r="DA154" s="250"/>
      <c r="DB154" s="250"/>
      <c r="DC154" s="250"/>
      <c r="DD154" s="250"/>
      <c r="DE154" s="250"/>
      <c r="DF154" s="250"/>
      <c r="DG154" s="250"/>
      <c r="DH154" s="250"/>
      <c r="DI154" s="250"/>
      <c r="DJ154" s="250"/>
      <c r="DK154" s="250"/>
      <c r="DL154" s="250"/>
      <c r="DM154" s="250"/>
      <c r="DN154" s="250"/>
      <c r="DO154" s="250"/>
      <c r="DP154" s="250"/>
      <c r="DQ154" s="250"/>
      <c r="DR154" s="250"/>
      <c r="DS154" s="250"/>
      <c r="DT154" s="250"/>
      <c r="DU154" s="250"/>
      <c r="DV154" s="250"/>
      <c r="DW154" s="250"/>
      <c r="DX154" s="250"/>
      <c r="DY154" s="250"/>
      <c r="DZ154" s="250"/>
      <c r="EA154" s="250"/>
      <c r="EB154" s="250"/>
      <c r="EC154" s="250"/>
      <c r="ED154" s="250"/>
      <c r="EE154" s="250"/>
      <c r="EF154" s="250"/>
      <c r="EG154" s="250"/>
      <c r="EH154" s="250"/>
      <c r="EI154" s="250"/>
      <c r="EJ154" s="250"/>
      <c r="EK154" s="250"/>
      <c r="EL154" s="250"/>
      <c r="EM154" s="250"/>
      <c r="EN154" s="250"/>
      <c r="EO154" s="250"/>
      <c r="EP154" s="250"/>
      <c r="EQ154" s="250"/>
      <c r="ER154" s="250"/>
      <c r="ES154" s="250"/>
      <c r="ET154" s="250"/>
      <c r="EU154" s="250"/>
      <c r="EV154" s="250"/>
      <c r="EW154" s="250"/>
      <c r="EX154" s="250"/>
      <c r="EY154" s="250"/>
      <c r="EZ154" s="250"/>
      <c r="FA154" s="250"/>
      <c r="FB154" s="250"/>
      <c r="FC154" s="250"/>
      <c r="FD154" s="250"/>
      <c r="FE154" s="250"/>
      <c r="FF154" s="250"/>
      <c r="FG154" s="250"/>
      <c r="FH154" s="250"/>
      <c r="FI154" s="250"/>
      <c r="FJ154" s="250"/>
      <c r="FK154" s="250"/>
      <c r="FL154" s="250"/>
      <c r="FM154" s="250"/>
      <c r="FN154" s="250"/>
      <c r="FO154" s="250"/>
      <c r="FP154" s="250"/>
      <c r="FQ154" s="250"/>
      <c r="FR154" s="250"/>
      <c r="FS154" s="250"/>
      <c r="FT154" s="250"/>
      <c r="FU154" s="250"/>
      <c r="FV154" s="250"/>
      <c r="FW154" s="250"/>
      <c r="FX154" s="250"/>
      <c r="FY154" s="250"/>
      <c r="FZ154" s="250"/>
      <c r="GA154" s="250"/>
      <c r="GB154" s="250"/>
      <c r="GC154" s="250"/>
      <c r="GD154" s="250"/>
      <c r="GE154" s="250"/>
      <c r="GF154" s="250"/>
      <c r="GG154" s="250"/>
      <c r="GH154" s="250"/>
      <c r="GI154" s="250"/>
      <c r="GJ154" s="250"/>
      <c r="GK154" s="250"/>
      <c r="GL154" s="250"/>
      <c r="GM154" s="250"/>
      <c r="GN154" s="250"/>
      <c r="GO154" s="250"/>
      <c r="GP154" s="250"/>
      <c r="GQ154" s="250"/>
      <c r="GR154" s="250"/>
      <c r="GS154" s="250"/>
      <c r="GT154" s="250"/>
      <c r="GU154" s="250"/>
      <c r="GV154" s="250"/>
      <c r="GW154" s="250"/>
      <c r="GX154" s="250"/>
      <c r="GY154" s="250"/>
      <c r="GZ154" s="250"/>
      <c r="HA154" s="250"/>
      <c r="HB154" s="250"/>
      <c r="HC154" s="250"/>
      <c r="HD154" s="250"/>
      <c r="HE154" s="250"/>
      <c r="HF154" s="250"/>
      <c r="HG154" s="250"/>
      <c r="HH154" s="250"/>
      <c r="HI154" s="250"/>
      <c r="HJ154" s="250"/>
      <c r="HK154" s="250"/>
      <c r="HL154" s="250"/>
      <c r="HM154" s="250"/>
      <c r="HN154" s="250"/>
      <c r="HO154" s="250"/>
      <c r="HP154" s="250"/>
      <c r="HQ154" s="250"/>
      <c r="HR154" s="250"/>
      <c r="HS154" s="250"/>
      <c r="HT154" s="250"/>
      <c r="HU154" s="250"/>
      <c r="HV154" s="250"/>
      <c r="HW154" s="250"/>
      <c r="HX154" s="250"/>
      <c r="HY154" s="250"/>
      <c r="HZ154" s="250"/>
      <c r="IA154" s="250"/>
      <c r="IB154" s="250"/>
      <c r="IC154" s="250"/>
      <c r="ID154" s="250"/>
      <c r="IE154" s="250"/>
      <c r="IF154" s="250"/>
      <c r="IG154" s="250"/>
      <c r="IH154" s="250"/>
      <c r="II154" s="250"/>
      <c r="IJ154" s="250"/>
      <c r="IK154" s="250"/>
      <c r="IL154" s="250"/>
      <c r="IM154" s="250"/>
      <c r="IN154" s="250"/>
      <c r="IO154" s="250"/>
      <c r="IP154" s="250"/>
      <c r="IQ154" s="250"/>
      <c r="IR154" s="250"/>
      <c r="IS154" s="250"/>
      <c r="IT154" s="250"/>
      <c r="IU154" s="250"/>
      <c r="IV154" s="250"/>
    </row>
    <row r="155" customFormat="false" ht="24" hidden="false" customHeight="false" outlineLevel="0" collapsed="false">
      <c r="A155" s="257"/>
      <c r="B155" s="257"/>
      <c r="C155" s="257" t="s">
        <v>848</v>
      </c>
      <c r="D155" s="258" t="s">
        <v>849</v>
      </c>
      <c r="E155" s="257" t="s">
        <v>500</v>
      </c>
      <c r="F155" s="259"/>
      <c r="G155" s="260"/>
      <c r="H155" s="259" t="n">
        <v>51</v>
      </c>
      <c r="I155" s="261" t="n">
        <f aca="false">ROUND(I156,2)</f>
        <v>0.79</v>
      </c>
      <c r="J155" s="261" t="n">
        <f aca="false">ROUND(SUM(J156:J158),2)</f>
        <v>3.14</v>
      </c>
      <c r="K155" s="261" t="n">
        <f aca="false">I155+J155</f>
        <v>3.93</v>
      </c>
      <c r="L155" s="262" t="n">
        <f aca="false">ROUND(H155*I155,2)</f>
        <v>40.29</v>
      </c>
      <c r="M155" s="262" t="n">
        <f aca="false">ROUND(H155*J155,2)</f>
        <v>160.14</v>
      </c>
      <c r="N155" s="263" t="n">
        <f aca="false">L155+M155</f>
        <v>200.43</v>
      </c>
      <c r="O155" s="263" t="n">
        <f aca="false">ROUND(N155*$P$5,2)</f>
        <v>55.06</v>
      </c>
      <c r="P155" s="263" t="n">
        <f aca="false">N155+O155</f>
        <v>255.49</v>
      </c>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0"/>
      <c r="AL155" s="250"/>
      <c r="AM155" s="250"/>
      <c r="AN155" s="250"/>
      <c r="AO155" s="250"/>
      <c r="AP155" s="250"/>
      <c r="AQ155" s="250"/>
      <c r="AR155" s="250"/>
      <c r="AS155" s="250"/>
      <c r="AT155" s="250"/>
      <c r="AU155" s="250"/>
      <c r="AV155" s="250"/>
      <c r="AW155" s="250"/>
      <c r="AX155" s="250"/>
      <c r="AY155" s="250"/>
      <c r="AZ155" s="250"/>
      <c r="BA155" s="250"/>
      <c r="BB155" s="250"/>
      <c r="BC155" s="250"/>
      <c r="BD155" s="250"/>
      <c r="BE155" s="250"/>
      <c r="BF155" s="250"/>
      <c r="BG155" s="250"/>
      <c r="BH155" s="250"/>
      <c r="BI155" s="250"/>
      <c r="BJ155" s="250"/>
      <c r="BK155" s="250"/>
      <c r="BL155" s="250"/>
      <c r="BM155" s="250"/>
      <c r="BN155" s="250"/>
      <c r="BO155" s="250"/>
      <c r="BP155" s="250"/>
      <c r="BQ155" s="250"/>
      <c r="BR155" s="250"/>
      <c r="BS155" s="250"/>
      <c r="BT155" s="250"/>
      <c r="BU155" s="250"/>
      <c r="BV155" s="250"/>
      <c r="BW155" s="250"/>
      <c r="BX155" s="250"/>
      <c r="BY155" s="250"/>
      <c r="BZ155" s="250"/>
      <c r="CA155" s="250"/>
      <c r="CB155" s="250"/>
      <c r="CC155" s="250"/>
      <c r="CD155" s="250"/>
      <c r="CE155" s="250"/>
      <c r="CF155" s="250"/>
      <c r="CG155" s="250"/>
      <c r="CH155" s="250"/>
      <c r="CI155" s="250"/>
      <c r="CJ155" s="250"/>
      <c r="CK155" s="250"/>
      <c r="CL155" s="250"/>
      <c r="CM155" s="250"/>
      <c r="CN155" s="250"/>
      <c r="CO155" s="250"/>
      <c r="CP155" s="250"/>
      <c r="CQ155" s="250"/>
      <c r="CR155" s="250"/>
      <c r="CS155" s="250"/>
      <c r="CT155" s="250"/>
      <c r="CU155" s="250"/>
      <c r="CV155" s="250"/>
      <c r="CW155" s="250"/>
      <c r="CX155" s="250"/>
      <c r="CY155" s="250"/>
      <c r="CZ155" s="250"/>
      <c r="DA155" s="250"/>
      <c r="DB155" s="250"/>
      <c r="DC155" s="250"/>
      <c r="DD155" s="250"/>
      <c r="DE155" s="250"/>
      <c r="DF155" s="250"/>
      <c r="DG155" s="250"/>
      <c r="DH155" s="250"/>
      <c r="DI155" s="250"/>
      <c r="DJ155" s="250"/>
      <c r="DK155" s="250"/>
      <c r="DL155" s="250"/>
      <c r="DM155" s="250"/>
      <c r="DN155" s="250"/>
      <c r="DO155" s="250"/>
      <c r="DP155" s="250"/>
      <c r="DQ155" s="250"/>
      <c r="DR155" s="250"/>
      <c r="DS155" s="250"/>
      <c r="DT155" s="250"/>
      <c r="DU155" s="250"/>
      <c r="DV155" s="250"/>
      <c r="DW155" s="250"/>
      <c r="DX155" s="250"/>
      <c r="DY155" s="250"/>
      <c r="DZ155" s="250"/>
      <c r="EA155" s="250"/>
      <c r="EB155" s="250"/>
      <c r="EC155" s="250"/>
      <c r="ED155" s="250"/>
      <c r="EE155" s="250"/>
      <c r="EF155" s="250"/>
      <c r="EG155" s="250"/>
      <c r="EH155" s="250"/>
      <c r="EI155" s="250"/>
      <c r="EJ155" s="250"/>
      <c r="EK155" s="250"/>
      <c r="EL155" s="250"/>
      <c r="EM155" s="250"/>
      <c r="EN155" s="250"/>
      <c r="EO155" s="250"/>
      <c r="EP155" s="250"/>
      <c r="EQ155" s="250"/>
      <c r="ER155" s="250"/>
      <c r="ES155" s="250"/>
      <c r="ET155" s="250"/>
      <c r="EU155" s="250"/>
      <c r="EV155" s="250"/>
      <c r="EW155" s="250"/>
      <c r="EX155" s="250"/>
      <c r="EY155" s="250"/>
      <c r="EZ155" s="250"/>
      <c r="FA155" s="250"/>
      <c r="FB155" s="250"/>
      <c r="FC155" s="250"/>
      <c r="FD155" s="250"/>
      <c r="FE155" s="250"/>
      <c r="FF155" s="250"/>
      <c r="FG155" s="250"/>
      <c r="FH155" s="250"/>
      <c r="FI155" s="250"/>
      <c r="FJ155" s="250"/>
      <c r="FK155" s="250"/>
      <c r="FL155" s="250"/>
      <c r="FM155" s="250"/>
      <c r="FN155" s="250"/>
      <c r="FO155" s="250"/>
      <c r="FP155" s="250"/>
      <c r="FQ155" s="250"/>
      <c r="FR155" s="250"/>
      <c r="FS155" s="250"/>
      <c r="FT155" s="250"/>
      <c r="FU155" s="250"/>
      <c r="FV155" s="250"/>
      <c r="FW155" s="250"/>
      <c r="FX155" s="250"/>
      <c r="FY155" s="250"/>
      <c r="FZ155" s="250"/>
      <c r="GA155" s="250"/>
      <c r="GB155" s="250"/>
      <c r="GC155" s="250"/>
      <c r="GD155" s="250"/>
      <c r="GE155" s="250"/>
      <c r="GF155" s="250"/>
      <c r="GG155" s="250"/>
      <c r="GH155" s="250"/>
      <c r="GI155" s="250"/>
      <c r="GJ155" s="250"/>
      <c r="GK155" s="250"/>
      <c r="GL155" s="250"/>
      <c r="GM155" s="250"/>
      <c r="GN155" s="250"/>
      <c r="GO155" s="250"/>
      <c r="GP155" s="250"/>
      <c r="GQ155" s="250"/>
      <c r="GR155" s="250"/>
      <c r="GS155" s="250"/>
      <c r="GT155" s="250"/>
      <c r="GU155" s="250"/>
      <c r="GV155" s="250"/>
      <c r="GW155" s="250"/>
      <c r="GX155" s="250"/>
      <c r="GY155" s="250"/>
      <c r="GZ155" s="250"/>
      <c r="HA155" s="250"/>
      <c r="HB155" s="250"/>
      <c r="HC155" s="250"/>
      <c r="HD155" s="250"/>
      <c r="HE155" s="250"/>
      <c r="HF155" s="250"/>
      <c r="HG155" s="250"/>
      <c r="HH155" s="250"/>
      <c r="HI155" s="250"/>
      <c r="HJ155" s="250"/>
      <c r="HK155" s="250"/>
      <c r="HL155" s="250"/>
      <c r="HM155" s="250"/>
      <c r="HN155" s="250"/>
      <c r="HO155" s="250"/>
      <c r="HP155" s="250"/>
      <c r="HQ155" s="250"/>
      <c r="HR155" s="250"/>
      <c r="HS155" s="250"/>
      <c r="HT155" s="250"/>
      <c r="HU155" s="250"/>
      <c r="HV155" s="250"/>
      <c r="HW155" s="250"/>
      <c r="HX155" s="250"/>
      <c r="HY155" s="250"/>
      <c r="HZ155" s="250"/>
      <c r="IA155" s="250"/>
      <c r="IB155" s="250"/>
      <c r="IC155" s="250"/>
      <c r="ID155" s="250"/>
      <c r="IE155" s="250"/>
      <c r="IF155" s="250"/>
      <c r="IG155" s="250"/>
      <c r="IH155" s="250"/>
      <c r="II155" s="250"/>
      <c r="IJ155" s="250"/>
      <c r="IK155" s="250"/>
      <c r="IL155" s="250"/>
      <c r="IM155" s="250"/>
      <c r="IN155" s="250"/>
      <c r="IO155" s="250"/>
      <c r="IP155" s="250"/>
      <c r="IQ155" s="250"/>
      <c r="IR155" s="250"/>
      <c r="IS155" s="250"/>
      <c r="IT155" s="250"/>
      <c r="IU155" s="250"/>
      <c r="IV155" s="250"/>
    </row>
    <row r="156" customFormat="false" ht="24" hidden="false" customHeight="false" outlineLevel="0" collapsed="false">
      <c r="A156" s="275" t="s">
        <v>783</v>
      </c>
      <c r="B156" s="275" t="s">
        <v>850</v>
      </c>
      <c r="C156" s="281"/>
      <c r="D156" s="282" t="s">
        <v>849</v>
      </c>
      <c r="E156" s="283" t="s">
        <v>500</v>
      </c>
      <c r="F156" s="284" t="n">
        <v>1</v>
      </c>
      <c r="G156" s="285" t="n">
        <v>0.79</v>
      </c>
      <c r="H156" s="286"/>
      <c r="I156" s="272" t="n">
        <f aca="false">ROUND(F156*G156,2)</f>
        <v>0.79</v>
      </c>
      <c r="J156" s="273"/>
      <c r="K156" s="273"/>
      <c r="L156" s="273"/>
      <c r="M156" s="273"/>
      <c r="N156" s="273"/>
      <c r="O156" s="273"/>
      <c r="P156" s="273"/>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0"/>
      <c r="AL156" s="250"/>
      <c r="AM156" s="250"/>
      <c r="AN156" s="250"/>
      <c r="AO156" s="250"/>
      <c r="AP156" s="250"/>
      <c r="AQ156" s="250"/>
      <c r="AR156" s="250"/>
      <c r="AS156" s="250"/>
      <c r="AT156" s="250"/>
      <c r="AU156" s="250"/>
      <c r="AV156" s="250"/>
      <c r="AW156" s="250"/>
      <c r="AX156" s="250"/>
      <c r="AY156" s="250"/>
      <c r="AZ156" s="250"/>
      <c r="BA156" s="250"/>
      <c r="BB156" s="250"/>
      <c r="BC156" s="250"/>
      <c r="BD156" s="250"/>
      <c r="BE156" s="250"/>
      <c r="BF156" s="250"/>
      <c r="BG156" s="250"/>
      <c r="BH156" s="250"/>
      <c r="BI156" s="250"/>
      <c r="BJ156" s="250"/>
      <c r="BK156" s="250"/>
      <c r="BL156" s="250"/>
      <c r="BM156" s="250"/>
      <c r="BN156" s="250"/>
      <c r="BO156" s="250"/>
      <c r="BP156" s="250"/>
      <c r="BQ156" s="250"/>
      <c r="BR156" s="250"/>
      <c r="BS156" s="250"/>
      <c r="BT156" s="250"/>
      <c r="BU156" s="250"/>
      <c r="BV156" s="250"/>
      <c r="BW156" s="250"/>
      <c r="BX156" s="250"/>
      <c r="BY156" s="250"/>
      <c r="BZ156" s="250"/>
      <c r="CA156" s="250"/>
      <c r="CB156" s="250"/>
      <c r="CC156" s="250"/>
      <c r="CD156" s="250"/>
      <c r="CE156" s="250"/>
      <c r="CF156" s="250"/>
      <c r="CG156" s="250"/>
      <c r="CH156" s="250"/>
      <c r="CI156" s="250"/>
      <c r="CJ156" s="250"/>
      <c r="CK156" s="250"/>
      <c r="CL156" s="250"/>
      <c r="CM156" s="250"/>
      <c r="CN156" s="250"/>
      <c r="CO156" s="250"/>
      <c r="CP156" s="250"/>
      <c r="CQ156" s="250"/>
      <c r="CR156" s="250"/>
      <c r="CS156" s="250"/>
      <c r="CT156" s="250"/>
      <c r="CU156" s="250"/>
      <c r="CV156" s="250"/>
      <c r="CW156" s="250"/>
      <c r="CX156" s="250"/>
      <c r="CY156" s="250"/>
      <c r="CZ156" s="250"/>
      <c r="DA156" s="250"/>
      <c r="DB156" s="250"/>
      <c r="DC156" s="250"/>
      <c r="DD156" s="250"/>
      <c r="DE156" s="250"/>
      <c r="DF156" s="250"/>
      <c r="DG156" s="250"/>
      <c r="DH156" s="250"/>
      <c r="DI156" s="250"/>
      <c r="DJ156" s="250"/>
      <c r="DK156" s="250"/>
      <c r="DL156" s="250"/>
      <c r="DM156" s="250"/>
      <c r="DN156" s="250"/>
      <c r="DO156" s="250"/>
      <c r="DP156" s="250"/>
      <c r="DQ156" s="250"/>
      <c r="DR156" s="250"/>
      <c r="DS156" s="250"/>
      <c r="DT156" s="250"/>
      <c r="DU156" s="250"/>
      <c r="DV156" s="250"/>
      <c r="DW156" s="250"/>
      <c r="DX156" s="250"/>
      <c r="DY156" s="250"/>
      <c r="DZ156" s="250"/>
      <c r="EA156" s="250"/>
      <c r="EB156" s="250"/>
      <c r="EC156" s="250"/>
      <c r="ED156" s="250"/>
      <c r="EE156" s="250"/>
      <c r="EF156" s="250"/>
      <c r="EG156" s="250"/>
      <c r="EH156" s="250"/>
      <c r="EI156" s="250"/>
      <c r="EJ156" s="250"/>
      <c r="EK156" s="250"/>
      <c r="EL156" s="250"/>
      <c r="EM156" s="250"/>
      <c r="EN156" s="250"/>
      <c r="EO156" s="250"/>
      <c r="EP156" s="250"/>
      <c r="EQ156" s="250"/>
      <c r="ER156" s="250"/>
      <c r="ES156" s="250"/>
      <c r="ET156" s="250"/>
      <c r="EU156" s="250"/>
      <c r="EV156" s="250"/>
      <c r="EW156" s="250"/>
      <c r="EX156" s="250"/>
      <c r="EY156" s="250"/>
      <c r="EZ156" s="250"/>
      <c r="FA156" s="250"/>
      <c r="FB156" s="250"/>
      <c r="FC156" s="250"/>
      <c r="FD156" s="250"/>
      <c r="FE156" s="250"/>
      <c r="FF156" s="250"/>
      <c r="FG156" s="250"/>
      <c r="FH156" s="250"/>
      <c r="FI156" s="250"/>
      <c r="FJ156" s="250"/>
      <c r="FK156" s="250"/>
      <c r="FL156" s="250"/>
      <c r="FM156" s="250"/>
      <c r="FN156" s="250"/>
      <c r="FO156" s="250"/>
      <c r="FP156" s="250"/>
      <c r="FQ156" s="250"/>
      <c r="FR156" s="250"/>
      <c r="FS156" s="250"/>
      <c r="FT156" s="250"/>
      <c r="FU156" s="250"/>
      <c r="FV156" s="250"/>
      <c r="FW156" s="250"/>
      <c r="FX156" s="250"/>
      <c r="FY156" s="250"/>
      <c r="FZ156" s="250"/>
      <c r="GA156" s="250"/>
      <c r="GB156" s="250"/>
      <c r="GC156" s="250"/>
      <c r="GD156" s="250"/>
      <c r="GE156" s="250"/>
      <c r="GF156" s="250"/>
      <c r="GG156" s="250"/>
      <c r="GH156" s="250"/>
      <c r="GI156" s="250"/>
      <c r="GJ156" s="250"/>
      <c r="GK156" s="250"/>
      <c r="GL156" s="250"/>
      <c r="GM156" s="250"/>
      <c r="GN156" s="250"/>
      <c r="GO156" s="250"/>
      <c r="GP156" s="250"/>
      <c r="GQ156" s="250"/>
      <c r="GR156" s="250"/>
      <c r="GS156" s="250"/>
      <c r="GT156" s="250"/>
      <c r="GU156" s="250"/>
      <c r="GV156" s="250"/>
      <c r="GW156" s="250"/>
      <c r="GX156" s="250"/>
      <c r="GY156" s="250"/>
      <c r="GZ156" s="250"/>
      <c r="HA156" s="250"/>
      <c r="HB156" s="250"/>
      <c r="HC156" s="250"/>
      <c r="HD156" s="250"/>
      <c r="HE156" s="250"/>
      <c r="HF156" s="250"/>
      <c r="HG156" s="250"/>
      <c r="HH156" s="250"/>
      <c r="HI156" s="250"/>
      <c r="HJ156" s="250"/>
      <c r="HK156" s="250"/>
      <c r="HL156" s="250"/>
      <c r="HM156" s="250"/>
      <c r="HN156" s="250"/>
      <c r="HO156" s="250"/>
      <c r="HP156" s="250"/>
      <c r="HQ156" s="250"/>
      <c r="HR156" s="250"/>
      <c r="HS156" s="250"/>
      <c r="HT156" s="250"/>
      <c r="HU156" s="250"/>
      <c r="HV156" s="250"/>
      <c r="HW156" s="250"/>
      <c r="HX156" s="250"/>
      <c r="HY156" s="250"/>
      <c r="HZ156" s="250"/>
      <c r="IA156" s="250"/>
      <c r="IB156" s="250"/>
      <c r="IC156" s="250"/>
      <c r="ID156" s="250"/>
      <c r="IE156" s="250"/>
      <c r="IF156" s="250"/>
      <c r="IG156" s="250"/>
      <c r="IH156" s="250"/>
      <c r="II156" s="250"/>
      <c r="IJ156" s="250"/>
      <c r="IK156" s="250"/>
      <c r="IL156" s="250"/>
      <c r="IM156" s="250"/>
      <c r="IN156" s="250"/>
      <c r="IO156" s="250"/>
      <c r="IP156" s="250"/>
      <c r="IQ156" s="250"/>
      <c r="IR156" s="250"/>
      <c r="IS156" s="250"/>
      <c r="IT156" s="250"/>
      <c r="IU156" s="250"/>
      <c r="IV156" s="250"/>
    </row>
    <row r="157" customFormat="false" ht="12" hidden="false" customHeight="false" outlineLevel="0" collapsed="false">
      <c r="A157" s="253" t="s">
        <v>34</v>
      </c>
      <c r="B157" s="264" t="n">
        <v>2436</v>
      </c>
      <c r="C157" s="281"/>
      <c r="D157" s="287" t="s">
        <v>540</v>
      </c>
      <c r="E157" s="288" t="s">
        <v>55</v>
      </c>
      <c r="F157" s="289" t="n">
        <v>0.15</v>
      </c>
      <c r="G157" s="266" t="n">
        <v>11.84</v>
      </c>
      <c r="H157" s="286"/>
      <c r="I157" s="285"/>
      <c r="J157" s="273" t="n">
        <f aca="false">ROUND(F157*G157,2)</f>
        <v>1.78</v>
      </c>
      <c r="K157" s="273"/>
      <c r="L157" s="273"/>
      <c r="M157" s="273"/>
      <c r="N157" s="273"/>
      <c r="O157" s="273"/>
      <c r="P157" s="273"/>
      <c r="Q157" s="250"/>
      <c r="R157" s="250"/>
      <c r="S157" s="250"/>
      <c r="T157" s="250"/>
      <c r="U157" s="250"/>
      <c r="V157" s="250"/>
      <c r="W157" s="250"/>
      <c r="X157" s="250"/>
      <c r="Y157" s="250"/>
      <c r="Z157" s="250"/>
      <c r="AA157" s="250"/>
      <c r="AB157" s="250"/>
      <c r="AC157" s="250"/>
      <c r="AD157" s="250"/>
      <c r="AE157" s="250"/>
      <c r="AF157" s="250"/>
      <c r="AG157" s="250"/>
      <c r="AH157" s="250"/>
      <c r="AI157" s="250"/>
      <c r="AJ157" s="250"/>
      <c r="AK157" s="250"/>
      <c r="AL157" s="250"/>
      <c r="AM157" s="250"/>
      <c r="AN157" s="250"/>
      <c r="AO157" s="250"/>
      <c r="AP157" s="250"/>
      <c r="AQ157" s="250"/>
      <c r="AR157" s="250"/>
      <c r="AS157" s="250"/>
      <c r="AT157" s="250"/>
      <c r="AU157" s="250"/>
      <c r="AV157" s="250"/>
      <c r="AW157" s="250"/>
      <c r="AX157" s="250"/>
      <c r="AY157" s="250"/>
      <c r="AZ157" s="250"/>
      <c r="BA157" s="250"/>
      <c r="BB157" s="250"/>
      <c r="BC157" s="250"/>
      <c r="BD157" s="250"/>
      <c r="BE157" s="250"/>
      <c r="BF157" s="250"/>
      <c r="BG157" s="250"/>
      <c r="BH157" s="250"/>
      <c r="BI157" s="250"/>
      <c r="BJ157" s="250"/>
      <c r="BK157" s="250"/>
      <c r="BL157" s="250"/>
      <c r="BM157" s="250"/>
      <c r="BN157" s="250"/>
      <c r="BO157" s="250"/>
      <c r="BP157" s="250"/>
      <c r="BQ157" s="250"/>
      <c r="BR157" s="250"/>
      <c r="BS157" s="250"/>
      <c r="BT157" s="250"/>
      <c r="BU157" s="250"/>
      <c r="BV157" s="250"/>
      <c r="BW157" s="250"/>
      <c r="BX157" s="250"/>
      <c r="BY157" s="250"/>
      <c r="BZ157" s="250"/>
      <c r="CA157" s="250"/>
      <c r="CB157" s="250"/>
      <c r="CC157" s="250"/>
      <c r="CD157" s="250"/>
      <c r="CE157" s="250"/>
      <c r="CF157" s="250"/>
      <c r="CG157" s="250"/>
      <c r="CH157" s="250"/>
      <c r="CI157" s="250"/>
      <c r="CJ157" s="250"/>
      <c r="CK157" s="250"/>
      <c r="CL157" s="250"/>
      <c r="CM157" s="250"/>
      <c r="CN157" s="250"/>
      <c r="CO157" s="250"/>
      <c r="CP157" s="250"/>
      <c r="CQ157" s="250"/>
      <c r="CR157" s="250"/>
      <c r="CS157" s="250"/>
      <c r="CT157" s="250"/>
      <c r="CU157" s="250"/>
      <c r="CV157" s="250"/>
      <c r="CW157" s="250"/>
      <c r="CX157" s="250"/>
      <c r="CY157" s="250"/>
      <c r="CZ157" s="250"/>
      <c r="DA157" s="250"/>
      <c r="DB157" s="250"/>
      <c r="DC157" s="250"/>
      <c r="DD157" s="250"/>
      <c r="DE157" s="250"/>
      <c r="DF157" s="250"/>
      <c r="DG157" s="250"/>
      <c r="DH157" s="250"/>
      <c r="DI157" s="250"/>
      <c r="DJ157" s="250"/>
      <c r="DK157" s="250"/>
      <c r="DL157" s="250"/>
      <c r="DM157" s="250"/>
      <c r="DN157" s="250"/>
      <c r="DO157" s="250"/>
      <c r="DP157" s="250"/>
      <c r="DQ157" s="250"/>
      <c r="DR157" s="250"/>
      <c r="DS157" s="250"/>
      <c r="DT157" s="250"/>
      <c r="DU157" s="250"/>
      <c r="DV157" s="250"/>
      <c r="DW157" s="250"/>
      <c r="DX157" s="250"/>
      <c r="DY157" s="250"/>
      <c r="DZ157" s="250"/>
      <c r="EA157" s="250"/>
      <c r="EB157" s="250"/>
      <c r="EC157" s="250"/>
      <c r="ED157" s="250"/>
      <c r="EE157" s="250"/>
      <c r="EF157" s="250"/>
      <c r="EG157" s="250"/>
      <c r="EH157" s="250"/>
      <c r="EI157" s="250"/>
      <c r="EJ157" s="250"/>
      <c r="EK157" s="250"/>
      <c r="EL157" s="250"/>
      <c r="EM157" s="250"/>
      <c r="EN157" s="250"/>
      <c r="EO157" s="250"/>
      <c r="EP157" s="250"/>
      <c r="EQ157" s="250"/>
      <c r="ER157" s="250"/>
      <c r="ES157" s="250"/>
      <c r="ET157" s="250"/>
      <c r="EU157" s="250"/>
      <c r="EV157" s="250"/>
      <c r="EW157" s="250"/>
      <c r="EX157" s="250"/>
      <c r="EY157" s="250"/>
      <c r="EZ157" s="250"/>
      <c r="FA157" s="250"/>
      <c r="FB157" s="250"/>
      <c r="FC157" s="250"/>
      <c r="FD157" s="250"/>
      <c r="FE157" s="250"/>
      <c r="FF157" s="250"/>
      <c r="FG157" s="250"/>
      <c r="FH157" s="250"/>
      <c r="FI157" s="250"/>
      <c r="FJ157" s="250"/>
      <c r="FK157" s="250"/>
      <c r="FL157" s="250"/>
      <c r="FM157" s="250"/>
      <c r="FN157" s="250"/>
      <c r="FO157" s="250"/>
      <c r="FP157" s="250"/>
      <c r="FQ157" s="250"/>
      <c r="FR157" s="250"/>
      <c r="FS157" s="250"/>
      <c r="FT157" s="250"/>
      <c r="FU157" s="250"/>
      <c r="FV157" s="250"/>
      <c r="FW157" s="250"/>
      <c r="FX157" s="250"/>
      <c r="FY157" s="250"/>
      <c r="FZ157" s="250"/>
      <c r="GA157" s="250"/>
      <c r="GB157" s="250"/>
      <c r="GC157" s="250"/>
      <c r="GD157" s="250"/>
      <c r="GE157" s="250"/>
      <c r="GF157" s="250"/>
      <c r="GG157" s="250"/>
      <c r="GH157" s="250"/>
      <c r="GI157" s="250"/>
      <c r="GJ157" s="250"/>
      <c r="GK157" s="250"/>
      <c r="GL157" s="250"/>
      <c r="GM157" s="250"/>
      <c r="GN157" s="250"/>
      <c r="GO157" s="250"/>
      <c r="GP157" s="250"/>
      <c r="GQ157" s="250"/>
      <c r="GR157" s="250"/>
      <c r="GS157" s="250"/>
      <c r="GT157" s="250"/>
      <c r="GU157" s="250"/>
      <c r="GV157" s="250"/>
      <c r="GW157" s="250"/>
      <c r="GX157" s="250"/>
      <c r="GY157" s="250"/>
      <c r="GZ157" s="250"/>
      <c r="HA157" s="250"/>
      <c r="HB157" s="250"/>
      <c r="HC157" s="250"/>
      <c r="HD157" s="250"/>
      <c r="HE157" s="250"/>
      <c r="HF157" s="250"/>
      <c r="HG157" s="250"/>
      <c r="HH157" s="250"/>
      <c r="HI157" s="250"/>
      <c r="HJ157" s="250"/>
      <c r="HK157" s="250"/>
      <c r="HL157" s="250"/>
      <c r="HM157" s="250"/>
      <c r="HN157" s="250"/>
      <c r="HO157" s="250"/>
      <c r="HP157" s="250"/>
      <c r="HQ157" s="250"/>
      <c r="HR157" s="250"/>
      <c r="HS157" s="250"/>
      <c r="HT157" s="250"/>
      <c r="HU157" s="250"/>
      <c r="HV157" s="250"/>
      <c r="HW157" s="250"/>
      <c r="HX157" s="250"/>
      <c r="HY157" s="250"/>
      <c r="HZ157" s="250"/>
      <c r="IA157" s="250"/>
      <c r="IB157" s="250"/>
      <c r="IC157" s="250"/>
      <c r="ID157" s="250"/>
      <c r="IE157" s="250"/>
      <c r="IF157" s="250"/>
      <c r="IG157" s="250"/>
      <c r="IH157" s="250"/>
      <c r="II157" s="250"/>
      <c r="IJ157" s="250"/>
      <c r="IK157" s="250"/>
      <c r="IL157" s="250"/>
      <c r="IM157" s="250"/>
      <c r="IN157" s="250"/>
      <c r="IO157" s="250"/>
      <c r="IP157" s="250"/>
      <c r="IQ157" s="250"/>
      <c r="IR157" s="250"/>
      <c r="IS157" s="250"/>
      <c r="IT157" s="250"/>
      <c r="IU157" s="250"/>
      <c r="IV157" s="250"/>
    </row>
    <row r="158" customFormat="false" ht="12" hidden="false" customHeight="false" outlineLevel="0" collapsed="false">
      <c r="A158" s="253" t="s">
        <v>34</v>
      </c>
      <c r="B158" s="264" t="n">
        <v>247</v>
      </c>
      <c r="C158" s="281"/>
      <c r="D158" s="287" t="s">
        <v>761</v>
      </c>
      <c r="E158" s="288" t="s">
        <v>55</v>
      </c>
      <c r="F158" s="289" t="n">
        <v>0.15</v>
      </c>
      <c r="G158" s="266" t="n">
        <v>9.09</v>
      </c>
      <c r="H158" s="286"/>
      <c r="I158" s="285"/>
      <c r="J158" s="273" t="n">
        <f aca="false">ROUND(F158*G158,2)</f>
        <v>1.36</v>
      </c>
      <c r="K158" s="273"/>
      <c r="L158" s="273"/>
      <c r="M158" s="273"/>
      <c r="N158" s="273"/>
      <c r="O158" s="273"/>
      <c r="P158" s="273"/>
      <c r="Q158" s="250"/>
      <c r="R158" s="250"/>
      <c r="S158" s="250"/>
      <c r="T158" s="250"/>
      <c r="U158" s="250"/>
      <c r="V158" s="250"/>
      <c r="W158" s="250"/>
      <c r="X158" s="250"/>
      <c r="Y158" s="250"/>
      <c r="Z158" s="250"/>
      <c r="AA158" s="250"/>
      <c r="AB158" s="250"/>
      <c r="AC158" s="250"/>
      <c r="AD158" s="250"/>
      <c r="AE158" s="250"/>
      <c r="AF158" s="250"/>
      <c r="AG158" s="250"/>
      <c r="AH158" s="250"/>
      <c r="AI158" s="250"/>
      <c r="AJ158" s="250"/>
      <c r="AK158" s="250"/>
      <c r="AL158" s="250"/>
      <c r="AM158" s="250"/>
      <c r="AN158" s="250"/>
      <c r="AO158" s="250"/>
      <c r="AP158" s="250"/>
      <c r="AQ158" s="250"/>
      <c r="AR158" s="250"/>
      <c r="AS158" s="250"/>
      <c r="AT158" s="250"/>
      <c r="AU158" s="250"/>
      <c r="AV158" s="250"/>
      <c r="AW158" s="250"/>
      <c r="AX158" s="250"/>
      <c r="AY158" s="250"/>
      <c r="AZ158" s="250"/>
      <c r="BA158" s="250"/>
      <c r="BB158" s="250"/>
      <c r="BC158" s="250"/>
      <c r="BD158" s="250"/>
      <c r="BE158" s="250"/>
      <c r="BF158" s="250"/>
      <c r="BG158" s="250"/>
      <c r="BH158" s="250"/>
      <c r="BI158" s="250"/>
      <c r="BJ158" s="250"/>
      <c r="BK158" s="250"/>
      <c r="BL158" s="250"/>
      <c r="BM158" s="250"/>
      <c r="BN158" s="250"/>
      <c r="BO158" s="250"/>
      <c r="BP158" s="250"/>
      <c r="BQ158" s="250"/>
      <c r="BR158" s="250"/>
      <c r="BS158" s="250"/>
      <c r="BT158" s="250"/>
      <c r="BU158" s="250"/>
      <c r="BV158" s="250"/>
      <c r="BW158" s="250"/>
      <c r="BX158" s="250"/>
      <c r="BY158" s="250"/>
      <c r="BZ158" s="250"/>
      <c r="CA158" s="250"/>
      <c r="CB158" s="250"/>
      <c r="CC158" s="250"/>
      <c r="CD158" s="250"/>
      <c r="CE158" s="250"/>
      <c r="CF158" s="250"/>
      <c r="CG158" s="250"/>
      <c r="CH158" s="250"/>
      <c r="CI158" s="250"/>
      <c r="CJ158" s="250"/>
      <c r="CK158" s="250"/>
      <c r="CL158" s="250"/>
      <c r="CM158" s="250"/>
      <c r="CN158" s="250"/>
      <c r="CO158" s="250"/>
      <c r="CP158" s="250"/>
      <c r="CQ158" s="250"/>
      <c r="CR158" s="250"/>
      <c r="CS158" s="250"/>
      <c r="CT158" s="250"/>
      <c r="CU158" s="250"/>
      <c r="CV158" s="250"/>
      <c r="CW158" s="250"/>
      <c r="CX158" s="250"/>
      <c r="CY158" s="250"/>
      <c r="CZ158" s="250"/>
      <c r="DA158" s="250"/>
      <c r="DB158" s="250"/>
      <c r="DC158" s="250"/>
      <c r="DD158" s="250"/>
      <c r="DE158" s="250"/>
      <c r="DF158" s="250"/>
      <c r="DG158" s="250"/>
      <c r="DH158" s="250"/>
      <c r="DI158" s="250"/>
      <c r="DJ158" s="250"/>
      <c r="DK158" s="250"/>
      <c r="DL158" s="250"/>
      <c r="DM158" s="250"/>
      <c r="DN158" s="250"/>
      <c r="DO158" s="250"/>
      <c r="DP158" s="250"/>
      <c r="DQ158" s="250"/>
      <c r="DR158" s="250"/>
      <c r="DS158" s="250"/>
      <c r="DT158" s="250"/>
      <c r="DU158" s="250"/>
      <c r="DV158" s="250"/>
      <c r="DW158" s="250"/>
      <c r="DX158" s="250"/>
      <c r="DY158" s="250"/>
      <c r="DZ158" s="250"/>
      <c r="EA158" s="250"/>
      <c r="EB158" s="250"/>
      <c r="EC158" s="250"/>
      <c r="ED158" s="250"/>
      <c r="EE158" s="250"/>
      <c r="EF158" s="250"/>
      <c r="EG158" s="250"/>
      <c r="EH158" s="250"/>
      <c r="EI158" s="250"/>
      <c r="EJ158" s="250"/>
      <c r="EK158" s="250"/>
      <c r="EL158" s="250"/>
      <c r="EM158" s="250"/>
      <c r="EN158" s="250"/>
      <c r="EO158" s="250"/>
      <c r="EP158" s="250"/>
      <c r="EQ158" s="250"/>
      <c r="ER158" s="250"/>
      <c r="ES158" s="250"/>
      <c r="ET158" s="250"/>
      <c r="EU158" s="250"/>
      <c r="EV158" s="250"/>
      <c r="EW158" s="250"/>
      <c r="EX158" s="250"/>
      <c r="EY158" s="250"/>
      <c r="EZ158" s="250"/>
      <c r="FA158" s="250"/>
      <c r="FB158" s="250"/>
      <c r="FC158" s="250"/>
      <c r="FD158" s="250"/>
      <c r="FE158" s="250"/>
      <c r="FF158" s="250"/>
      <c r="FG158" s="250"/>
      <c r="FH158" s="250"/>
      <c r="FI158" s="250"/>
      <c r="FJ158" s="250"/>
      <c r="FK158" s="250"/>
      <c r="FL158" s="250"/>
      <c r="FM158" s="250"/>
      <c r="FN158" s="250"/>
      <c r="FO158" s="250"/>
      <c r="FP158" s="250"/>
      <c r="FQ158" s="250"/>
      <c r="FR158" s="250"/>
      <c r="FS158" s="250"/>
      <c r="FT158" s="250"/>
      <c r="FU158" s="250"/>
      <c r="FV158" s="250"/>
      <c r="FW158" s="250"/>
      <c r="FX158" s="250"/>
      <c r="FY158" s="250"/>
      <c r="FZ158" s="250"/>
      <c r="GA158" s="250"/>
      <c r="GB158" s="250"/>
      <c r="GC158" s="250"/>
      <c r="GD158" s="250"/>
      <c r="GE158" s="250"/>
      <c r="GF158" s="250"/>
      <c r="GG158" s="250"/>
      <c r="GH158" s="250"/>
      <c r="GI158" s="250"/>
      <c r="GJ158" s="250"/>
      <c r="GK158" s="250"/>
      <c r="GL158" s="250"/>
      <c r="GM158" s="250"/>
      <c r="GN158" s="250"/>
      <c r="GO158" s="250"/>
      <c r="GP158" s="250"/>
      <c r="GQ158" s="250"/>
      <c r="GR158" s="250"/>
      <c r="GS158" s="250"/>
      <c r="GT158" s="250"/>
      <c r="GU158" s="250"/>
      <c r="GV158" s="250"/>
      <c r="GW158" s="250"/>
      <c r="GX158" s="250"/>
      <c r="GY158" s="250"/>
      <c r="GZ158" s="250"/>
      <c r="HA158" s="250"/>
      <c r="HB158" s="250"/>
      <c r="HC158" s="250"/>
      <c r="HD158" s="250"/>
      <c r="HE158" s="250"/>
      <c r="HF158" s="250"/>
      <c r="HG158" s="250"/>
      <c r="HH158" s="250"/>
      <c r="HI158" s="250"/>
      <c r="HJ158" s="250"/>
      <c r="HK158" s="250"/>
      <c r="HL158" s="250"/>
      <c r="HM158" s="250"/>
      <c r="HN158" s="250"/>
      <c r="HO158" s="250"/>
      <c r="HP158" s="250"/>
      <c r="HQ158" s="250"/>
      <c r="HR158" s="250"/>
      <c r="HS158" s="250"/>
      <c r="HT158" s="250"/>
      <c r="HU158" s="250"/>
      <c r="HV158" s="250"/>
      <c r="HW158" s="250"/>
      <c r="HX158" s="250"/>
      <c r="HY158" s="250"/>
      <c r="HZ158" s="250"/>
      <c r="IA158" s="250"/>
      <c r="IB158" s="250"/>
      <c r="IC158" s="250"/>
      <c r="ID158" s="250"/>
      <c r="IE158" s="250"/>
      <c r="IF158" s="250"/>
      <c r="IG158" s="250"/>
      <c r="IH158" s="250"/>
      <c r="II158" s="250"/>
      <c r="IJ158" s="250"/>
      <c r="IK158" s="250"/>
      <c r="IL158" s="250"/>
      <c r="IM158" s="250"/>
      <c r="IN158" s="250"/>
      <c r="IO158" s="250"/>
      <c r="IP158" s="250"/>
      <c r="IQ158" s="250"/>
      <c r="IR158" s="250"/>
      <c r="IS158" s="250"/>
      <c r="IT158" s="250"/>
      <c r="IU158" s="250"/>
      <c r="IV158" s="250"/>
    </row>
    <row r="159" customFormat="false" ht="24" hidden="false" customHeight="false" outlineLevel="0" collapsed="false">
      <c r="A159" s="257"/>
      <c r="B159" s="257"/>
      <c r="C159" s="257" t="s">
        <v>851</v>
      </c>
      <c r="D159" s="258" t="s">
        <v>852</v>
      </c>
      <c r="E159" s="257" t="s">
        <v>500</v>
      </c>
      <c r="F159" s="259"/>
      <c r="G159" s="260"/>
      <c r="H159" s="259" t="n">
        <v>18</v>
      </c>
      <c r="I159" s="261" t="n">
        <f aca="false">ROUND(I160,2)</f>
        <v>1.89</v>
      </c>
      <c r="J159" s="261" t="n">
        <f aca="false">ROUND(SUM(J160:J162),2)</f>
        <v>3.14</v>
      </c>
      <c r="K159" s="261" t="n">
        <f aca="false">I159+J159</f>
        <v>5.03</v>
      </c>
      <c r="L159" s="262" t="n">
        <f aca="false">ROUND(H159*I159,2)</f>
        <v>34.02</v>
      </c>
      <c r="M159" s="262" t="n">
        <f aca="false">ROUND(H159*J159,2)</f>
        <v>56.52</v>
      </c>
      <c r="N159" s="263" t="n">
        <f aca="false">L159+M159</f>
        <v>90.54</v>
      </c>
      <c r="O159" s="263" t="n">
        <f aca="false">ROUND(N159*$P$5,2)</f>
        <v>24.87</v>
      </c>
      <c r="P159" s="263" t="n">
        <f aca="false">N159+O159</f>
        <v>115.41</v>
      </c>
      <c r="Q159" s="250"/>
      <c r="R159" s="250"/>
      <c r="S159" s="250"/>
      <c r="T159" s="250"/>
      <c r="U159" s="250"/>
      <c r="V159" s="250"/>
      <c r="W159" s="250"/>
      <c r="X159" s="250"/>
      <c r="Y159" s="250"/>
      <c r="Z159" s="250"/>
      <c r="AA159" s="250"/>
      <c r="AB159" s="250"/>
      <c r="AC159" s="250"/>
      <c r="AD159" s="250"/>
      <c r="AE159" s="250"/>
      <c r="AF159" s="250"/>
      <c r="AG159" s="250"/>
      <c r="AH159" s="250"/>
      <c r="AI159" s="250"/>
      <c r="AJ159" s="250"/>
      <c r="AK159" s="250"/>
      <c r="AL159" s="250"/>
      <c r="AM159" s="250"/>
      <c r="AN159" s="250"/>
      <c r="AO159" s="250"/>
      <c r="AP159" s="250"/>
      <c r="AQ159" s="250"/>
      <c r="AR159" s="250"/>
      <c r="AS159" s="250"/>
      <c r="AT159" s="250"/>
      <c r="AU159" s="250"/>
      <c r="AV159" s="250"/>
      <c r="AW159" s="250"/>
      <c r="AX159" s="250"/>
      <c r="AY159" s="250"/>
      <c r="AZ159" s="250"/>
      <c r="BA159" s="250"/>
      <c r="BB159" s="250"/>
      <c r="BC159" s="250"/>
      <c r="BD159" s="250"/>
      <c r="BE159" s="250"/>
      <c r="BF159" s="250"/>
      <c r="BG159" s="250"/>
      <c r="BH159" s="250"/>
      <c r="BI159" s="250"/>
      <c r="BJ159" s="250"/>
      <c r="BK159" s="250"/>
      <c r="BL159" s="250"/>
      <c r="BM159" s="250"/>
      <c r="BN159" s="250"/>
      <c r="BO159" s="250"/>
      <c r="BP159" s="250"/>
      <c r="BQ159" s="250"/>
      <c r="BR159" s="250"/>
      <c r="BS159" s="250"/>
      <c r="BT159" s="250"/>
      <c r="BU159" s="250"/>
      <c r="BV159" s="250"/>
      <c r="BW159" s="250"/>
      <c r="BX159" s="250"/>
      <c r="BY159" s="250"/>
      <c r="BZ159" s="250"/>
      <c r="CA159" s="250"/>
      <c r="CB159" s="250"/>
      <c r="CC159" s="250"/>
      <c r="CD159" s="250"/>
      <c r="CE159" s="250"/>
      <c r="CF159" s="250"/>
      <c r="CG159" s="250"/>
      <c r="CH159" s="250"/>
      <c r="CI159" s="250"/>
      <c r="CJ159" s="250"/>
      <c r="CK159" s="250"/>
      <c r="CL159" s="250"/>
      <c r="CM159" s="250"/>
      <c r="CN159" s="250"/>
      <c r="CO159" s="250"/>
      <c r="CP159" s="250"/>
      <c r="CQ159" s="250"/>
      <c r="CR159" s="250"/>
      <c r="CS159" s="250"/>
      <c r="CT159" s="250"/>
      <c r="CU159" s="250"/>
      <c r="CV159" s="250"/>
      <c r="CW159" s="250"/>
      <c r="CX159" s="250"/>
      <c r="CY159" s="250"/>
      <c r="CZ159" s="250"/>
      <c r="DA159" s="250"/>
      <c r="DB159" s="250"/>
      <c r="DC159" s="250"/>
      <c r="DD159" s="250"/>
      <c r="DE159" s="250"/>
      <c r="DF159" s="250"/>
      <c r="DG159" s="250"/>
      <c r="DH159" s="250"/>
      <c r="DI159" s="250"/>
      <c r="DJ159" s="250"/>
      <c r="DK159" s="250"/>
      <c r="DL159" s="250"/>
      <c r="DM159" s="250"/>
      <c r="DN159" s="250"/>
      <c r="DO159" s="250"/>
      <c r="DP159" s="250"/>
      <c r="DQ159" s="250"/>
      <c r="DR159" s="250"/>
      <c r="DS159" s="250"/>
      <c r="DT159" s="250"/>
      <c r="DU159" s="250"/>
      <c r="DV159" s="250"/>
      <c r="DW159" s="250"/>
      <c r="DX159" s="250"/>
      <c r="DY159" s="250"/>
      <c r="DZ159" s="250"/>
      <c r="EA159" s="250"/>
      <c r="EB159" s="250"/>
      <c r="EC159" s="250"/>
      <c r="ED159" s="250"/>
      <c r="EE159" s="250"/>
      <c r="EF159" s="250"/>
      <c r="EG159" s="250"/>
      <c r="EH159" s="250"/>
      <c r="EI159" s="250"/>
      <c r="EJ159" s="250"/>
      <c r="EK159" s="250"/>
      <c r="EL159" s="250"/>
      <c r="EM159" s="250"/>
      <c r="EN159" s="250"/>
      <c r="EO159" s="250"/>
      <c r="EP159" s="250"/>
      <c r="EQ159" s="250"/>
      <c r="ER159" s="250"/>
      <c r="ES159" s="250"/>
      <c r="ET159" s="250"/>
      <c r="EU159" s="250"/>
      <c r="EV159" s="250"/>
      <c r="EW159" s="250"/>
      <c r="EX159" s="250"/>
      <c r="EY159" s="250"/>
      <c r="EZ159" s="250"/>
      <c r="FA159" s="250"/>
      <c r="FB159" s="250"/>
      <c r="FC159" s="250"/>
      <c r="FD159" s="250"/>
      <c r="FE159" s="250"/>
      <c r="FF159" s="250"/>
      <c r="FG159" s="250"/>
      <c r="FH159" s="250"/>
      <c r="FI159" s="250"/>
      <c r="FJ159" s="250"/>
      <c r="FK159" s="250"/>
      <c r="FL159" s="250"/>
      <c r="FM159" s="250"/>
      <c r="FN159" s="250"/>
      <c r="FO159" s="250"/>
      <c r="FP159" s="250"/>
      <c r="FQ159" s="250"/>
      <c r="FR159" s="250"/>
      <c r="FS159" s="250"/>
      <c r="FT159" s="250"/>
      <c r="FU159" s="250"/>
      <c r="FV159" s="250"/>
      <c r="FW159" s="250"/>
      <c r="FX159" s="250"/>
      <c r="FY159" s="250"/>
      <c r="FZ159" s="250"/>
      <c r="GA159" s="250"/>
      <c r="GB159" s="250"/>
      <c r="GC159" s="250"/>
      <c r="GD159" s="250"/>
      <c r="GE159" s="250"/>
      <c r="GF159" s="250"/>
      <c r="GG159" s="250"/>
      <c r="GH159" s="250"/>
      <c r="GI159" s="250"/>
      <c r="GJ159" s="250"/>
      <c r="GK159" s="250"/>
      <c r="GL159" s="250"/>
      <c r="GM159" s="250"/>
      <c r="GN159" s="250"/>
      <c r="GO159" s="250"/>
      <c r="GP159" s="250"/>
      <c r="GQ159" s="250"/>
      <c r="GR159" s="250"/>
      <c r="GS159" s="250"/>
      <c r="GT159" s="250"/>
      <c r="GU159" s="250"/>
      <c r="GV159" s="250"/>
      <c r="GW159" s="250"/>
      <c r="GX159" s="250"/>
      <c r="GY159" s="250"/>
      <c r="GZ159" s="250"/>
      <c r="HA159" s="250"/>
      <c r="HB159" s="250"/>
      <c r="HC159" s="250"/>
      <c r="HD159" s="250"/>
      <c r="HE159" s="250"/>
      <c r="HF159" s="250"/>
      <c r="HG159" s="250"/>
      <c r="HH159" s="250"/>
      <c r="HI159" s="250"/>
      <c r="HJ159" s="250"/>
      <c r="HK159" s="250"/>
      <c r="HL159" s="250"/>
      <c r="HM159" s="250"/>
      <c r="HN159" s="250"/>
      <c r="HO159" s="250"/>
      <c r="HP159" s="250"/>
      <c r="HQ159" s="250"/>
      <c r="HR159" s="250"/>
      <c r="HS159" s="250"/>
      <c r="HT159" s="250"/>
      <c r="HU159" s="250"/>
      <c r="HV159" s="250"/>
      <c r="HW159" s="250"/>
      <c r="HX159" s="250"/>
      <c r="HY159" s="250"/>
      <c r="HZ159" s="250"/>
      <c r="IA159" s="250"/>
      <c r="IB159" s="250"/>
      <c r="IC159" s="250"/>
      <c r="ID159" s="250"/>
      <c r="IE159" s="250"/>
      <c r="IF159" s="250"/>
      <c r="IG159" s="250"/>
      <c r="IH159" s="250"/>
      <c r="II159" s="250"/>
      <c r="IJ159" s="250"/>
      <c r="IK159" s="250"/>
      <c r="IL159" s="250"/>
      <c r="IM159" s="250"/>
      <c r="IN159" s="250"/>
      <c r="IO159" s="250"/>
      <c r="IP159" s="250"/>
      <c r="IQ159" s="250"/>
      <c r="IR159" s="250"/>
      <c r="IS159" s="250"/>
      <c r="IT159" s="250"/>
      <c r="IU159" s="250"/>
      <c r="IV159" s="250"/>
    </row>
    <row r="160" customFormat="false" ht="24" hidden="false" customHeight="false" outlineLevel="0" collapsed="false">
      <c r="A160" s="275" t="s">
        <v>783</v>
      </c>
      <c r="B160" s="275" t="s">
        <v>853</v>
      </c>
      <c r="C160" s="281"/>
      <c r="D160" s="282" t="s">
        <v>852</v>
      </c>
      <c r="E160" s="283" t="s">
        <v>500</v>
      </c>
      <c r="F160" s="284" t="n">
        <v>1</v>
      </c>
      <c r="G160" s="285" t="n">
        <v>1.89</v>
      </c>
      <c r="H160" s="286"/>
      <c r="I160" s="272" t="n">
        <f aca="false">ROUND(F160*G160,2)</f>
        <v>1.89</v>
      </c>
      <c r="J160" s="273"/>
      <c r="K160" s="273"/>
      <c r="L160" s="273"/>
      <c r="M160" s="273"/>
      <c r="N160" s="273"/>
      <c r="O160" s="273"/>
      <c r="P160" s="273"/>
      <c r="Q160" s="250"/>
      <c r="R160" s="250"/>
      <c r="S160" s="250"/>
      <c r="T160" s="250"/>
      <c r="U160" s="250"/>
      <c r="V160" s="250"/>
      <c r="W160" s="250"/>
      <c r="X160" s="250"/>
      <c r="Y160" s="250"/>
      <c r="Z160" s="250"/>
      <c r="AA160" s="250"/>
      <c r="AB160" s="250"/>
      <c r="AC160" s="250"/>
      <c r="AD160" s="250"/>
      <c r="AE160" s="250"/>
      <c r="AF160" s="250"/>
      <c r="AG160" s="250"/>
      <c r="AH160" s="250"/>
      <c r="AI160" s="250"/>
      <c r="AJ160" s="250"/>
      <c r="AK160" s="250"/>
      <c r="AL160" s="250"/>
      <c r="AM160" s="250"/>
      <c r="AN160" s="250"/>
      <c r="AO160" s="250"/>
      <c r="AP160" s="250"/>
      <c r="AQ160" s="250"/>
      <c r="AR160" s="250"/>
      <c r="AS160" s="250"/>
      <c r="AT160" s="250"/>
      <c r="AU160" s="250"/>
      <c r="AV160" s="250"/>
      <c r="AW160" s="250"/>
      <c r="AX160" s="250"/>
      <c r="AY160" s="250"/>
      <c r="AZ160" s="250"/>
      <c r="BA160" s="250"/>
      <c r="BB160" s="250"/>
      <c r="BC160" s="250"/>
      <c r="BD160" s="250"/>
      <c r="BE160" s="250"/>
      <c r="BF160" s="250"/>
      <c r="BG160" s="250"/>
      <c r="BH160" s="250"/>
      <c r="BI160" s="250"/>
      <c r="BJ160" s="250"/>
      <c r="BK160" s="250"/>
      <c r="BL160" s="250"/>
      <c r="BM160" s="250"/>
      <c r="BN160" s="250"/>
      <c r="BO160" s="250"/>
      <c r="BP160" s="250"/>
      <c r="BQ160" s="250"/>
      <c r="BR160" s="250"/>
      <c r="BS160" s="250"/>
      <c r="BT160" s="250"/>
      <c r="BU160" s="250"/>
      <c r="BV160" s="250"/>
      <c r="BW160" s="250"/>
      <c r="BX160" s="250"/>
      <c r="BY160" s="250"/>
      <c r="BZ160" s="250"/>
      <c r="CA160" s="250"/>
      <c r="CB160" s="250"/>
      <c r="CC160" s="250"/>
      <c r="CD160" s="250"/>
      <c r="CE160" s="250"/>
      <c r="CF160" s="250"/>
      <c r="CG160" s="250"/>
      <c r="CH160" s="250"/>
      <c r="CI160" s="250"/>
      <c r="CJ160" s="250"/>
      <c r="CK160" s="250"/>
      <c r="CL160" s="250"/>
      <c r="CM160" s="250"/>
      <c r="CN160" s="250"/>
      <c r="CO160" s="250"/>
      <c r="CP160" s="250"/>
      <c r="CQ160" s="250"/>
      <c r="CR160" s="250"/>
      <c r="CS160" s="250"/>
      <c r="CT160" s="250"/>
      <c r="CU160" s="250"/>
      <c r="CV160" s="250"/>
      <c r="CW160" s="250"/>
      <c r="CX160" s="250"/>
      <c r="CY160" s="250"/>
      <c r="CZ160" s="250"/>
      <c r="DA160" s="250"/>
      <c r="DB160" s="250"/>
      <c r="DC160" s="250"/>
      <c r="DD160" s="250"/>
      <c r="DE160" s="250"/>
      <c r="DF160" s="250"/>
      <c r="DG160" s="250"/>
      <c r="DH160" s="250"/>
      <c r="DI160" s="250"/>
      <c r="DJ160" s="250"/>
      <c r="DK160" s="250"/>
      <c r="DL160" s="250"/>
      <c r="DM160" s="250"/>
      <c r="DN160" s="250"/>
      <c r="DO160" s="250"/>
      <c r="DP160" s="250"/>
      <c r="DQ160" s="250"/>
      <c r="DR160" s="250"/>
      <c r="DS160" s="250"/>
      <c r="DT160" s="250"/>
      <c r="DU160" s="250"/>
      <c r="DV160" s="250"/>
      <c r="DW160" s="250"/>
      <c r="DX160" s="250"/>
      <c r="DY160" s="250"/>
      <c r="DZ160" s="250"/>
      <c r="EA160" s="250"/>
      <c r="EB160" s="250"/>
      <c r="EC160" s="250"/>
      <c r="ED160" s="250"/>
      <c r="EE160" s="250"/>
      <c r="EF160" s="250"/>
      <c r="EG160" s="250"/>
      <c r="EH160" s="250"/>
      <c r="EI160" s="250"/>
      <c r="EJ160" s="250"/>
      <c r="EK160" s="250"/>
      <c r="EL160" s="250"/>
      <c r="EM160" s="250"/>
      <c r="EN160" s="250"/>
      <c r="EO160" s="250"/>
      <c r="EP160" s="250"/>
      <c r="EQ160" s="250"/>
      <c r="ER160" s="250"/>
      <c r="ES160" s="250"/>
      <c r="ET160" s="250"/>
      <c r="EU160" s="250"/>
      <c r="EV160" s="250"/>
      <c r="EW160" s="250"/>
      <c r="EX160" s="250"/>
      <c r="EY160" s="250"/>
      <c r="EZ160" s="250"/>
      <c r="FA160" s="250"/>
      <c r="FB160" s="250"/>
      <c r="FC160" s="250"/>
      <c r="FD160" s="250"/>
      <c r="FE160" s="250"/>
      <c r="FF160" s="250"/>
      <c r="FG160" s="250"/>
      <c r="FH160" s="250"/>
      <c r="FI160" s="250"/>
      <c r="FJ160" s="250"/>
      <c r="FK160" s="250"/>
      <c r="FL160" s="250"/>
      <c r="FM160" s="250"/>
      <c r="FN160" s="250"/>
      <c r="FO160" s="250"/>
      <c r="FP160" s="250"/>
      <c r="FQ160" s="250"/>
      <c r="FR160" s="250"/>
      <c r="FS160" s="250"/>
      <c r="FT160" s="250"/>
      <c r="FU160" s="250"/>
      <c r="FV160" s="250"/>
      <c r="FW160" s="250"/>
      <c r="FX160" s="250"/>
      <c r="FY160" s="250"/>
      <c r="FZ160" s="250"/>
      <c r="GA160" s="250"/>
      <c r="GB160" s="250"/>
      <c r="GC160" s="250"/>
      <c r="GD160" s="250"/>
      <c r="GE160" s="250"/>
      <c r="GF160" s="250"/>
      <c r="GG160" s="250"/>
      <c r="GH160" s="250"/>
      <c r="GI160" s="250"/>
      <c r="GJ160" s="250"/>
      <c r="GK160" s="250"/>
      <c r="GL160" s="250"/>
      <c r="GM160" s="250"/>
      <c r="GN160" s="250"/>
      <c r="GO160" s="250"/>
      <c r="GP160" s="250"/>
      <c r="GQ160" s="250"/>
      <c r="GR160" s="250"/>
      <c r="GS160" s="250"/>
      <c r="GT160" s="250"/>
      <c r="GU160" s="250"/>
      <c r="GV160" s="250"/>
      <c r="GW160" s="250"/>
      <c r="GX160" s="250"/>
      <c r="GY160" s="250"/>
      <c r="GZ160" s="250"/>
      <c r="HA160" s="250"/>
      <c r="HB160" s="250"/>
      <c r="HC160" s="250"/>
      <c r="HD160" s="250"/>
      <c r="HE160" s="250"/>
      <c r="HF160" s="250"/>
      <c r="HG160" s="250"/>
      <c r="HH160" s="250"/>
      <c r="HI160" s="250"/>
      <c r="HJ160" s="250"/>
      <c r="HK160" s="250"/>
      <c r="HL160" s="250"/>
      <c r="HM160" s="250"/>
      <c r="HN160" s="250"/>
      <c r="HO160" s="250"/>
      <c r="HP160" s="250"/>
      <c r="HQ160" s="250"/>
      <c r="HR160" s="250"/>
      <c r="HS160" s="250"/>
      <c r="HT160" s="250"/>
      <c r="HU160" s="250"/>
      <c r="HV160" s="250"/>
      <c r="HW160" s="250"/>
      <c r="HX160" s="250"/>
      <c r="HY160" s="250"/>
      <c r="HZ160" s="250"/>
      <c r="IA160" s="250"/>
      <c r="IB160" s="250"/>
      <c r="IC160" s="250"/>
      <c r="ID160" s="250"/>
      <c r="IE160" s="250"/>
      <c r="IF160" s="250"/>
      <c r="IG160" s="250"/>
      <c r="IH160" s="250"/>
      <c r="II160" s="250"/>
      <c r="IJ160" s="250"/>
      <c r="IK160" s="250"/>
      <c r="IL160" s="250"/>
      <c r="IM160" s="250"/>
      <c r="IN160" s="250"/>
      <c r="IO160" s="250"/>
      <c r="IP160" s="250"/>
      <c r="IQ160" s="250"/>
      <c r="IR160" s="250"/>
      <c r="IS160" s="250"/>
      <c r="IT160" s="250"/>
      <c r="IU160" s="250"/>
      <c r="IV160" s="250"/>
    </row>
    <row r="161" customFormat="false" ht="12" hidden="false" customHeight="false" outlineLevel="0" collapsed="false">
      <c r="A161" s="253" t="s">
        <v>34</v>
      </c>
      <c r="B161" s="264" t="n">
        <v>2436</v>
      </c>
      <c r="C161" s="281"/>
      <c r="D161" s="287" t="s">
        <v>540</v>
      </c>
      <c r="E161" s="288" t="s">
        <v>55</v>
      </c>
      <c r="F161" s="289" t="n">
        <v>0.15</v>
      </c>
      <c r="G161" s="266" t="n">
        <v>11.84</v>
      </c>
      <c r="H161" s="286"/>
      <c r="I161" s="285"/>
      <c r="J161" s="273" t="n">
        <f aca="false">ROUND(F161*G161,2)</f>
        <v>1.78</v>
      </c>
      <c r="K161" s="273"/>
      <c r="L161" s="273"/>
      <c r="M161" s="273"/>
      <c r="N161" s="273"/>
      <c r="O161" s="273"/>
      <c r="P161" s="273"/>
      <c r="Q161" s="250"/>
      <c r="R161" s="250"/>
      <c r="S161" s="250"/>
      <c r="T161" s="250"/>
      <c r="U161" s="250"/>
      <c r="V161" s="250"/>
      <c r="W161" s="250"/>
      <c r="X161" s="250"/>
      <c r="Y161" s="250"/>
      <c r="Z161" s="250"/>
      <c r="AA161" s="250"/>
      <c r="AB161" s="250"/>
      <c r="AC161" s="250"/>
      <c r="AD161" s="250"/>
      <c r="AE161" s="250"/>
      <c r="AF161" s="250"/>
      <c r="AG161" s="250"/>
      <c r="AH161" s="250"/>
      <c r="AI161" s="250"/>
      <c r="AJ161" s="250"/>
      <c r="AK161" s="250"/>
      <c r="AL161" s="250"/>
      <c r="AM161" s="250"/>
      <c r="AN161" s="250"/>
      <c r="AO161" s="250"/>
      <c r="AP161" s="250"/>
      <c r="AQ161" s="250"/>
      <c r="AR161" s="250"/>
      <c r="AS161" s="250"/>
      <c r="AT161" s="250"/>
      <c r="AU161" s="250"/>
      <c r="AV161" s="250"/>
      <c r="AW161" s="250"/>
      <c r="AX161" s="250"/>
      <c r="AY161" s="250"/>
      <c r="AZ161" s="250"/>
      <c r="BA161" s="250"/>
      <c r="BB161" s="250"/>
      <c r="BC161" s="250"/>
      <c r="BD161" s="250"/>
      <c r="BE161" s="250"/>
      <c r="BF161" s="250"/>
      <c r="BG161" s="250"/>
      <c r="BH161" s="250"/>
      <c r="BI161" s="250"/>
      <c r="BJ161" s="250"/>
      <c r="BK161" s="250"/>
      <c r="BL161" s="250"/>
      <c r="BM161" s="250"/>
      <c r="BN161" s="250"/>
      <c r="BO161" s="250"/>
      <c r="BP161" s="250"/>
      <c r="BQ161" s="250"/>
      <c r="BR161" s="250"/>
      <c r="BS161" s="250"/>
      <c r="BT161" s="250"/>
      <c r="BU161" s="250"/>
      <c r="BV161" s="250"/>
      <c r="BW161" s="250"/>
      <c r="BX161" s="250"/>
      <c r="BY161" s="250"/>
      <c r="BZ161" s="250"/>
      <c r="CA161" s="250"/>
      <c r="CB161" s="250"/>
      <c r="CC161" s="250"/>
      <c r="CD161" s="250"/>
      <c r="CE161" s="250"/>
      <c r="CF161" s="250"/>
      <c r="CG161" s="250"/>
      <c r="CH161" s="250"/>
      <c r="CI161" s="250"/>
      <c r="CJ161" s="250"/>
      <c r="CK161" s="250"/>
      <c r="CL161" s="250"/>
      <c r="CM161" s="250"/>
      <c r="CN161" s="250"/>
      <c r="CO161" s="250"/>
      <c r="CP161" s="250"/>
      <c r="CQ161" s="250"/>
      <c r="CR161" s="250"/>
      <c r="CS161" s="250"/>
      <c r="CT161" s="250"/>
      <c r="CU161" s="250"/>
      <c r="CV161" s="250"/>
      <c r="CW161" s="250"/>
      <c r="CX161" s="250"/>
      <c r="CY161" s="250"/>
      <c r="CZ161" s="250"/>
      <c r="DA161" s="250"/>
      <c r="DB161" s="250"/>
      <c r="DC161" s="250"/>
      <c r="DD161" s="250"/>
      <c r="DE161" s="250"/>
      <c r="DF161" s="250"/>
      <c r="DG161" s="250"/>
      <c r="DH161" s="250"/>
      <c r="DI161" s="250"/>
      <c r="DJ161" s="250"/>
      <c r="DK161" s="250"/>
      <c r="DL161" s="250"/>
      <c r="DM161" s="250"/>
      <c r="DN161" s="250"/>
      <c r="DO161" s="250"/>
      <c r="DP161" s="250"/>
      <c r="DQ161" s="250"/>
      <c r="DR161" s="250"/>
      <c r="DS161" s="250"/>
      <c r="DT161" s="250"/>
      <c r="DU161" s="250"/>
      <c r="DV161" s="250"/>
      <c r="DW161" s="250"/>
      <c r="DX161" s="250"/>
      <c r="DY161" s="250"/>
      <c r="DZ161" s="250"/>
      <c r="EA161" s="250"/>
      <c r="EB161" s="250"/>
      <c r="EC161" s="250"/>
      <c r="ED161" s="250"/>
      <c r="EE161" s="250"/>
      <c r="EF161" s="250"/>
      <c r="EG161" s="250"/>
      <c r="EH161" s="250"/>
      <c r="EI161" s="250"/>
      <c r="EJ161" s="250"/>
      <c r="EK161" s="250"/>
      <c r="EL161" s="250"/>
      <c r="EM161" s="250"/>
      <c r="EN161" s="250"/>
      <c r="EO161" s="250"/>
      <c r="EP161" s="250"/>
      <c r="EQ161" s="250"/>
      <c r="ER161" s="250"/>
      <c r="ES161" s="250"/>
      <c r="ET161" s="250"/>
      <c r="EU161" s="250"/>
      <c r="EV161" s="250"/>
      <c r="EW161" s="250"/>
      <c r="EX161" s="250"/>
      <c r="EY161" s="250"/>
      <c r="EZ161" s="250"/>
      <c r="FA161" s="250"/>
      <c r="FB161" s="250"/>
      <c r="FC161" s="250"/>
      <c r="FD161" s="250"/>
      <c r="FE161" s="250"/>
      <c r="FF161" s="250"/>
      <c r="FG161" s="250"/>
      <c r="FH161" s="250"/>
      <c r="FI161" s="250"/>
      <c r="FJ161" s="250"/>
      <c r="FK161" s="250"/>
      <c r="FL161" s="250"/>
      <c r="FM161" s="250"/>
      <c r="FN161" s="250"/>
      <c r="FO161" s="250"/>
      <c r="FP161" s="250"/>
      <c r="FQ161" s="250"/>
      <c r="FR161" s="250"/>
      <c r="FS161" s="250"/>
      <c r="FT161" s="250"/>
      <c r="FU161" s="250"/>
      <c r="FV161" s="250"/>
      <c r="FW161" s="250"/>
      <c r="FX161" s="250"/>
      <c r="FY161" s="250"/>
      <c r="FZ161" s="250"/>
      <c r="GA161" s="250"/>
      <c r="GB161" s="250"/>
      <c r="GC161" s="250"/>
      <c r="GD161" s="250"/>
      <c r="GE161" s="250"/>
      <c r="GF161" s="250"/>
      <c r="GG161" s="250"/>
      <c r="GH161" s="250"/>
      <c r="GI161" s="250"/>
      <c r="GJ161" s="250"/>
      <c r="GK161" s="250"/>
      <c r="GL161" s="250"/>
      <c r="GM161" s="250"/>
      <c r="GN161" s="250"/>
      <c r="GO161" s="250"/>
      <c r="GP161" s="250"/>
      <c r="GQ161" s="250"/>
      <c r="GR161" s="250"/>
      <c r="GS161" s="250"/>
      <c r="GT161" s="250"/>
      <c r="GU161" s="250"/>
      <c r="GV161" s="250"/>
      <c r="GW161" s="250"/>
      <c r="GX161" s="250"/>
      <c r="GY161" s="250"/>
      <c r="GZ161" s="250"/>
      <c r="HA161" s="250"/>
      <c r="HB161" s="250"/>
      <c r="HC161" s="250"/>
      <c r="HD161" s="250"/>
      <c r="HE161" s="250"/>
      <c r="HF161" s="250"/>
      <c r="HG161" s="250"/>
      <c r="HH161" s="250"/>
      <c r="HI161" s="250"/>
      <c r="HJ161" s="250"/>
      <c r="HK161" s="250"/>
      <c r="HL161" s="250"/>
      <c r="HM161" s="250"/>
      <c r="HN161" s="250"/>
      <c r="HO161" s="250"/>
      <c r="HP161" s="250"/>
      <c r="HQ161" s="250"/>
      <c r="HR161" s="250"/>
      <c r="HS161" s="250"/>
      <c r="HT161" s="250"/>
      <c r="HU161" s="250"/>
      <c r="HV161" s="250"/>
      <c r="HW161" s="250"/>
      <c r="HX161" s="250"/>
      <c r="HY161" s="250"/>
      <c r="HZ161" s="250"/>
      <c r="IA161" s="250"/>
      <c r="IB161" s="250"/>
      <c r="IC161" s="250"/>
      <c r="ID161" s="250"/>
      <c r="IE161" s="250"/>
      <c r="IF161" s="250"/>
      <c r="IG161" s="250"/>
      <c r="IH161" s="250"/>
      <c r="II161" s="250"/>
      <c r="IJ161" s="250"/>
      <c r="IK161" s="250"/>
      <c r="IL161" s="250"/>
      <c r="IM161" s="250"/>
      <c r="IN161" s="250"/>
      <c r="IO161" s="250"/>
      <c r="IP161" s="250"/>
      <c r="IQ161" s="250"/>
      <c r="IR161" s="250"/>
      <c r="IS161" s="250"/>
      <c r="IT161" s="250"/>
      <c r="IU161" s="250"/>
      <c r="IV161" s="250"/>
    </row>
    <row r="162" customFormat="false" ht="12" hidden="false" customHeight="false" outlineLevel="0" collapsed="false">
      <c r="A162" s="253" t="s">
        <v>34</v>
      </c>
      <c r="B162" s="264" t="n">
        <v>247</v>
      </c>
      <c r="C162" s="281"/>
      <c r="D162" s="287" t="s">
        <v>761</v>
      </c>
      <c r="E162" s="288" t="s">
        <v>55</v>
      </c>
      <c r="F162" s="289" t="n">
        <v>0.15</v>
      </c>
      <c r="G162" s="266" t="n">
        <v>9.09</v>
      </c>
      <c r="H162" s="286"/>
      <c r="I162" s="285"/>
      <c r="J162" s="273" t="n">
        <f aca="false">ROUND(F162*G162,2)</f>
        <v>1.36</v>
      </c>
      <c r="K162" s="273"/>
      <c r="L162" s="273"/>
      <c r="M162" s="273"/>
      <c r="N162" s="273"/>
      <c r="O162" s="273"/>
      <c r="P162" s="273"/>
      <c r="Q162" s="250"/>
      <c r="R162" s="250"/>
      <c r="S162" s="250"/>
      <c r="T162" s="250"/>
      <c r="U162" s="250"/>
      <c r="V162" s="250"/>
      <c r="W162" s="250"/>
      <c r="X162" s="250"/>
      <c r="Y162" s="250"/>
      <c r="Z162" s="250"/>
      <c r="AA162" s="250"/>
      <c r="AB162" s="250"/>
      <c r="AC162" s="250"/>
      <c r="AD162" s="250"/>
      <c r="AE162" s="250"/>
      <c r="AF162" s="250"/>
      <c r="AG162" s="250"/>
      <c r="AH162" s="250"/>
      <c r="AI162" s="250"/>
      <c r="AJ162" s="250"/>
      <c r="AK162" s="250"/>
      <c r="AL162" s="250"/>
      <c r="AM162" s="250"/>
      <c r="AN162" s="250"/>
      <c r="AO162" s="250"/>
      <c r="AP162" s="250"/>
      <c r="AQ162" s="250"/>
      <c r="AR162" s="250"/>
      <c r="AS162" s="250"/>
      <c r="AT162" s="250"/>
      <c r="AU162" s="250"/>
      <c r="AV162" s="250"/>
      <c r="AW162" s="250"/>
      <c r="AX162" s="250"/>
      <c r="AY162" s="250"/>
      <c r="AZ162" s="250"/>
      <c r="BA162" s="250"/>
      <c r="BB162" s="250"/>
      <c r="BC162" s="250"/>
      <c r="BD162" s="250"/>
      <c r="BE162" s="250"/>
      <c r="BF162" s="250"/>
      <c r="BG162" s="250"/>
      <c r="BH162" s="250"/>
      <c r="BI162" s="250"/>
      <c r="BJ162" s="250"/>
      <c r="BK162" s="250"/>
      <c r="BL162" s="250"/>
      <c r="BM162" s="250"/>
      <c r="BN162" s="250"/>
      <c r="BO162" s="250"/>
      <c r="BP162" s="250"/>
      <c r="BQ162" s="250"/>
      <c r="BR162" s="250"/>
      <c r="BS162" s="250"/>
      <c r="BT162" s="250"/>
      <c r="BU162" s="250"/>
      <c r="BV162" s="250"/>
      <c r="BW162" s="250"/>
      <c r="BX162" s="250"/>
      <c r="BY162" s="250"/>
      <c r="BZ162" s="250"/>
      <c r="CA162" s="250"/>
      <c r="CB162" s="250"/>
      <c r="CC162" s="250"/>
      <c r="CD162" s="250"/>
      <c r="CE162" s="250"/>
      <c r="CF162" s="250"/>
      <c r="CG162" s="250"/>
      <c r="CH162" s="250"/>
      <c r="CI162" s="250"/>
      <c r="CJ162" s="250"/>
      <c r="CK162" s="250"/>
      <c r="CL162" s="250"/>
      <c r="CM162" s="250"/>
      <c r="CN162" s="250"/>
      <c r="CO162" s="250"/>
      <c r="CP162" s="250"/>
      <c r="CQ162" s="250"/>
      <c r="CR162" s="250"/>
      <c r="CS162" s="250"/>
      <c r="CT162" s="250"/>
      <c r="CU162" s="250"/>
      <c r="CV162" s="250"/>
      <c r="CW162" s="250"/>
      <c r="CX162" s="250"/>
      <c r="CY162" s="250"/>
      <c r="CZ162" s="250"/>
      <c r="DA162" s="250"/>
      <c r="DB162" s="250"/>
      <c r="DC162" s="250"/>
      <c r="DD162" s="250"/>
      <c r="DE162" s="250"/>
      <c r="DF162" s="250"/>
      <c r="DG162" s="250"/>
      <c r="DH162" s="250"/>
      <c r="DI162" s="250"/>
      <c r="DJ162" s="250"/>
      <c r="DK162" s="250"/>
      <c r="DL162" s="250"/>
      <c r="DM162" s="250"/>
      <c r="DN162" s="250"/>
      <c r="DO162" s="250"/>
      <c r="DP162" s="250"/>
      <c r="DQ162" s="250"/>
      <c r="DR162" s="250"/>
      <c r="DS162" s="250"/>
      <c r="DT162" s="250"/>
      <c r="DU162" s="250"/>
      <c r="DV162" s="250"/>
      <c r="DW162" s="250"/>
      <c r="DX162" s="250"/>
      <c r="DY162" s="250"/>
      <c r="DZ162" s="250"/>
      <c r="EA162" s="250"/>
      <c r="EB162" s="250"/>
      <c r="EC162" s="250"/>
      <c r="ED162" s="250"/>
      <c r="EE162" s="250"/>
      <c r="EF162" s="250"/>
      <c r="EG162" s="250"/>
      <c r="EH162" s="250"/>
      <c r="EI162" s="250"/>
      <c r="EJ162" s="250"/>
      <c r="EK162" s="250"/>
      <c r="EL162" s="250"/>
      <c r="EM162" s="250"/>
      <c r="EN162" s="250"/>
      <c r="EO162" s="250"/>
      <c r="EP162" s="250"/>
      <c r="EQ162" s="250"/>
      <c r="ER162" s="250"/>
      <c r="ES162" s="250"/>
      <c r="ET162" s="250"/>
      <c r="EU162" s="250"/>
      <c r="EV162" s="250"/>
      <c r="EW162" s="250"/>
      <c r="EX162" s="250"/>
      <c r="EY162" s="250"/>
      <c r="EZ162" s="250"/>
      <c r="FA162" s="250"/>
      <c r="FB162" s="250"/>
      <c r="FC162" s="250"/>
      <c r="FD162" s="250"/>
      <c r="FE162" s="250"/>
      <c r="FF162" s="250"/>
      <c r="FG162" s="250"/>
      <c r="FH162" s="250"/>
      <c r="FI162" s="250"/>
      <c r="FJ162" s="250"/>
      <c r="FK162" s="250"/>
      <c r="FL162" s="250"/>
      <c r="FM162" s="250"/>
      <c r="FN162" s="250"/>
      <c r="FO162" s="250"/>
      <c r="FP162" s="250"/>
      <c r="FQ162" s="250"/>
      <c r="FR162" s="250"/>
      <c r="FS162" s="250"/>
      <c r="FT162" s="250"/>
      <c r="FU162" s="250"/>
      <c r="FV162" s="250"/>
      <c r="FW162" s="250"/>
      <c r="FX162" s="250"/>
      <c r="FY162" s="250"/>
      <c r="FZ162" s="250"/>
      <c r="GA162" s="250"/>
      <c r="GB162" s="250"/>
      <c r="GC162" s="250"/>
      <c r="GD162" s="250"/>
      <c r="GE162" s="250"/>
      <c r="GF162" s="250"/>
      <c r="GG162" s="250"/>
      <c r="GH162" s="250"/>
      <c r="GI162" s="250"/>
      <c r="GJ162" s="250"/>
      <c r="GK162" s="250"/>
      <c r="GL162" s="250"/>
      <c r="GM162" s="250"/>
      <c r="GN162" s="250"/>
      <c r="GO162" s="250"/>
      <c r="GP162" s="250"/>
      <c r="GQ162" s="250"/>
      <c r="GR162" s="250"/>
      <c r="GS162" s="250"/>
      <c r="GT162" s="250"/>
      <c r="GU162" s="250"/>
      <c r="GV162" s="250"/>
      <c r="GW162" s="250"/>
      <c r="GX162" s="250"/>
      <c r="GY162" s="250"/>
      <c r="GZ162" s="250"/>
      <c r="HA162" s="250"/>
      <c r="HB162" s="250"/>
      <c r="HC162" s="250"/>
      <c r="HD162" s="250"/>
      <c r="HE162" s="250"/>
      <c r="HF162" s="250"/>
      <c r="HG162" s="250"/>
      <c r="HH162" s="250"/>
      <c r="HI162" s="250"/>
      <c r="HJ162" s="250"/>
      <c r="HK162" s="250"/>
      <c r="HL162" s="250"/>
      <c r="HM162" s="250"/>
      <c r="HN162" s="250"/>
      <c r="HO162" s="250"/>
      <c r="HP162" s="250"/>
      <c r="HQ162" s="250"/>
      <c r="HR162" s="250"/>
      <c r="HS162" s="250"/>
      <c r="HT162" s="250"/>
      <c r="HU162" s="250"/>
      <c r="HV162" s="250"/>
      <c r="HW162" s="250"/>
      <c r="HX162" s="250"/>
      <c r="HY162" s="250"/>
      <c r="HZ162" s="250"/>
      <c r="IA162" s="250"/>
      <c r="IB162" s="250"/>
      <c r="IC162" s="250"/>
      <c r="ID162" s="250"/>
      <c r="IE162" s="250"/>
      <c r="IF162" s="250"/>
      <c r="IG162" s="250"/>
      <c r="IH162" s="250"/>
      <c r="II162" s="250"/>
      <c r="IJ162" s="250"/>
      <c r="IK162" s="250"/>
      <c r="IL162" s="250"/>
      <c r="IM162" s="250"/>
      <c r="IN162" s="250"/>
      <c r="IO162" s="250"/>
      <c r="IP162" s="250"/>
      <c r="IQ162" s="250"/>
      <c r="IR162" s="250"/>
      <c r="IS162" s="250"/>
      <c r="IT162" s="250"/>
      <c r="IU162" s="250"/>
      <c r="IV162" s="250"/>
    </row>
    <row r="163" customFormat="false" ht="24" hidden="false" customHeight="false" outlineLevel="0" collapsed="false">
      <c r="A163" s="257"/>
      <c r="B163" s="257"/>
      <c r="C163" s="257" t="s">
        <v>854</v>
      </c>
      <c r="D163" s="258" t="s">
        <v>855</v>
      </c>
      <c r="E163" s="257" t="s">
        <v>500</v>
      </c>
      <c r="F163" s="259"/>
      <c r="G163" s="260"/>
      <c r="H163" s="259" t="n">
        <v>50</v>
      </c>
      <c r="I163" s="261" t="n">
        <f aca="false">ROUND(I164,2)</f>
        <v>2.61</v>
      </c>
      <c r="J163" s="261" t="n">
        <f aca="false">ROUND(SUM(J164:J166),2)</f>
        <v>3.14</v>
      </c>
      <c r="K163" s="261" t="n">
        <f aca="false">I163+J163</f>
        <v>5.75</v>
      </c>
      <c r="L163" s="262" t="n">
        <f aca="false">ROUND(H163*I163,2)</f>
        <v>130.5</v>
      </c>
      <c r="M163" s="262" t="n">
        <f aca="false">ROUND(H163*J163,2)</f>
        <v>157</v>
      </c>
      <c r="N163" s="263" t="n">
        <f aca="false">L163+M163</f>
        <v>287.5</v>
      </c>
      <c r="O163" s="263" t="n">
        <f aca="false">ROUND(N163*$P$5,2)</f>
        <v>78.98</v>
      </c>
      <c r="P163" s="263" t="n">
        <f aca="false">N163+O163</f>
        <v>366.48</v>
      </c>
      <c r="Q163" s="250"/>
      <c r="R163" s="250"/>
      <c r="S163" s="250"/>
      <c r="T163" s="250"/>
      <c r="U163" s="250"/>
      <c r="V163" s="250"/>
      <c r="W163" s="250"/>
      <c r="X163" s="250"/>
      <c r="Y163" s="250"/>
      <c r="Z163" s="250"/>
      <c r="AA163" s="250"/>
      <c r="AB163" s="250"/>
      <c r="AC163" s="250"/>
      <c r="AD163" s="250"/>
      <c r="AE163" s="250"/>
      <c r="AF163" s="250"/>
      <c r="AG163" s="250"/>
      <c r="AH163" s="250"/>
      <c r="AI163" s="250"/>
      <c r="AJ163" s="250"/>
      <c r="AK163" s="250"/>
      <c r="AL163" s="250"/>
      <c r="AM163" s="250"/>
      <c r="AN163" s="250"/>
      <c r="AO163" s="250"/>
      <c r="AP163" s="250"/>
      <c r="AQ163" s="250"/>
      <c r="AR163" s="250"/>
      <c r="AS163" s="250"/>
      <c r="AT163" s="250"/>
      <c r="AU163" s="250"/>
      <c r="AV163" s="250"/>
      <c r="AW163" s="250"/>
      <c r="AX163" s="250"/>
      <c r="AY163" s="250"/>
      <c r="AZ163" s="250"/>
      <c r="BA163" s="250"/>
      <c r="BB163" s="250"/>
      <c r="BC163" s="250"/>
      <c r="BD163" s="250"/>
      <c r="BE163" s="250"/>
      <c r="BF163" s="250"/>
      <c r="BG163" s="250"/>
      <c r="BH163" s="250"/>
      <c r="BI163" s="250"/>
      <c r="BJ163" s="250"/>
      <c r="BK163" s="250"/>
      <c r="BL163" s="250"/>
      <c r="BM163" s="250"/>
      <c r="BN163" s="250"/>
      <c r="BO163" s="250"/>
      <c r="BP163" s="250"/>
      <c r="BQ163" s="250"/>
      <c r="BR163" s="250"/>
      <c r="BS163" s="250"/>
      <c r="BT163" s="250"/>
      <c r="BU163" s="250"/>
      <c r="BV163" s="250"/>
      <c r="BW163" s="250"/>
      <c r="BX163" s="250"/>
      <c r="BY163" s="250"/>
      <c r="BZ163" s="250"/>
      <c r="CA163" s="250"/>
      <c r="CB163" s="250"/>
      <c r="CC163" s="250"/>
      <c r="CD163" s="250"/>
      <c r="CE163" s="250"/>
      <c r="CF163" s="250"/>
      <c r="CG163" s="250"/>
      <c r="CH163" s="250"/>
      <c r="CI163" s="250"/>
      <c r="CJ163" s="250"/>
      <c r="CK163" s="250"/>
      <c r="CL163" s="250"/>
      <c r="CM163" s="250"/>
      <c r="CN163" s="250"/>
      <c r="CO163" s="250"/>
      <c r="CP163" s="250"/>
      <c r="CQ163" s="250"/>
      <c r="CR163" s="250"/>
      <c r="CS163" s="250"/>
      <c r="CT163" s="250"/>
      <c r="CU163" s="250"/>
      <c r="CV163" s="250"/>
      <c r="CW163" s="250"/>
      <c r="CX163" s="250"/>
      <c r="CY163" s="250"/>
      <c r="CZ163" s="250"/>
      <c r="DA163" s="250"/>
      <c r="DB163" s="250"/>
      <c r="DC163" s="250"/>
      <c r="DD163" s="250"/>
      <c r="DE163" s="250"/>
      <c r="DF163" s="250"/>
      <c r="DG163" s="250"/>
      <c r="DH163" s="250"/>
      <c r="DI163" s="250"/>
      <c r="DJ163" s="250"/>
      <c r="DK163" s="250"/>
      <c r="DL163" s="250"/>
      <c r="DM163" s="250"/>
      <c r="DN163" s="250"/>
      <c r="DO163" s="250"/>
      <c r="DP163" s="250"/>
      <c r="DQ163" s="250"/>
      <c r="DR163" s="250"/>
      <c r="DS163" s="250"/>
      <c r="DT163" s="250"/>
      <c r="DU163" s="250"/>
      <c r="DV163" s="250"/>
      <c r="DW163" s="250"/>
      <c r="DX163" s="250"/>
      <c r="DY163" s="250"/>
      <c r="DZ163" s="250"/>
      <c r="EA163" s="250"/>
      <c r="EB163" s="250"/>
      <c r="EC163" s="250"/>
      <c r="ED163" s="250"/>
      <c r="EE163" s="250"/>
      <c r="EF163" s="250"/>
      <c r="EG163" s="250"/>
      <c r="EH163" s="250"/>
      <c r="EI163" s="250"/>
      <c r="EJ163" s="250"/>
      <c r="EK163" s="250"/>
      <c r="EL163" s="250"/>
      <c r="EM163" s="250"/>
      <c r="EN163" s="250"/>
      <c r="EO163" s="250"/>
      <c r="EP163" s="250"/>
      <c r="EQ163" s="250"/>
      <c r="ER163" s="250"/>
      <c r="ES163" s="250"/>
      <c r="ET163" s="250"/>
      <c r="EU163" s="250"/>
      <c r="EV163" s="250"/>
      <c r="EW163" s="250"/>
      <c r="EX163" s="250"/>
      <c r="EY163" s="250"/>
      <c r="EZ163" s="250"/>
      <c r="FA163" s="250"/>
      <c r="FB163" s="250"/>
      <c r="FC163" s="250"/>
      <c r="FD163" s="250"/>
      <c r="FE163" s="250"/>
      <c r="FF163" s="250"/>
      <c r="FG163" s="250"/>
      <c r="FH163" s="250"/>
      <c r="FI163" s="250"/>
      <c r="FJ163" s="250"/>
      <c r="FK163" s="250"/>
      <c r="FL163" s="250"/>
      <c r="FM163" s="250"/>
      <c r="FN163" s="250"/>
      <c r="FO163" s="250"/>
      <c r="FP163" s="250"/>
      <c r="FQ163" s="250"/>
      <c r="FR163" s="250"/>
      <c r="FS163" s="250"/>
      <c r="FT163" s="250"/>
      <c r="FU163" s="250"/>
      <c r="FV163" s="250"/>
      <c r="FW163" s="250"/>
      <c r="FX163" s="250"/>
      <c r="FY163" s="250"/>
      <c r="FZ163" s="250"/>
      <c r="GA163" s="250"/>
      <c r="GB163" s="250"/>
      <c r="GC163" s="250"/>
      <c r="GD163" s="250"/>
      <c r="GE163" s="250"/>
      <c r="GF163" s="250"/>
      <c r="GG163" s="250"/>
      <c r="GH163" s="250"/>
      <c r="GI163" s="250"/>
      <c r="GJ163" s="250"/>
      <c r="GK163" s="250"/>
      <c r="GL163" s="250"/>
      <c r="GM163" s="250"/>
      <c r="GN163" s="250"/>
      <c r="GO163" s="250"/>
      <c r="GP163" s="250"/>
      <c r="GQ163" s="250"/>
      <c r="GR163" s="250"/>
      <c r="GS163" s="250"/>
      <c r="GT163" s="250"/>
      <c r="GU163" s="250"/>
      <c r="GV163" s="250"/>
      <c r="GW163" s="250"/>
      <c r="GX163" s="250"/>
      <c r="GY163" s="250"/>
      <c r="GZ163" s="250"/>
      <c r="HA163" s="250"/>
      <c r="HB163" s="250"/>
      <c r="HC163" s="250"/>
      <c r="HD163" s="250"/>
      <c r="HE163" s="250"/>
      <c r="HF163" s="250"/>
      <c r="HG163" s="250"/>
      <c r="HH163" s="250"/>
      <c r="HI163" s="250"/>
      <c r="HJ163" s="250"/>
      <c r="HK163" s="250"/>
      <c r="HL163" s="250"/>
      <c r="HM163" s="250"/>
      <c r="HN163" s="250"/>
      <c r="HO163" s="250"/>
      <c r="HP163" s="250"/>
      <c r="HQ163" s="250"/>
      <c r="HR163" s="250"/>
      <c r="HS163" s="250"/>
      <c r="HT163" s="250"/>
      <c r="HU163" s="250"/>
      <c r="HV163" s="250"/>
      <c r="HW163" s="250"/>
      <c r="HX163" s="250"/>
      <c r="HY163" s="250"/>
      <c r="HZ163" s="250"/>
      <c r="IA163" s="250"/>
      <c r="IB163" s="250"/>
      <c r="IC163" s="250"/>
      <c r="ID163" s="250"/>
      <c r="IE163" s="250"/>
      <c r="IF163" s="250"/>
      <c r="IG163" s="250"/>
      <c r="IH163" s="250"/>
      <c r="II163" s="250"/>
      <c r="IJ163" s="250"/>
      <c r="IK163" s="250"/>
      <c r="IL163" s="250"/>
      <c r="IM163" s="250"/>
      <c r="IN163" s="250"/>
      <c r="IO163" s="250"/>
      <c r="IP163" s="250"/>
      <c r="IQ163" s="250"/>
      <c r="IR163" s="250"/>
      <c r="IS163" s="250"/>
      <c r="IT163" s="250"/>
      <c r="IU163" s="250"/>
      <c r="IV163" s="250"/>
    </row>
    <row r="164" customFormat="false" ht="24" hidden="false" customHeight="false" outlineLevel="0" collapsed="false">
      <c r="A164" s="271" t="s">
        <v>757</v>
      </c>
      <c r="B164" s="271"/>
      <c r="C164" s="271"/>
      <c r="D164" s="254" t="s">
        <v>855</v>
      </c>
      <c r="E164" s="271" t="s">
        <v>500</v>
      </c>
      <c r="F164" s="254" t="n">
        <v>1</v>
      </c>
      <c r="G164" s="256" t="n">
        <v>2.61</v>
      </c>
      <c r="H164" s="254"/>
      <c r="I164" s="272" t="n">
        <f aca="false">ROUND(F164*G164,2)</f>
        <v>2.61</v>
      </c>
      <c r="J164" s="254"/>
      <c r="K164" s="254"/>
      <c r="L164" s="254"/>
      <c r="M164" s="254"/>
      <c r="N164" s="254"/>
      <c r="O164" s="254"/>
      <c r="P164" s="254"/>
    </row>
    <row r="165" customFormat="false" ht="12" hidden="false" customHeight="false" outlineLevel="0" collapsed="false">
      <c r="A165" s="253" t="s">
        <v>34</v>
      </c>
      <c r="B165" s="264" t="n">
        <v>2436</v>
      </c>
      <c r="C165" s="271"/>
      <c r="D165" s="254" t="s">
        <v>540</v>
      </c>
      <c r="E165" s="271" t="s">
        <v>55</v>
      </c>
      <c r="F165" s="254" t="n">
        <v>0.15</v>
      </c>
      <c r="G165" s="266" t="n">
        <v>11.84</v>
      </c>
      <c r="H165" s="254"/>
      <c r="I165" s="254"/>
      <c r="J165" s="273" t="n">
        <f aca="false">ROUND(F165*G165,2)</f>
        <v>1.78</v>
      </c>
      <c r="K165" s="254"/>
      <c r="L165" s="254"/>
      <c r="M165" s="254"/>
      <c r="N165" s="254"/>
      <c r="O165" s="254"/>
      <c r="P165" s="254"/>
    </row>
    <row r="166" customFormat="false" ht="12" hidden="false" customHeight="false" outlineLevel="0" collapsed="false">
      <c r="A166" s="253" t="s">
        <v>34</v>
      </c>
      <c r="B166" s="264" t="n">
        <v>247</v>
      </c>
      <c r="C166" s="271"/>
      <c r="D166" s="254" t="s">
        <v>761</v>
      </c>
      <c r="E166" s="271" t="s">
        <v>55</v>
      </c>
      <c r="F166" s="254" t="n">
        <v>0.15</v>
      </c>
      <c r="G166" s="266" t="n">
        <v>9.09</v>
      </c>
      <c r="H166" s="254"/>
      <c r="I166" s="254"/>
      <c r="J166" s="273" t="n">
        <f aca="false">ROUND(F166*G166,2)</f>
        <v>1.36</v>
      </c>
      <c r="K166" s="254"/>
      <c r="L166" s="254"/>
      <c r="M166" s="254"/>
      <c r="N166" s="254"/>
      <c r="O166" s="254"/>
      <c r="P166" s="254"/>
    </row>
    <row r="167" customFormat="false" ht="24" hidden="false" customHeight="false" outlineLevel="0" collapsed="false">
      <c r="A167" s="257"/>
      <c r="B167" s="257"/>
      <c r="C167" s="257" t="s">
        <v>856</v>
      </c>
      <c r="D167" s="258" t="s">
        <v>857</v>
      </c>
      <c r="E167" s="257" t="s">
        <v>500</v>
      </c>
      <c r="F167" s="259"/>
      <c r="G167" s="260"/>
      <c r="H167" s="259" t="n">
        <v>4</v>
      </c>
      <c r="I167" s="261" t="n">
        <f aca="false">ROUND(I168,2)</f>
        <v>4.13</v>
      </c>
      <c r="J167" s="261" t="n">
        <f aca="false">ROUND(SUM(J168:J170),2)</f>
        <v>3.14</v>
      </c>
      <c r="K167" s="261" t="n">
        <f aca="false">I167+J167</f>
        <v>7.27</v>
      </c>
      <c r="L167" s="262" t="n">
        <f aca="false">ROUND(H167*I167,2)</f>
        <v>16.52</v>
      </c>
      <c r="M167" s="262" t="n">
        <f aca="false">ROUND(H167*J167,2)</f>
        <v>12.56</v>
      </c>
      <c r="N167" s="263" t="n">
        <f aca="false">L167+M167</f>
        <v>29.08</v>
      </c>
      <c r="O167" s="263" t="n">
        <f aca="false">ROUND(N167*$P$5,2)</f>
        <v>7.99</v>
      </c>
      <c r="P167" s="263" t="n">
        <f aca="false">N167+O167</f>
        <v>37.07</v>
      </c>
      <c r="Q167" s="250"/>
      <c r="R167" s="250"/>
      <c r="S167" s="250"/>
      <c r="T167" s="250"/>
      <c r="U167" s="250"/>
      <c r="V167" s="250"/>
      <c r="W167" s="250"/>
      <c r="X167" s="250"/>
      <c r="Y167" s="250"/>
      <c r="Z167" s="250"/>
      <c r="AA167" s="250"/>
      <c r="AB167" s="250"/>
      <c r="AC167" s="250"/>
      <c r="AD167" s="250"/>
      <c r="AE167" s="250"/>
      <c r="AF167" s="250"/>
      <c r="AG167" s="250"/>
      <c r="AH167" s="250"/>
      <c r="AI167" s="250"/>
      <c r="AJ167" s="250"/>
      <c r="AK167" s="250"/>
      <c r="AL167" s="250"/>
      <c r="AM167" s="250"/>
      <c r="AN167" s="250"/>
      <c r="AO167" s="250"/>
      <c r="AP167" s="250"/>
      <c r="AQ167" s="250"/>
      <c r="AR167" s="250"/>
      <c r="AS167" s="250"/>
      <c r="AT167" s="250"/>
      <c r="AU167" s="250"/>
      <c r="AV167" s="250"/>
      <c r="AW167" s="250"/>
      <c r="AX167" s="250"/>
      <c r="AY167" s="250"/>
      <c r="AZ167" s="250"/>
      <c r="BA167" s="250"/>
      <c r="BB167" s="250"/>
      <c r="BC167" s="250"/>
      <c r="BD167" s="250"/>
      <c r="BE167" s="250"/>
      <c r="BF167" s="250"/>
      <c r="BG167" s="250"/>
      <c r="BH167" s="250"/>
      <c r="BI167" s="250"/>
      <c r="BJ167" s="250"/>
      <c r="BK167" s="250"/>
      <c r="BL167" s="250"/>
      <c r="BM167" s="250"/>
      <c r="BN167" s="250"/>
      <c r="BO167" s="250"/>
      <c r="BP167" s="250"/>
      <c r="BQ167" s="250"/>
      <c r="BR167" s="250"/>
      <c r="BS167" s="250"/>
      <c r="BT167" s="250"/>
      <c r="BU167" s="250"/>
      <c r="BV167" s="250"/>
      <c r="BW167" s="250"/>
      <c r="BX167" s="250"/>
      <c r="BY167" s="250"/>
      <c r="BZ167" s="250"/>
      <c r="CA167" s="250"/>
      <c r="CB167" s="250"/>
      <c r="CC167" s="250"/>
      <c r="CD167" s="250"/>
      <c r="CE167" s="250"/>
      <c r="CF167" s="250"/>
      <c r="CG167" s="250"/>
      <c r="CH167" s="250"/>
      <c r="CI167" s="250"/>
      <c r="CJ167" s="250"/>
      <c r="CK167" s="250"/>
      <c r="CL167" s="250"/>
      <c r="CM167" s="250"/>
      <c r="CN167" s="250"/>
      <c r="CO167" s="250"/>
      <c r="CP167" s="250"/>
      <c r="CQ167" s="250"/>
      <c r="CR167" s="250"/>
      <c r="CS167" s="250"/>
      <c r="CT167" s="250"/>
      <c r="CU167" s="250"/>
      <c r="CV167" s="250"/>
      <c r="CW167" s="250"/>
      <c r="CX167" s="250"/>
      <c r="CY167" s="250"/>
      <c r="CZ167" s="250"/>
      <c r="DA167" s="250"/>
      <c r="DB167" s="250"/>
      <c r="DC167" s="250"/>
      <c r="DD167" s="250"/>
      <c r="DE167" s="250"/>
      <c r="DF167" s="250"/>
      <c r="DG167" s="250"/>
      <c r="DH167" s="250"/>
      <c r="DI167" s="250"/>
      <c r="DJ167" s="250"/>
      <c r="DK167" s="250"/>
      <c r="DL167" s="250"/>
      <c r="DM167" s="250"/>
      <c r="DN167" s="250"/>
      <c r="DO167" s="250"/>
      <c r="DP167" s="250"/>
      <c r="DQ167" s="250"/>
      <c r="DR167" s="250"/>
      <c r="DS167" s="250"/>
      <c r="DT167" s="250"/>
      <c r="DU167" s="250"/>
      <c r="DV167" s="250"/>
      <c r="DW167" s="250"/>
      <c r="DX167" s="250"/>
      <c r="DY167" s="250"/>
      <c r="DZ167" s="250"/>
      <c r="EA167" s="250"/>
      <c r="EB167" s="250"/>
      <c r="EC167" s="250"/>
      <c r="ED167" s="250"/>
      <c r="EE167" s="250"/>
      <c r="EF167" s="250"/>
      <c r="EG167" s="250"/>
      <c r="EH167" s="250"/>
      <c r="EI167" s="250"/>
      <c r="EJ167" s="250"/>
      <c r="EK167" s="250"/>
      <c r="EL167" s="250"/>
      <c r="EM167" s="250"/>
      <c r="EN167" s="250"/>
      <c r="EO167" s="250"/>
      <c r="EP167" s="250"/>
      <c r="EQ167" s="250"/>
      <c r="ER167" s="250"/>
      <c r="ES167" s="250"/>
      <c r="ET167" s="250"/>
      <c r="EU167" s="250"/>
      <c r="EV167" s="250"/>
      <c r="EW167" s="250"/>
      <c r="EX167" s="250"/>
      <c r="EY167" s="250"/>
      <c r="EZ167" s="250"/>
      <c r="FA167" s="250"/>
      <c r="FB167" s="250"/>
      <c r="FC167" s="250"/>
      <c r="FD167" s="250"/>
      <c r="FE167" s="250"/>
      <c r="FF167" s="250"/>
      <c r="FG167" s="250"/>
      <c r="FH167" s="250"/>
      <c r="FI167" s="250"/>
      <c r="FJ167" s="250"/>
      <c r="FK167" s="250"/>
      <c r="FL167" s="250"/>
      <c r="FM167" s="250"/>
      <c r="FN167" s="250"/>
      <c r="FO167" s="250"/>
      <c r="FP167" s="250"/>
      <c r="FQ167" s="250"/>
      <c r="FR167" s="250"/>
      <c r="FS167" s="250"/>
      <c r="FT167" s="250"/>
      <c r="FU167" s="250"/>
      <c r="FV167" s="250"/>
      <c r="FW167" s="250"/>
      <c r="FX167" s="250"/>
      <c r="FY167" s="250"/>
      <c r="FZ167" s="250"/>
      <c r="GA167" s="250"/>
      <c r="GB167" s="250"/>
      <c r="GC167" s="250"/>
      <c r="GD167" s="250"/>
      <c r="GE167" s="250"/>
      <c r="GF167" s="250"/>
      <c r="GG167" s="250"/>
      <c r="GH167" s="250"/>
      <c r="GI167" s="250"/>
      <c r="GJ167" s="250"/>
      <c r="GK167" s="250"/>
      <c r="GL167" s="250"/>
      <c r="GM167" s="250"/>
      <c r="GN167" s="250"/>
      <c r="GO167" s="250"/>
      <c r="GP167" s="250"/>
      <c r="GQ167" s="250"/>
      <c r="GR167" s="250"/>
      <c r="GS167" s="250"/>
      <c r="GT167" s="250"/>
      <c r="GU167" s="250"/>
      <c r="GV167" s="250"/>
      <c r="GW167" s="250"/>
      <c r="GX167" s="250"/>
      <c r="GY167" s="250"/>
      <c r="GZ167" s="250"/>
      <c r="HA167" s="250"/>
      <c r="HB167" s="250"/>
      <c r="HC167" s="250"/>
      <c r="HD167" s="250"/>
      <c r="HE167" s="250"/>
      <c r="HF167" s="250"/>
      <c r="HG167" s="250"/>
      <c r="HH167" s="250"/>
      <c r="HI167" s="250"/>
      <c r="HJ167" s="250"/>
      <c r="HK167" s="250"/>
      <c r="HL167" s="250"/>
      <c r="HM167" s="250"/>
      <c r="HN167" s="250"/>
      <c r="HO167" s="250"/>
      <c r="HP167" s="250"/>
      <c r="HQ167" s="250"/>
      <c r="HR167" s="250"/>
      <c r="HS167" s="250"/>
      <c r="HT167" s="250"/>
      <c r="HU167" s="250"/>
      <c r="HV167" s="250"/>
      <c r="HW167" s="250"/>
      <c r="HX167" s="250"/>
      <c r="HY167" s="250"/>
      <c r="HZ167" s="250"/>
      <c r="IA167" s="250"/>
      <c r="IB167" s="250"/>
      <c r="IC167" s="250"/>
      <c r="ID167" s="250"/>
      <c r="IE167" s="250"/>
      <c r="IF167" s="250"/>
      <c r="IG167" s="250"/>
      <c r="IH167" s="250"/>
      <c r="II167" s="250"/>
      <c r="IJ167" s="250"/>
      <c r="IK167" s="250"/>
      <c r="IL167" s="250"/>
      <c r="IM167" s="250"/>
      <c r="IN167" s="250"/>
      <c r="IO167" s="250"/>
      <c r="IP167" s="250"/>
      <c r="IQ167" s="250"/>
      <c r="IR167" s="250"/>
      <c r="IS167" s="250"/>
      <c r="IT167" s="250"/>
      <c r="IU167" s="250"/>
      <c r="IV167" s="250"/>
    </row>
    <row r="168" customFormat="false" ht="24" hidden="false" customHeight="false" outlineLevel="0" collapsed="false">
      <c r="A168" s="271" t="s">
        <v>757</v>
      </c>
      <c r="B168" s="271" t="s">
        <v>719</v>
      </c>
      <c r="C168" s="271"/>
      <c r="D168" s="254" t="s">
        <v>857</v>
      </c>
      <c r="E168" s="271" t="s">
        <v>500</v>
      </c>
      <c r="F168" s="254" t="n">
        <v>1</v>
      </c>
      <c r="G168" s="256" t="n">
        <v>4.13</v>
      </c>
      <c r="H168" s="254"/>
      <c r="I168" s="272" t="n">
        <f aca="false">ROUND(F168*G168,2)</f>
        <v>4.13</v>
      </c>
      <c r="J168" s="254"/>
      <c r="K168" s="254"/>
      <c r="L168" s="254"/>
      <c r="M168" s="254"/>
      <c r="N168" s="254"/>
      <c r="O168" s="254"/>
      <c r="P168" s="254"/>
    </row>
    <row r="169" customFormat="false" ht="12" hidden="false" customHeight="false" outlineLevel="0" collapsed="false">
      <c r="A169" s="253" t="s">
        <v>34</v>
      </c>
      <c r="B169" s="264" t="n">
        <v>2436</v>
      </c>
      <c r="C169" s="271"/>
      <c r="D169" s="254" t="s">
        <v>540</v>
      </c>
      <c r="E169" s="271" t="s">
        <v>55</v>
      </c>
      <c r="F169" s="254" t="n">
        <v>0.15</v>
      </c>
      <c r="G169" s="266" t="n">
        <v>11.84</v>
      </c>
      <c r="H169" s="254"/>
      <c r="I169" s="254"/>
      <c r="J169" s="273" t="n">
        <f aca="false">ROUND(F169*G169,2)</f>
        <v>1.78</v>
      </c>
      <c r="K169" s="254"/>
      <c r="L169" s="254"/>
      <c r="M169" s="254"/>
      <c r="N169" s="254"/>
      <c r="O169" s="254"/>
      <c r="P169" s="254"/>
    </row>
    <row r="170" customFormat="false" ht="12" hidden="false" customHeight="false" outlineLevel="0" collapsed="false">
      <c r="A170" s="253" t="s">
        <v>34</v>
      </c>
      <c r="B170" s="264" t="n">
        <v>247</v>
      </c>
      <c r="C170" s="271"/>
      <c r="D170" s="254" t="s">
        <v>761</v>
      </c>
      <c r="E170" s="271" t="s">
        <v>55</v>
      </c>
      <c r="F170" s="254" t="n">
        <v>0.15</v>
      </c>
      <c r="G170" s="266" t="n">
        <v>9.09</v>
      </c>
      <c r="H170" s="254"/>
      <c r="I170" s="254"/>
      <c r="J170" s="273" t="n">
        <f aca="false">ROUND(F170*G170,2)</f>
        <v>1.36</v>
      </c>
      <c r="K170" s="254"/>
      <c r="L170" s="254"/>
      <c r="M170" s="254"/>
      <c r="N170" s="254"/>
      <c r="O170" s="254"/>
      <c r="P170" s="254"/>
    </row>
    <row r="171" customFormat="false" ht="24" hidden="false" customHeight="false" outlineLevel="0" collapsed="false">
      <c r="A171" s="257"/>
      <c r="B171" s="257"/>
      <c r="C171" s="257" t="s">
        <v>858</v>
      </c>
      <c r="D171" s="258" t="s">
        <v>859</v>
      </c>
      <c r="E171" s="257" t="s">
        <v>500</v>
      </c>
      <c r="F171" s="259"/>
      <c r="G171" s="260"/>
      <c r="H171" s="259" t="n">
        <v>8</v>
      </c>
      <c r="I171" s="261" t="n">
        <f aca="false">ROUND(I172+I173,2)</f>
        <v>6.54</v>
      </c>
      <c r="J171" s="261" t="n">
        <f aca="false">ROUND(SUM(J172:J175),2)</f>
        <v>6.28</v>
      </c>
      <c r="K171" s="261" t="n">
        <f aca="false">I171+J171</f>
        <v>12.82</v>
      </c>
      <c r="L171" s="262" t="n">
        <f aca="false">ROUND(H171*I171,2)</f>
        <v>52.32</v>
      </c>
      <c r="M171" s="262" t="n">
        <f aca="false">ROUND(H171*J171,2)</f>
        <v>50.24</v>
      </c>
      <c r="N171" s="263" t="n">
        <f aca="false">L171+M171</f>
        <v>102.56</v>
      </c>
      <c r="O171" s="263" t="n">
        <f aca="false">ROUND(N171*$P$5,2)</f>
        <v>28.17</v>
      </c>
      <c r="P171" s="263" t="n">
        <f aca="false">N171+O171</f>
        <v>130.73</v>
      </c>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0"/>
      <c r="AL171" s="250"/>
      <c r="AM171" s="250"/>
      <c r="AN171" s="250"/>
      <c r="AO171" s="250"/>
      <c r="AP171" s="250"/>
      <c r="AQ171" s="250"/>
      <c r="AR171" s="250"/>
      <c r="AS171" s="250"/>
      <c r="AT171" s="250"/>
      <c r="AU171" s="250"/>
      <c r="AV171" s="250"/>
      <c r="AW171" s="250"/>
      <c r="AX171" s="250"/>
      <c r="AY171" s="250"/>
      <c r="AZ171" s="250"/>
      <c r="BA171" s="250"/>
      <c r="BB171" s="250"/>
      <c r="BC171" s="250"/>
      <c r="BD171" s="250"/>
      <c r="BE171" s="250"/>
      <c r="BF171" s="250"/>
      <c r="BG171" s="250"/>
      <c r="BH171" s="250"/>
      <c r="BI171" s="250"/>
      <c r="BJ171" s="250"/>
      <c r="BK171" s="250"/>
      <c r="BL171" s="250"/>
      <c r="BM171" s="250"/>
      <c r="BN171" s="250"/>
      <c r="BO171" s="250"/>
      <c r="BP171" s="250"/>
      <c r="BQ171" s="250"/>
      <c r="BR171" s="250"/>
      <c r="BS171" s="250"/>
      <c r="BT171" s="250"/>
      <c r="BU171" s="250"/>
      <c r="BV171" s="250"/>
      <c r="BW171" s="250"/>
      <c r="BX171" s="250"/>
      <c r="BY171" s="250"/>
      <c r="BZ171" s="250"/>
      <c r="CA171" s="250"/>
      <c r="CB171" s="250"/>
      <c r="CC171" s="250"/>
      <c r="CD171" s="250"/>
      <c r="CE171" s="250"/>
      <c r="CF171" s="250"/>
      <c r="CG171" s="250"/>
      <c r="CH171" s="250"/>
      <c r="CI171" s="250"/>
      <c r="CJ171" s="250"/>
      <c r="CK171" s="250"/>
      <c r="CL171" s="250"/>
      <c r="CM171" s="250"/>
      <c r="CN171" s="250"/>
      <c r="CO171" s="250"/>
      <c r="CP171" s="250"/>
      <c r="CQ171" s="250"/>
      <c r="CR171" s="250"/>
      <c r="CS171" s="250"/>
      <c r="CT171" s="250"/>
      <c r="CU171" s="250"/>
      <c r="CV171" s="250"/>
      <c r="CW171" s="250"/>
      <c r="CX171" s="250"/>
      <c r="CY171" s="250"/>
      <c r="CZ171" s="250"/>
      <c r="DA171" s="250"/>
      <c r="DB171" s="250"/>
      <c r="DC171" s="250"/>
      <c r="DD171" s="250"/>
      <c r="DE171" s="250"/>
      <c r="DF171" s="250"/>
      <c r="DG171" s="250"/>
      <c r="DH171" s="250"/>
      <c r="DI171" s="250"/>
      <c r="DJ171" s="250"/>
      <c r="DK171" s="250"/>
      <c r="DL171" s="250"/>
      <c r="DM171" s="250"/>
      <c r="DN171" s="250"/>
      <c r="DO171" s="250"/>
      <c r="DP171" s="250"/>
      <c r="DQ171" s="250"/>
      <c r="DR171" s="250"/>
      <c r="DS171" s="250"/>
      <c r="DT171" s="250"/>
      <c r="DU171" s="250"/>
      <c r="DV171" s="250"/>
      <c r="DW171" s="250"/>
      <c r="DX171" s="250"/>
      <c r="DY171" s="250"/>
      <c r="DZ171" s="250"/>
      <c r="EA171" s="250"/>
      <c r="EB171" s="250"/>
      <c r="EC171" s="250"/>
      <c r="ED171" s="250"/>
      <c r="EE171" s="250"/>
      <c r="EF171" s="250"/>
      <c r="EG171" s="250"/>
      <c r="EH171" s="250"/>
      <c r="EI171" s="250"/>
      <c r="EJ171" s="250"/>
      <c r="EK171" s="250"/>
      <c r="EL171" s="250"/>
      <c r="EM171" s="250"/>
      <c r="EN171" s="250"/>
      <c r="EO171" s="250"/>
      <c r="EP171" s="250"/>
      <c r="EQ171" s="250"/>
      <c r="ER171" s="250"/>
      <c r="ES171" s="250"/>
      <c r="ET171" s="250"/>
      <c r="EU171" s="250"/>
      <c r="EV171" s="250"/>
      <c r="EW171" s="250"/>
      <c r="EX171" s="250"/>
      <c r="EY171" s="250"/>
      <c r="EZ171" s="250"/>
      <c r="FA171" s="250"/>
      <c r="FB171" s="250"/>
      <c r="FC171" s="250"/>
      <c r="FD171" s="250"/>
      <c r="FE171" s="250"/>
      <c r="FF171" s="250"/>
      <c r="FG171" s="250"/>
      <c r="FH171" s="250"/>
      <c r="FI171" s="250"/>
      <c r="FJ171" s="250"/>
      <c r="FK171" s="250"/>
      <c r="FL171" s="250"/>
      <c r="FM171" s="250"/>
      <c r="FN171" s="250"/>
      <c r="FO171" s="250"/>
      <c r="FP171" s="250"/>
      <c r="FQ171" s="250"/>
      <c r="FR171" s="250"/>
      <c r="FS171" s="250"/>
      <c r="FT171" s="250"/>
      <c r="FU171" s="250"/>
      <c r="FV171" s="250"/>
      <c r="FW171" s="250"/>
      <c r="FX171" s="250"/>
      <c r="FY171" s="250"/>
      <c r="FZ171" s="250"/>
      <c r="GA171" s="250"/>
      <c r="GB171" s="250"/>
      <c r="GC171" s="250"/>
      <c r="GD171" s="250"/>
      <c r="GE171" s="250"/>
      <c r="GF171" s="250"/>
      <c r="GG171" s="250"/>
      <c r="GH171" s="250"/>
      <c r="GI171" s="250"/>
      <c r="GJ171" s="250"/>
      <c r="GK171" s="250"/>
      <c r="GL171" s="250"/>
      <c r="GM171" s="250"/>
      <c r="GN171" s="250"/>
      <c r="GO171" s="250"/>
      <c r="GP171" s="250"/>
      <c r="GQ171" s="250"/>
      <c r="GR171" s="250"/>
      <c r="GS171" s="250"/>
      <c r="GT171" s="250"/>
      <c r="GU171" s="250"/>
      <c r="GV171" s="250"/>
      <c r="GW171" s="250"/>
      <c r="GX171" s="250"/>
      <c r="GY171" s="250"/>
      <c r="GZ171" s="250"/>
      <c r="HA171" s="250"/>
      <c r="HB171" s="250"/>
      <c r="HC171" s="250"/>
      <c r="HD171" s="250"/>
      <c r="HE171" s="250"/>
      <c r="HF171" s="250"/>
      <c r="HG171" s="250"/>
      <c r="HH171" s="250"/>
      <c r="HI171" s="250"/>
      <c r="HJ171" s="250"/>
      <c r="HK171" s="250"/>
      <c r="HL171" s="250"/>
      <c r="HM171" s="250"/>
      <c r="HN171" s="250"/>
      <c r="HO171" s="250"/>
      <c r="HP171" s="250"/>
      <c r="HQ171" s="250"/>
      <c r="HR171" s="250"/>
      <c r="HS171" s="250"/>
      <c r="HT171" s="250"/>
      <c r="HU171" s="250"/>
      <c r="HV171" s="250"/>
      <c r="HW171" s="250"/>
      <c r="HX171" s="250"/>
      <c r="HY171" s="250"/>
      <c r="HZ171" s="250"/>
      <c r="IA171" s="250"/>
      <c r="IB171" s="250"/>
      <c r="IC171" s="250"/>
      <c r="ID171" s="250"/>
      <c r="IE171" s="250"/>
      <c r="IF171" s="250"/>
      <c r="IG171" s="250"/>
      <c r="IH171" s="250"/>
      <c r="II171" s="250"/>
      <c r="IJ171" s="250"/>
      <c r="IK171" s="250"/>
      <c r="IL171" s="250"/>
      <c r="IM171" s="250"/>
      <c r="IN171" s="250"/>
      <c r="IO171" s="250"/>
      <c r="IP171" s="250"/>
      <c r="IQ171" s="250"/>
      <c r="IR171" s="250"/>
      <c r="IS171" s="250"/>
      <c r="IT171" s="250"/>
      <c r="IU171" s="250"/>
      <c r="IV171" s="250"/>
    </row>
    <row r="172" customFormat="false" ht="24" hidden="false" customHeight="false" outlineLevel="0" collapsed="false">
      <c r="A172" s="271" t="s">
        <v>49</v>
      </c>
      <c r="B172" s="271" t="s">
        <v>860</v>
      </c>
      <c r="C172" s="271"/>
      <c r="D172" s="254" t="s">
        <v>859</v>
      </c>
      <c r="E172" s="271" t="s">
        <v>500</v>
      </c>
      <c r="F172" s="254" t="n">
        <v>1</v>
      </c>
      <c r="G172" s="256" t="n">
        <v>6.21</v>
      </c>
      <c r="H172" s="254"/>
      <c r="I172" s="272" t="n">
        <f aca="false">ROUND(F172*G172,2)</f>
        <v>6.21</v>
      </c>
      <c r="J172" s="254"/>
      <c r="K172" s="254"/>
      <c r="L172" s="254"/>
      <c r="M172" s="254"/>
      <c r="N172" s="254"/>
      <c r="O172" s="254"/>
      <c r="P172" s="254"/>
    </row>
    <row r="173" customFormat="false" ht="24" hidden="false" customHeight="false" outlineLevel="0" collapsed="false">
      <c r="A173" s="271" t="s">
        <v>49</v>
      </c>
      <c r="B173" s="271" t="s">
        <v>860</v>
      </c>
      <c r="C173" s="271"/>
      <c r="D173" s="254" t="s">
        <v>861</v>
      </c>
      <c r="E173" s="271" t="s">
        <v>500</v>
      </c>
      <c r="F173" s="254" t="n">
        <v>1</v>
      </c>
      <c r="G173" s="256" t="n">
        <v>0.33</v>
      </c>
      <c r="H173" s="254"/>
      <c r="I173" s="272" t="n">
        <f aca="false">ROUND(F173*G173,2)</f>
        <v>0.33</v>
      </c>
      <c r="J173" s="254"/>
      <c r="K173" s="254"/>
      <c r="L173" s="254"/>
      <c r="M173" s="254"/>
      <c r="N173" s="254"/>
      <c r="O173" s="254"/>
      <c r="P173" s="254"/>
    </row>
    <row r="174" customFormat="false" ht="12" hidden="false" customHeight="false" outlineLevel="0" collapsed="false">
      <c r="A174" s="253" t="s">
        <v>34</v>
      </c>
      <c r="B174" s="264" t="n">
        <v>2436</v>
      </c>
      <c r="C174" s="271"/>
      <c r="D174" s="254" t="s">
        <v>540</v>
      </c>
      <c r="E174" s="271" t="s">
        <v>55</v>
      </c>
      <c r="F174" s="254" t="n">
        <v>0.3</v>
      </c>
      <c r="G174" s="266" t="n">
        <v>11.84</v>
      </c>
      <c r="H174" s="254"/>
      <c r="I174" s="254"/>
      <c r="J174" s="273" t="n">
        <f aca="false">ROUND(F174*G174,2)</f>
        <v>3.55</v>
      </c>
      <c r="K174" s="254"/>
      <c r="L174" s="254"/>
      <c r="M174" s="254"/>
      <c r="N174" s="254"/>
      <c r="O174" s="254"/>
      <c r="P174" s="254"/>
    </row>
    <row r="175" customFormat="false" ht="12" hidden="false" customHeight="false" outlineLevel="0" collapsed="false">
      <c r="A175" s="253" t="s">
        <v>34</v>
      </c>
      <c r="B175" s="264" t="n">
        <v>247</v>
      </c>
      <c r="C175" s="271"/>
      <c r="D175" s="254" t="s">
        <v>761</v>
      </c>
      <c r="E175" s="271" t="s">
        <v>55</v>
      </c>
      <c r="F175" s="254" t="n">
        <v>0.3</v>
      </c>
      <c r="G175" s="266" t="n">
        <v>9.09</v>
      </c>
      <c r="H175" s="254"/>
      <c r="I175" s="254"/>
      <c r="J175" s="273" t="n">
        <f aca="false">ROUND(F175*G175,2)</f>
        <v>2.73</v>
      </c>
      <c r="K175" s="254"/>
      <c r="L175" s="254"/>
      <c r="M175" s="254"/>
      <c r="N175" s="254"/>
      <c r="O175" s="254"/>
      <c r="P175" s="254"/>
    </row>
    <row r="176" customFormat="false" ht="24" hidden="false" customHeight="false" outlineLevel="0" collapsed="false">
      <c r="A176" s="257"/>
      <c r="B176" s="257"/>
      <c r="C176" s="257" t="s">
        <v>862</v>
      </c>
      <c r="D176" s="258" t="s">
        <v>863</v>
      </c>
      <c r="E176" s="257" t="s">
        <v>500</v>
      </c>
      <c r="F176" s="259"/>
      <c r="G176" s="260"/>
      <c r="H176" s="259" t="n">
        <v>2</v>
      </c>
      <c r="I176" s="261" t="n">
        <f aca="false">SUM(I177:I179)</f>
        <v>13.53</v>
      </c>
      <c r="J176" s="261" t="n">
        <f aca="false">SUM(J177:J179)</f>
        <v>26.16</v>
      </c>
      <c r="K176" s="261" t="n">
        <f aca="false">I176+J176</f>
        <v>39.69</v>
      </c>
      <c r="L176" s="262" t="n">
        <f aca="false">ROUND(H176*I176,2)</f>
        <v>27.06</v>
      </c>
      <c r="M176" s="262" t="n">
        <f aca="false">ROUND(H176*J176,2)</f>
        <v>52.32</v>
      </c>
      <c r="N176" s="263" t="n">
        <f aca="false">L176+M176</f>
        <v>79.38</v>
      </c>
      <c r="O176" s="263" t="n">
        <f aca="false">ROUND(N176*$P$5,2)</f>
        <v>21.81</v>
      </c>
      <c r="P176" s="263" t="n">
        <f aca="false">N176+O176</f>
        <v>101.19</v>
      </c>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0"/>
      <c r="AL176" s="250"/>
      <c r="AM176" s="250"/>
      <c r="AN176" s="250"/>
      <c r="AO176" s="250"/>
      <c r="AP176" s="250"/>
      <c r="AQ176" s="250"/>
      <c r="AR176" s="250"/>
      <c r="AS176" s="250"/>
      <c r="AT176" s="250"/>
      <c r="AU176" s="250"/>
      <c r="AV176" s="250"/>
      <c r="AW176" s="250"/>
      <c r="AX176" s="250"/>
      <c r="AY176" s="250"/>
      <c r="AZ176" s="250"/>
      <c r="BA176" s="250"/>
      <c r="BB176" s="250"/>
      <c r="BC176" s="250"/>
      <c r="BD176" s="250"/>
      <c r="BE176" s="250"/>
      <c r="BF176" s="250"/>
      <c r="BG176" s="250"/>
      <c r="BH176" s="250"/>
      <c r="BI176" s="250"/>
      <c r="BJ176" s="250"/>
      <c r="BK176" s="250"/>
      <c r="BL176" s="250"/>
      <c r="BM176" s="250"/>
      <c r="BN176" s="250"/>
      <c r="BO176" s="250"/>
      <c r="BP176" s="250"/>
      <c r="BQ176" s="250"/>
      <c r="BR176" s="250"/>
      <c r="BS176" s="250"/>
      <c r="BT176" s="250"/>
      <c r="BU176" s="250"/>
      <c r="BV176" s="250"/>
      <c r="BW176" s="250"/>
      <c r="BX176" s="250"/>
      <c r="BY176" s="250"/>
      <c r="BZ176" s="250"/>
      <c r="CA176" s="250"/>
      <c r="CB176" s="250"/>
      <c r="CC176" s="250"/>
      <c r="CD176" s="250"/>
      <c r="CE176" s="250"/>
      <c r="CF176" s="250"/>
      <c r="CG176" s="250"/>
      <c r="CH176" s="250"/>
      <c r="CI176" s="250"/>
      <c r="CJ176" s="250"/>
      <c r="CK176" s="250"/>
      <c r="CL176" s="250"/>
      <c r="CM176" s="250"/>
      <c r="CN176" s="250"/>
      <c r="CO176" s="250"/>
      <c r="CP176" s="250"/>
      <c r="CQ176" s="250"/>
      <c r="CR176" s="250"/>
      <c r="CS176" s="250"/>
      <c r="CT176" s="250"/>
      <c r="CU176" s="250"/>
      <c r="CV176" s="250"/>
      <c r="CW176" s="250"/>
      <c r="CX176" s="250"/>
      <c r="CY176" s="250"/>
      <c r="CZ176" s="250"/>
      <c r="DA176" s="250"/>
      <c r="DB176" s="250"/>
      <c r="DC176" s="250"/>
      <c r="DD176" s="250"/>
      <c r="DE176" s="250"/>
      <c r="DF176" s="250"/>
      <c r="DG176" s="250"/>
      <c r="DH176" s="250"/>
      <c r="DI176" s="250"/>
      <c r="DJ176" s="250"/>
      <c r="DK176" s="250"/>
      <c r="DL176" s="250"/>
      <c r="DM176" s="250"/>
      <c r="DN176" s="250"/>
      <c r="DO176" s="250"/>
      <c r="DP176" s="250"/>
      <c r="DQ176" s="250"/>
      <c r="DR176" s="250"/>
      <c r="DS176" s="250"/>
      <c r="DT176" s="250"/>
      <c r="DU176" s="250"/>
      <c r="DV176" s="250"/>
      <c r="DW176" s="250"/>
      <c r="DX176" s="250"/>
      <c r="DY176" s="250"/>
      <c r="DZ176" s="250"/>
      <c r="EA176" s="250"/>
      <c r="EB176" s="250"/>
      <c r="EC176" s="250"/>
      <c r="ED176" s="250"/>
      <c r="EE176" s="250"/>
      <c r="EF176" s="250"/>
      <c r="EG176" s="250"/>
      <c r="EH176" s="250"/>
      <c r="EI176" s="250"/>
      <c r="EJ176" s="250"/>
      <c r="EK176" s="250"/>
      <c r="EL176" s="250"/>
      <c r="EM176" s="250"/>
      <c r="EN176" s="250"/>
      <c r="EO176" s="250"/>
      <c r="EP176" s="250"/>
      <c r="EQ176" s="250"/>
      <c r="ER176" s="250"/>
      <c r="ES176" s="250"/>
      <c r="ET176" s="250"/>
      <c r="EU176" s="250"/>
      <c r="EV176" s="250"/>
      <c r="EW176" s="250"/>
      <c r="EX176" s="250"/>
      <c r="EY176" s="250"/>
      <c r="EZ176" s="250"/>
      <c r="FA176" s="250"/>
      <c r="FB176" s="250"/>
      <c r="FC176" s="250"/>
      <c r="FD176" s="250"/>
      <c r="FE176" s="250"/>
      <c r="FF176" s="250"/>
      <c r="FG176" s="250"/>
      <c r="FH176" s="250"/>
      <c r="FI176" s="250"/>
      <c r="FJ176" s="250"/>
      <c r="FK176" s="250"/>
      <c r="FL176" s="250"/>
      <c r="FM176" s="250"/>
      <c r="FN176" s="250"/>
      <c r="FO176" s="250"/>
      <c r="FP176" s="250"/>
      <c r="FQ176" s="250"/>
      <c r="FR176" s="250"/>
      <c r="FS176" s="250"/>
      <c r="FT176" s="250"/>
      <c r="FU176" s="250"/>
      <c r="FV176" s="250"/>
      <c r="FW176" s="250"/>
      <c r="FX176" s="250"/>
      <c r="FY176" s="250"/>
      <c r="FZ176" s="250"/>
      <c r="GA176" s="250"/>
      <c r="GB176" s="250"/>
      <c r="GC176" s="250"/>
      <c r="GD176" s="250"/>
      <c r="GE176" s="250"/>
      <c r="GF176" s="250"/>
      <c r="GG176" s="250"/>
      <c r="GH176" s="250"/>
      <c r="GI176" s="250"/>
      <c r="GJ176" s="250"/>
      <c r="GK176" s="250"/>
      <c r="GL176" s="250"/>
      <c r="GM176" s="250"/>
      <c r="GN176" s="250"/>
      <c r="GO176" s="250"/>
      <c r="GP176" s="250"/>
      <c r="GQ176" s="250"/>
      <c r="GR176" s="250"/>
      <c r="GS176" s="250"/>
      <c r="GT176" s="250"/>
      <c r="GU176" s="250"/>
      <c r="GV176" s="250"/>
      <c r="GW176" s="250"/>
      <c r="GX176" s="250"/>
      <c r="GY176" s="250"/>
      <c r="GZ176" s="250"/>
      <c r="HA176" s="250"/>
      <c r="HB176" s="250"/>
      <c r="HC176" s="250"/>
      <c r="HD176" s="250"/>
      <c r="HE176" s="250"/>
      <c r="HF176" s="250"/>
      <c r="HG176" s="250"/>
      <c r="HH176" s="250"/>
      <c r="HI176" s="250"/>
      <c r="HJ176" s="250"/>
      <c r="HK176" s="250"/>
      <c r="HL176" s="250"/>
      <c r="HM176" s="250"/>
      <c r="HN176" s="250"/>
      <c r="HO176" s="250"/>
      <c r="HP176" s="250"/>
      <c r="HQ176" s="250"/>
      <c r="HR176" s="250"/>
      <c r="HS176" s="250"/>
      <c r="HT176" s="250"/>
      <c r="HU176" s="250"/>
      <c r="HV176" s="250"/>
      <c r="HW176" s="250"/>
      <c r="HX176" s="250"/>
      <c r="HY176" s="250"/>
      <c r="HZ176" s="250"/>
      <c r="IA176" s="250"/>
      <c r="IB176" s="250"/>
      <c r="IC176" s="250"/>
      <c r="ID176" s="250"/>
      <c r="IE176" s="250"/>
      <c r="IF176" s="250"/>
      <c r="IG176" s="250"/>
      <c r="IH176" s="250"/>
      <c r="II176" s="250"/>
      <c r="IJ176" s="250"/>
      <c r="IK176" s="250"/>
      <c r="IL176" s="250"/>
      <c r="IM176" s="250"/>
      <c r="IN176" s="250"/>
      <c r="IO176" s="250"/>
      <c r="IP176" s="250"/>
      <c r="IQ176" s="250"/>
      <c r="IR176" s="250"/>
      <c r="IS176" s="250"/>
      <c r="IT176" s="250"/>
      <c r="IU176" s="250"/>
      <c r="IV176" s="250"/>
    </row>
    <row r="177" customFormat="false" ht="24" hidden="false" customHeight="false" outlineLevel="0" collapsed="false">
      <c r="A177" s="271" t="s">
        <v>49</v>
      </c>
      <c r="B177" s="271" t="s">
        <v>864</v>
      </c>
      <c r="C177" s="271"/>
      <c r="D177" s="254" t="s">
        <v>863</v>
      </c>
      <c r="E177" s="271" t="s">
        <v>500</v>
      </c>
      <c r="F177" s="254" t="n">
        <v>1</v>
      </c>
      <c r="G177" s="256" t="n">
        <v>13.53</v>
      </c>
      <c r="H177" s="254"/>
      <c r="I177" s="272" t="n">
        <f aca="false">ROUND(F177*G177,2)</f>
        <v>13.53</v>
      </c>
      <c r="J177" s="273"/>
      <c r="K177" s="274" t="n">
        <f aca="false">I177+J177</f>
        <v>13.53</v>
      </c>
      <c r="L177" s="254"/>
      <c r="M177" s="254"/>
      <c r="N177" s="254"/>
      <c r="O177" s="254"/>
      <c r="P177" s="254"/>
    </row>
    <row r="178" customFormat="false" ht="12" hidden="false" customHeight="false" outlineLevel="0" collapsed="false">
      <c r="A178" s="253" t="s">
        <v>34</v>
      </c>
      <c r="B178" s="264" t="n">
        <v>2436</v>
      </c>
      <c r="C178" s="271"/>
      <c r="D178" s="254" t="s">
        <v>540</v>
      </c>
      <c r="E178" s="271" t="s">
        <v>55</v>
      </c>
      <c r="F178" s="254" t="n">
        <v>1.25</v>
      </c>
      <c r="G178" s="266" t="n">
        <v>11.84</v>
      </c>
      <c r="H178" s="254"/>
      <c r="I178" s="254"/>
      <c r="J178" s="273" t="n">
        <f aca="false">ROUND(F178*G178,2)</f>
        <v>14.8</v>
      </c>
      <c r="K178" s="274" t="n">
        <f aca="false">I178+J178</f>
        <v>14.8</v>
      </c>
      <c r="L178" s="254"/>
      <c r="M178" s="254"/>
      <c r="N178" s="254"/>
      <c r="O178" s="254"/>
      <c r="P178" s="254"/>
    </row>
    <row r="179" customFormat="false" ht="12" hidden="false" customHeight="false" outlineLevel="0" collapsed="false">
      <c r="A179" s="253" t="s">
        <v>34</v>
      </c>
      <c r="B179" s="264" t="n">
        <v>247</v>
      </c>
      <c r="C179" s="271"/>
      <c r="D179" s="254" t="s">
        <v>761</v>
      </c>
      <c r="E179" s="271" t="s">
        <v>55</v>
      </c>
      <c r="F179" s="254" t="n">
        <v>1.25</v>
      </c>
      <c r="G179" s="266" t="n">
        <v>9.09</v>
      </c>
      <c r="H179" s="254"/>
      <c r="I179" s="254"/>
      <c r="J179" s="273" t="n">
        <f aca="false">ROUND(F179*G179,2)</f>
        <v>11.36</v>
      </c>
      <c r="K179" s="274" t="n">
        <f aca="false">I179+J179</f>
        <v>11.36</v>
      </c>
      <c r="L179" s="254"/>
      <c r="M179" s="254"/>
      <c r="N179" s="254"/>
      <c r="O179" s="254"/>
      <c r="P179" s="254"/>
    </row>
    <row r="180" customFormat="false" ht="12" hidden="false" customHeight="false" outlineLevel="0" collapsed="false">
      <c r="A180" s="271"/>
      <c r="B180" s="271"/>
      <c r="C180" s="271"/>
      <c r="D180" s="254"/>
      <c r="E180" s="271"/>
      <c r="F180" s="254"/>
      <c r="G180" s="256"/>
      <c r="H180" s="254"/>
      <c r="I180" s="254"/>
      <c r="J180" s="273"/>
      <c r="K180" s="254"/>
      <c r="L180" s="254"/>
      <c r="M180" s="254"/>
      <c r="N180" s="254"/>
      <c r="O180" s="254"/>
      <c r="P180" s="254"/>
    </row>
    <row r="181" customFormat="false" ht="12" hidden="false" customHeight="false" outlineLevel="0" collapsed="false">
      <c r="A181" s="257" t="s">
        <v>34</v>
      </c>
      <c r="B181" s="257" t="n">
        <v>72935</v>
      </c>
      <c r="C181" s="257" t="s">
        <v>865</v>
      </c>
      <c r="D181" s="258" t="s">
        <v>866</v>
      </c>
      <c r="E181" s="257" t="s">
        <v>59</v>
      </c>
      <c r="F181" s="259"/>
      <c r="G181" s="260" t="n">
        <v>4.75</v>
      </c>
      <c r="H181" s="259" t="n">
        <v>140</v>
      </c>
      <c r="I181" s="261" t="n">
        <f aca="false">ROUND(0.34*G181,2)</f>
        <v>1.62</v>
      </c>
      <c r="J181" s="261" t="n">
        <f aca="false">G181-I181</f>
        <v>3.13</v>
      </c>
      <c r="K181" s="261" t="n">
        <f aca="false">I181+J181</f>
        <v>4.75</v>
      </c>
      <c r="L181" s="262" t="n">
        <f aca="false">ROUND(H181*I181,2)</f>
        <v>226.8</v>
      </c>
      <c r="M181" s="262" t="n">
        <f aca="false">ROUND(H181*J181,2)</f>
        <v>438.2</v>
      </c>
      <c r="N181" s="263" t="n">
        <f aca="false">L181+M181</f>
        <v>665</v>
      </c>
      <c r="O181" s="263" t="n">
        <f aca="false">ROUND(N181*$P$5,2)</f>
        <v>182.68</v>
      </c>
      <c r="P181" s="263" t="n">
        <f aca="false">N181+O181</f>
        <v>847.68</v>
      </c>
      <c r="Q181" s="250"/>
      <c r="R181" s="250"/>
      <c r="S181" s="250"/>
      <c r="T181" s="250"/>
      <c r="U181" s="250"/>
      <c r="V181" s="250"/>
      <c r="W181" s="250"/>
      <c r="X181" s="250"/>
      <c r="Y181" s="250"/>
      <c r="Z181" s="250"/>
      <c r="AA181" s="250"/>
      <c r="AB181" s="250"/>
      <c r="AC181" s="250"/>
      <c r="AD181" s="250"/>
      <c r="AE181" s="250"/>
      <c r="AF181" s="250"/>
      <c r="AG181" s="250"/>
      <c r="AH181" s="250"/>
      <c r="AI181" s="250"/>
      <c r="AJ181" s="250"/>
      <c r="AK181" s="250"/>
      <c r="AL181" s="250"/>
      <c r="AM181" s="250"/>
      <c r="AN181" s="250"/>
      <c r="AO181" s="250"/>
      <c r="AP181" s="250"/>
      <c r="AQ181" s="250"/>
      <c r="AR181" s="250"/>
      <c r="AS181" s="250"/>
      <c r="AT181" s="250"/>
      <c r="AU181" s="250"/>
      <c r="AV181" s="250"/>
      <c r="AW181" s="250"/>
      <c r="AX181" s="250"/>
      <c r="AY181" s="250"/>
      <c r="AZ181" s="250"/>
      <c r="BA181" s="250"/>
      <c r="BB181" s="250"/>
      <c r="BC181" s="250"/>
      <c r="BD181" s="250"/>
      <c r="BE181" s="250"/>
      <c r="BF181" s="250"/>
      <c r="BG181" s="250"/>
      <c r="BH181" s="250"/>
      <c r="BI181" s="250"/>
      <c r="BJ181" s="250"/>
      <c r="BK181" s="250"/>
      <c r="BL181" s="250"/>
      <c r="BM181" s="250"/>
      <c r="BN181" s="250"/>
      <c r="BO181" s="250"/>
      <c r="BP181" s="250"/>
      <c r="BQ181" s="250"/>
      <c r="BR181" s="250"/>
      <c r="BS181" s="250"/>
      <c r="BT181" s="250"/>
      <c r="BU181" s="250"/>
      <c r="BV181" s="250"/>
      <c r="BW181" s="250"/>
      <c r="BX181" s="250"/>
      <c r="BY181" s="250"/>
      <c r="BZ181" s="250"/>
      <c r="CA181" s="250"/>
      <c r="CB181" s="250"/>
      <c r="CC181" s="250"/>
      <c r="CD181" s="250"/>
      <c r="CE181" s="250"/>
      <c r="CF181" s="250"/>
      <c r="CG181" s="250"/>
      <c r="CH181" s="250"/>
      <c r="CI181" s="250"/>
      <c r="CJ181" s="250"/>
      <c r="CK181" s="250"/>
      <c r="CL181" s="250"/>
      <c r="CM181" s="250"/>
      <c r="CN181" s="250"/>
      <c r="CO181" s="250"/>
      <c r="CP181" s="250"/>
      <c r="CQ181" s="250"/>
      <c r="CR181" s="250"/>
      <c r="CS181" s="250"/>
      <c r="CT181" s="250"/>
      <c r="CU181" s="250"/>
      <c r="CV181" s="250"/>
      <c r="CW181" s="250"/>
      <c r="CX181" s="250"/>
      <c r="CY181" s="250"/>
      <c r="CZ181" s="250"/>
      <c r="DA181" s="250"/>
      <c r="DB181" s="250"/>
      <c r="DC181" s="250"/>
      <c r="DD181" s="250"/>
      <c r="DE181" s="250"/>
      <c r="DF181" s="250"/>
      <c r="DG181" s="250"/>
      <c r="DH181" s="250"/>
      <c r="DI181" s="250"/>
      <c r="DJ181" s="250"/>
      <c r="DK181" s="250"/>
      <c r="DL181" s="250"/>
      <c r="DM181" s="250"/>
      <c r="DN181" s="250"/>
      <c r="DO181" s="250"/>
      <c r="DP181" s="250"/>
      <c r="DQ181" s="250"/>
      <c r="DR181" s="250"/>
      <c r="DS181" s="250"/>
      <c r="DT181" s="250"/>
      <c r="DU181" s="250"/>
      <c r="DV181" s="250"/>
      <c r="DW181" s="250"/>
      <c r="DX181" s="250"/>
      <c r="DY181" s="250"/>
      <c r="DZ181" s="250"/>
      <c r="EA181" s="250"/>
      <c r="EB181" s="250"/>
      <c r="EC181" s="250"/>
      <c r="ED181" s="250"/>
      <c r="EE181" s="250"/>
      <c r="EF181" s="250"/>
      <c r="EG181" s="250"/>
      <c r="EH181" s="250"/>
      <c r="EI181" s="250"/>
      <c r="EJ181" s="250"/>
      <c r="EK181" s="250"/>
      <c r="EL181" s="250"/>
      <c r="EM181" s="250"/>
      <c r="EN181" s="250"/>
      <c r="EO181" s="250"/>
      <c r="EP181" s="250"/>
      <c r="EQ181" s="250"/>
      <c r="ER181" s="250"/>
      <c r="ES181" s="250"/>
      <c r="ET181" s="250"/>
      <c r="EU181" s="250"/>
      <c r="EV181" s="250"/>
      <c r="EW181" s="250"/>
      <c r="EX181" s="250"/>
      <c r="EY181" s="250"/>
      <c r="EZ181" s="250"/>
      <c r="FA181" s="250"/>
      <c r="FB181" s="250"/>
      <c r="FC181" s="250"/>
      <c r="FD181" s="250"/>
      <c r="FE181" s="250"/>
      <c r="FF181" s="250"/>
      <c r="FG181" s="250"/>
      <c r="FH181" s="250"/>
      <c r="FI181" s="250"/>
      <c r="FJ181" s="250"/>
      <c r="FK181" s="250"/>
      <c r="FL181" s="250"/>
      <c r="FM181" s="250"/>
      <c r="FN181" s="250"/>
      <c r="FO181" s="250"/>
      <c r="FP181" s="250"/>
      <c r="FQ181" s="250"/>
      <c r="FR181" s="250"/>
      <c r="FS181" s="250"/>
      <c r="FT181" s="250"/>
      <c r="FU181" s="250"/>
      <c r="FV181" s="250"/>
      <c r="FW181" s="250"/>
      <c r="FX181" s="250"/>
      <c r="FY181" s="250"/>
      <c r="FZ181" s="250"/>
      <c r="GA181" s="250"/>
      <c r="GB181" s="250"/>
      <c r="GC181" s="250"/>
      <c r="GD181" s="250"/>
      <c r="GE181" s="250"/>
      <c r="GF181" s="250"/>
      <c r="GG181" s="250"/>
      <c r="GH181" s="250"/>
      <c r="GI181" s="250"/>
      <c r="GJ181" s="250"/>
      <c r="GK181" s="250"/>
      <c r="GL181" s="250"/>
      <c r="GM181" s="250"/>
      <c r="GN181" s="250"/>
      <c r="GO181" s="250"/>
      <c r="GP181" s="250"/>
      <c r="GQ181" s="250"/>
      <c r="GR181" s="250"/>
      <c r="GS181" s="250"/>
      <c r="GT181" s="250"/>
      <c r="GU181" s="250"/>
      <c r="GV181" s="250"/>
      <c r="GW181" s="250"/>
      <c r="GX181" s="250"/>
      <c r="GY181" s="250"/>
      <c r="GZ181" s="250"/>
      <c r="HA181" s="250"/>
      <c r="HB181" s="250"/>
      <c r="HC181" s="250"/>
      <c r="HD181" s="250"/>
      <c r="HE181" s="250"/>
      <c r="HF181" s="250"/>
      <c r="HG181" s="250"/>
      <c r="HH181" s="250"/>
      <c r="HI181" s="250"/>
      <c r="HJ181" s="250"/>
      <c r="HK181" s="250"/>
      <c r="HL181" s="250"/>
      <c r="HM181" s="250"/>
      <c r="HN181" s="250"/>
      <c r="HO181" s="250"/>
      <c r="HP181" s="250"/>
      <c r="HQ181" s="250"/>
      <c r="HR181" s="250"/>
      <c r="HS181" s="250"/>
      <c r="HT181" s="250"/>
      <c r="HU181" s="250"/>
      <c r="HV181" s="250"/>
      <c r="HW181" s="250"/>
      <c r="HX181" s="250"/>
      <c r="HY181" s="250"/>
      <c r="HZ181" s="250"/>
      <c r="IA181" s="250"/>
      <c r="IB181" s="250"/>
      <c r="IC181" s="250"/>
      <c r="ID181" s="250"/>
      <c r="IE181" s="250"/>
      <c r="IF181" s="250"/>
      <c r="IG181" s="250"/>
      <c r="IH181" s="250"/>
      <c r="II181" s="250"/>
      <c r="IJ181" s="250"/>
      <c r="IK181" s="250"/>
      <c r="IL181" s="250"/>
      <c r="IM181" s="250"/>
      <c r="IN181" s="250"/>
      <c r="IO181" s="250"/>
      <c r="IP181" s="250"/>
      <c r="IQ181" s="250"/>
      <c r="IR181" s="250"/>
      <c r="IS181" s="250"/>
      <c r="IT181" s="250"/>
      <c r="IU181" s="250"/>
      <c r="IV181" s="250"/>
    </row>
    <row r="182" customFormat="false" ht="12" hidden="false" customHeight="false" outlineLevel="0" collapsed="false">
      <c r="A182" s="271"/>
      <c r="B182" s="271"/>
      <c r="C182" s="271"/>
      <c r="D182" s="254"/>
      <c r="E182" s="271"/>
      <c r="F182" s="254"/>
      <c r="G182" s="256"/>
      <c r="H182" s="254"/>
      <c r="I182" s="254"/>
      <c r="J182" s="273"/>
      <c r="K182" s="254"/>
      <c r="L182" s="254"/>
      <c r="M182" s="254"/>
      <c r="N182" s="254"/>
      <c r="O182" s="254"/>
      <c r="P182" s="254"/>
    </row>
    <row r="183" customFormat="false" ht="24" hidden="false" customHeight="false" outlineLevel="0" collapsed="false">
      <c r="A183" s="257"/>
      <c r="B183" s="257"/>
      <c r="C183" s="257" t="s">
        <v>867</v>
      </c>
      <c r="D183" s="258" t="s">
        <v>868</v>
      </c>
      <c r="E183" s="257" t="s">
        <v>59</v>
      </c>
      <c r="F183" s="259"/>
      <c r="G183" s="260"/>
      <c r="H183" s="259" t="n">
        <v>216</v>
      </c>
      <c r="I183" s="261" t="n">
        <f aca="false">SUM(I184:I186)</f>
        <v>3.48</v>
      </c>
      <c r="J183" s="261" t="n">
        <f aca="false">SUM(J184:J186)</f>
        <v>6.28</v>
      </c>
      <c r="K183" s="261" t="n">
        <f aca="false">I183+J183</f>
        <v>9.76</v>
      </c>
      <c r="L183" s="262" t="n">
        <f aca="false">ROUND(H183*I183,2)</f>
        <v>751.68</v>
      </c>
      <c r="M183" s="262" t="n">
        <f aca="false">ROUND(H183*J183,2)</f>
        <v>1356.48</v>
      </c>
      <c r="N183" s="263" t="n">
        <f aca="false">L183+M183</f>
        <v>2108.16</v>
      </c>
      <c r="O183" s="263" t="n">
        <f aca="false">ROUND(N183*$P$5,2)</f>
        <v>579.11</v>
      </c>
      <c r="P183" s="263" t="n">
        <f aca="false">N183+O183</f>
        <v>2687.27</v>
      </c>
      <c r="Q183" s="250"/>
      <c r="R183" s="250"/>
      <c r="S183" s="250"/>
      <c r="T183" s="250"/>
      <c r="U183" s="250"/>
      <c r="V183" s="250"/>
      <c r="W183" s="250"/>
      <c r="X183" s="250"/>
      <c r="Y183" s="250"/>
      <c r="Z183" s="250"/>
      <c r="AA183" s="250"/>
      <c r="AB183" s="250"/>
      <c r="AC183" s="250"/>
      <c r="AD183" s="250"/>
      <c r="AE183" s="250"/>
      <c r="AF183" s="250"/>
      <c r="AG183" s="250"/>
      <c r="AH183" s="250"/>
      <c r="AI183" s="250"/>
      <c r="AJ183" s="250"/>
      <c r="AK183" s="250"/>
      <c r="AL183" s="250"/>
      <c r="AM183" s="250"/>
      <c r="AN183" s="250"/>
      <c r="AO183" s="250"/>
      <c r="AP183" s="250"/>
      <c r="AQ183" s="250"/>
      <c r="AR183" s="250"/>
      <c r="AS183" s="250"/>
      <c r="AT183" s="250"/>
      <c r="AU183" s="250"/>
      <c r="AV183" s="250"/>
      <c r="AW183" s="250"/>
      <c r="AX183" s="250"/>
      <c r="AY183" s="250"/>
      <c r="AZ183" s="250"/>
      <c r="BA183" s="250"/>
      <c r="BB183" s="250"/>
      <c r="BC183" s="250"/>
      <c r="BD183" s="250"/>
      <c r="BE183" s="250"/>
      <c r="BF183" s="250"/>
      <c r="BG183" s="250"/>
      <c r="BH183" s="250"/>
      <c r="BI183" s="250"/>
      <c r="BJ183" s="250"/>
      <c r="BK183" s="250"/>
      <c r="BL183" s="250"/>
      <c r="BM183" s="250"/>
      <c r="BN183" s="250"/>
      <c r="BO183" s="250"/>
      <c r="BP183" s="250"/>
      <c r="BQ183" s="250"/>
      <c r="BR183" s="250"/>
      <c r="BS183" s="250"/>
      <c r="BT183" s="250"/>
      <c r="BU183" s="250"/>
      <c r="BV183" s="250"/>
      <c r="BW183" s="250"/>
      <c r="BX183" s="250"/>
      <c r="BY183" s="250"/>
      <c r="BZ183" s="250"/>
      <c r="CA183" s="250"/>
      <c r="CB183" s="250"/>
      <c r="CC183" s="250"/>
      <c r="CD183" s="250"/>
      <c r="CE183" s="250"/>
      <c r="CF183" s="250"/>
      <c r="CG183" s="250"/>
      <c r="CH183" s="250"/>
      <c r="CI183" s="250"/>
      <c r="CJ183" s="250"/>
      <c r="CK183" s="250"/>
      <c r="CL183" s="250"/>
      <c r="CM183" s="250"/>
      <c r="CN183" s="250"/>
      <c r="CO183" s="250"/>
      <c r="CP183" s="250"/>
      <c r="CQ183" s="250"/>
      <c r="CR183" s="250"/>
      <c r="CS183" s="250"/>
      <c r="CT183" s="250"/>
      <c r="CU183" s="250"/>
      <c r="CV183" s="250"/>
      <c r="CW183" s="250"/>
      <c r="CX183" s="250"/>
      <c r="CY183" s="250"/>
      <c r="CZ183" s="250"/>
      <c r="DA183" s="250"/>
      <c r="DB183" s="250"/>
      <c r="DC183" s="250"/>
      <c r="DD183" s="250"/>
      <c r="DE183" s="250"/>
      <c r="DF183" s="250"/>
      <c r="DG183" s="250"/>
      <c r="DH183" s="250"/>
      <c r="DI183" s="250"/>
      <c r="DJ183" s="250"/>
      <c r="DK183" s="250"/>
      <c r="DL183" s="250"/>
      <c r="DM183" s="250"/>
      <c r="DN183" s="250"/>
      <c r="DO183" s="250"/>
      <c r="DP183" s="250"/>
      <c r="DQ183" s="250"/>
      <c r="DR183" s="250"/>
      <c r="DS183" s="250"/>
      <c r="DT183" s="250"/>
      <c r="DU183" s="250"/>
      <c r="DV183" s="250"/>
      <c r="DW183" s="250"/>
      <c r="DX183" s="250"/>
      <c r="DY183" s="250"/>
      <c r="DZ183" s="250"/>
      <c r="EA183" s="250"/>
      <c r="EB183" s="250"/>
      <c r="EC183" s="250"/>
      <c r="ED183" s="250"/>
      <c r="EE183" s="250"/>
      <c r="EF183" s="250"/>
      <c r="EG183" s="250"/>
      <c r="EH183" s="250"/>
      <c r="EI183" s="250"/>
      <c r="EJ183" s="250"/>
      <c r="EK183" s="250"/>
      <c r="EL183" s="250"/>
      <c r="EM183" s="250"/>
      <c r="EN183" s="250"/>
      <c r="EO183" s="250"/>
      <c r="EP183" s="250"/>
      <c r="EQ183" s="250"/>
      <c r="ER183" s="250"/>
      <c r="ES183" s="250"/>
      <c r="ET183" s="250"/>
      <c r="EU183" s="250"/>
      <c r="EV183" s="250"/>
      <c r="EW183" s="250"/>
      <c r="EX183" s="250"/>
      <c r="EY183" s="250"/>
      <c r="EZ183" s="250"/>
      <c r="FA183" s="250"/>
      <c r="FB183" s="250"/>
      <c r="FC183" s="250"/>
      <c r="FD183" s="250"/>
      <c r="FE183" s="250"/>
      <c r="FF183" s="250"/>
      <c r="FG183" s="250"/>
      <c r="FH183" s="250"/>
      <c r="FI183" s="250"/>
      <c r="FJ183" s="250"/>
      <c r="FK183" s="250"/>
      <c r="FL183" s="250"/>
      <c r="FM183" s="250"/>
      <c r="FN183" s="250"/>
      <c r="FO183" s="250"/>
      <c r="FP183" s="250"/>
      <c r="FQ183" s="250"/>
      <c r="FR183" s="250"/>
      <c r="FS183" s="250"/>
      <c r="FT183" s="250"/>
      <c r="FU183" s="250"/>
      <c r="FV183" s="250"/>
      <c r="FW183" s="250"/>
      <c r="FX183" s="250"/>
      <c r="FY183" s="250"/>
      <c r="FZ183" s="250"/>
      <c r="GA183" s="250"/>
      <c r="GB183" s="250"/>
      <c r="GC183" s="250"/>
      <c r="GD183" s="250"/>
      <c r="GE183" s="250"/>
      <c r="GF183" s="250"/>
      <c r="GG183" s="250"/>
      <c r="GH183" s="250"/>
      <c r="GI183" s="250"/>
      <c r="GJ183" s="250"/>
      <c r="GK183" s="250"/>
      <c r="GL183" s="250"/>
      <c r="GM183" s="250"/>
      <c r="GN183" s="250"/>
      <c r="GO183" s="250"/>
      <c r="GP183" s="250"/>
      <c r="GQ183" s="250"/>
      <c r="GR183" s="250"/>
      <c r="GS183" s="250"/>
      <c r="GT183" s="250"/>
      <c r="GU183" s="250"/>
      <c r="GV183" s="250"/>
      <c r="GW183" s="250"/>
      <c r="GX183" s="250"/>
      <c r="GY183" s="250"/>
      <c r="GZ183" s="250"/>
      <c r="HA183" s="250"/>
      <c r="HB183" s="250"/>
      <c r="HC183" s="250"/>
      <c r="HD183" s="250"/>
      <c r="HE183" s="250"/>
      <c r="HF183" s="250"/>
      <c r="HG183" s="250"/>
      <c r="HH183" s="250"/>
      <c r="HI183" s="250"/>
      <c r="HJ183" s="250"/>
      <c r="HK183" s="250"/>
      <c r="HL183" s="250"/>
      <c r="HM183" s="250"/>
      <c r="HN183" s="250"/>
      <c r="HO183" s="250"/>
      <c r="HP183" s="250"/>
      <c r="HQ183" s="250"/>
      <c r="HR183" s="250"/>
      <c r="HS183" s="250"/>
      <c r="HT183" s="250"/>
      <c r="HU183" s="250"/>
      <c r="HV183" s="250"/>
      <c r="HW183" s="250"/>
      <c r="HX183" s="250"/>
      <c r="HY183" s="250"/>
      <c r="HZ183" s="250"/>
      <c r="IA183" s="250"/>
      <c r="IB183" s="250"/>
      <c r="IC183" s="250"/>
      <c r="ID183" s="250"/>
      <c r="IE183" s="250"/>
      <c r="IF183" s="250"/>
      <c r="IG183" s="250"/>
      <c r="IH183" s="250"/>
      <c r="II183" s="250"/>
      <c r="IJ183" s="250"/>
      <c r="IK183" s="250"/>
      <c r="IL183" s="250"/>
      <c r="IM183" s="250"/>
      <c r="IN183" s="250"/>
      <c r="IO183" s="250"/>
      <c r="IP183" s="250"/>
      <c r="IQ183" s="250"/>
      <c r="IR183" s="250"/>
      <c r="IS183" s="250"/>
      <c r="IT183" s="250"/>
      <c r="IU183" s="250"/>
      <c r="IV183" s="250"/>
    </row>
    <row r="184" customFormat="false" ht="12" hidden="false" customHeight="false" outlineLevel="0" collapsed="false">
      <c r="A184" s="271" t="s">
        <v>783</v>
      </c>
      <c r="B184" s="271" t="s">
        <v>869</v>
      </c>
      <c r="C184" s="271"/>
      <c r="D184" s="254" t="s">
        <v>870</v>
      </c>
      <c r="E184" s="271" t="s">
        <v>59</v>
      </c>
      <c r="F184" s="254" t="n">
        <v>1.1</v>
      </c>
      <c r="G184" s="256" t="n">
        <v>3.16</v>
      </c>
      <c r="H184" s="254"/>
      <c r="I184" s="272" t="n">
        <f aca="false">ROUND(F184*G184,2)</f>
        <v>3.48</v>
      </c>
      <c r="J184" s="273"/>
      <c r="K184" s="274" t="n">
        <f aca="false">I184+J184</f>
        <v>3.48</v>
      </c>
      <c r="L184" s="272"/>
      <c r="M184" s="272"/>
      <c r="N184" s="272"/>
      <c r="O184" s="272"/>
      <c r="P184" s="272"/>
    </row>
    <row r="185" customFormat="false" ht="12" hidden="false" customHeight="false" outlineLevel="0" collapsed="false">
      <c r="A185" s="253" t="s">
        <v>34</v>
      </c>
      <c r="B185" s="264" t="n">
        <v>2436</v>
      </c>
      <c r="C185" s="271"/>
      <c r="D185" s="254" t="s">
        <v>540</v>
      </c>
      <c r="E185" s="271" t="s">
        <v>55</v>
      </c>
      <c r="F185" s="254" t="n">
        <v>0.3</v>
      </c>
      <c r="G185" s="266" t="n">
        <v>11.84</v>
      </c>
      <c r="H185" s="254"/>
      <c r="I185" s="254"/>
      <c r="J185" s="273" t="n">
        <f aca="false">ROUND(F185*G185,2)</f>
        <v>3.55</v>
      </c>
      <c r="K185" s="274" t="n">
        <f aca="false">I185+J185</f>
        <v>3.55</v>
      </c>
      <c r="L185" s="272"/>
      <c r="M185" s="272"/>
      <c r="N185" s="272"/>
      <c r="O185" s="272"/>
      <c r="P185" s="272"/>
    </row>
    <row r="186" customFormat="false" ht="12" hidden="false" customHeight="false" outlineLevel="0" collapsed="false">
      <c r="A186" s="253" t="s">
        <v>34</v>
      </c>
      <c r="B186" s="264" t="n">
        <v>247</v>
      </c>
      <c r="C186" s="271"/>
      <c r="D186" s="254" t="s">
        <v>761</v>
      </c>
      <c r="E186" s="271" t="s">
        <v>55</v>
      </c>
      <c r="F186" s="254" t="n">
        <v>0.3</v>
      </c>
      <c r="G186" s="266" t="n">
        <v>9.09</v>
      </c>
      <c r="H186" s="254"/>
      <c r="I186" s="254"/>
      <c r="J186" s="273" t="n">
        <f aca="false">ROUND(F186*G186,2)</f>
        <v>2.73</v>
      </c>
      <c r="K186" s="274" t="n">
        <f aca="false">I186+J186</f>
        <v>2.73</v>
      </c>
      <c r="L186" s="272"/>
      <c r="M186" s="272"/>
      <c r="N186" s="272"/>
      <c r="O186" s="272"/>
      <c r="P186" s="272"/>
    </row>
    <row r="187" customFormat="false" ht="12" hidden="false" customHeight="false" outlineLevel="0" collapsed="false">
      <c r="A187" s="271"/>
      <c r="B187" s="271"/>
      <c r="C187" s="271"/>
      <c r="D187" s="254"/>
      <c r="E187" s="271"/>
      <c r="F187" s="254"/>
      <c r="G187" s="256"/>
      <c r="H187" s="254"/>
      <c r="I187" s="254"/>
      <c r="J187" s="273"/>
      <c r="K187" s="254"/>
      <c r="L187" s="254"/>
      <c r="M187" s="254"/>
      <c r="N187" s="254"/>
      <c r="O187" s="254"/>
      <c r="P187" s="254"/>
    </row>
    <row r="188" customFormat="false" ht="12" hidden="false" customHeight="false" outlineLevel="0" collapsed="false">
      <c r="A188" s="257"/>
      <c r="B188" s="257"/>
      <c r="C188" s="257" t="s">
        <v>871</v>
      </c>
      <c r="D188" s="258" t="s">
        <v>872</v>
      </c>
      <c r="E188" s="257"/>
      <c r="F188" s="259"/>
      <c r="G188" s="260"/>
      <c r="H188" s="259"/>
      <c r="I188" s="261"/>
      <c r="J188" s="261"/>
      <c r="K188" s="261"/>
      <c r="L188" s="262"/>
      <c r="M188" s="262"/>
      <c r="N188" s="263"/>
      <c r="O188" s="263"/>
      <c r="P188" s="263"/>
      <c r="Q188" s="250"/>
      <c r="R188" s="250"/>
      <c r="S188" s="250"/>
      <c r="T188" s="250"/>
      <c r="U188" s="250"/>
      <c r="V188" s="250"/>
      <c r="W188" s="250"/>
      <c r="X188" s="250"/>
      <c r="Y188" s="250"/>
      <c r="Z188" s="250"/>
      <c r="AA188" s="250"/>
      <c r="AB188" s="250"/>
      <c r="AC188" s="250"/>
      <c r="AD188" s="250"/>
      <c r="AE188" s="250"/>
      <c r="AF188" s="250"/>
      <c r="AG188" s="250"/>
      <c r="AH188" s="250"/>
      <c r="AI188" s="250"/>
      <c r="AJ188" s="250"/>
      <c r="AK188" s="250"/>
      <c r="AL188" s="250"/>
      <c r="AM188" s="250"/>
      <c r="AN188" s="250"/>
      <c r="AO188" s="250"/>
      <c r="AP188" s="250"/>
      <c r="AQ188" s="250"/>
      <c r="AR188" s="250"/>
      <c r="AS188" s="250"/>
      <c r="AT188" s="250"/>
      <c r="AU188" s="250"/>
      <c r="AV188" s="250"/>
      <c r="AW188" s="250"/>
      <c r="AX188" s="250"/>
      <c r="AY188" s="250"/>
      <c r="AZ188" s="250"/>
      <c r="BA188" s="250"/>
      <c r="BB188" s="250"/>
      <c r="BC188" s="250"/>
      <c r="BD188" s="250"/>
      <c r="BE188" s="250"/>
      <c r="BF188" s="250"/>
      <c r="BG188" s="250"/>
      <c r="BH188" s="250"/>
      <c r="BI188" s="250"/>
      <c r="BJ188" s="250"/>
      <c r="BK188" s="250"/>
      <c r="BL188" s="250"/>
      <c r="BM188" s="250"/>
      <c r="BN188" s="250"/>
      <c r="BO188" s="250"/>
      <c r="BP188" s="250"/>
      <c r="BQ188" s="250"/>
      <c r="BR188" s="250"/>
      <c r="BS188" s="250"/>
      <c r="BT188" s="250"/>
      <c r="BU188" s="250"/>
      <c r="BV188" s="250"/>
      <c r="BW188" s="250"/>
      <c r="BX188" s="250"/>
      <c r="BY188" s="250"/>
      <c r="BZ188" s="250"/>
      <c r="CA188" s="250"/>
      <c r="CB188" s="250"/>
      <c r="CC188" s="250"/>
      <c r="CD188" s="250"/>
      <c r="CE188" s="250"/>
      <c r="CF188" s="250"/>
      <c r="CG188" s="250"/>
      <c r="CH188" s="250"/>
      <c r="CI188" s="250"/>
      <c r="CJ188" s="250"/>
      <c r="CK188" s="250"/>
      <c r="CL188" s="250"/>
      <c r="CM188" s="250"/>
      <c r="CN188" s="250"/>
      <c r="CO188" s="250"/>
      <c r="CP188" s="250"/>
      <c r="CQ188" s="250"/>
      <c r="CR188" s="250"/>
      <c r="CS188" s="250"/>
      <c r="CT188" s="250"/>
      <c r="CU188" s="250"/>
      <c r="CV188" s="250"/>
      <c r="CW188" s="250"/>
      <c r="CX188" s="250"/>
      <c r="CY188" s="250"/>
      <c r="CZ188" s="250"/>
      <c r="DA188" s="250"/>
      <c r="DB188" s="250"/>
      <c r="DC188" s="250"/>
      <c r="DD188" s="250"/>
      <c r="DE188" s="250"/>
      <c r="DF188" s="250"/>
      <c r="DG188" s="250"/>
      <c r="DH188" s="250"/>
      <c r="DI188" s="250"/>
      <c r="DJ188" s="250"/>
      <c r="DK188" s="250"/>
      <c r="DL188" s="250"/>
      <c r="DM188" s="250"/>
      <c r="DN188" s="250"/>
      <c r="DO188" s="250"/>
      <c r="DP188" s="250"/>
      <c r="DQ188" s="250"/>
      <c r="DR188" s="250"/>
      <c r="DS188" s="250"/>
      <c r="DT188" s="250"/>
      <c r="DU188" s="250"/>
      <c r="DV188" s="250"/>
      <c r="DW188" s="250"/>
      <c r="DX188" s="250"/>
      <c r="DY188" s="250"/>
      <c r="DZ188" s="250"/>
      <c r="EA188" s="250"/>
      <c r="EB188" s="250"/>
      <c r="EC188" s="250"/>
      <c r="ED188" s="250"/>
      <c r="EE188" s="250"/>
      <c r="EF188" s="250"/>
      <c r="EG188" s="250"/>
      <c r="EH188" s="250"/>
      <c r="EI188" s="250"/>
      <c r="EJ188" s="250"/>
      <c r="EK188" s="250"/>
      <c r="EL188" s="250"/>
      <c r="EM188" s="250"/>
      <c r="EN188" s="250"/>
      <c r="EO188" s="250"/>
      <c r="EP188" s="250"/>
      <c r="EQ188" s="250"/>
      <c r="ER188" s="250"/>
      <c r="ES188" s="250"/>
      <c r="ET188" s="250"/>
      <c r="EU188" s="250"/>
      <c r="EV188" s="250"/>
      <c r="EW188" s="250"/>
      <c r="EX188" s="250"/>
      <c r="EY188" s="250"/>
      <c r="EZ188" s="250"/>
      <c r="FA188" s="250"/>
      <c r="FB188" s="250"/>
      <c r="FC188" s="250"/>
      <c r="FD188" s="250"/>
      <c r="FE188" s="250"/>
      <c r="FF188" s="250"/>
      <c r="FG188" s="250"/>
      <c r="FH188" s="250"/>
      <c r="FI188" s="250"/>
      <c r="FJ188" s="250"/>
      <c r="FK188" s="250"/>
      <c r="FL188" s="250"/>
      <c r="FM188" s="250"/>
      <c r="FN188" s="250"/>
      <c r="FO188" s="250"/>
      <c r="FP188" s="250"/>
      <c r="FQ188" s="250"/>
      <c r="FR188" s="250"/>
      <c r="FS188" s="250"/>
      <c r="FT188" s="250"/>
      <c r="FU188" s="250"/>
      <c r="FV188" s="250"/>
      <c r="FW188" s="250"/>
      <c r="FX188" s="250"/>
      <c r="FY188" s="250"/>
      <c r="FZ188" s="250"/>
      <c r="GA188" s="250"/>
      <c r="GB188" s="250"/>
      <c r="GC188" s="250"/>
      <c r="GD188" s="250"/>
      <c r="GE188" s="250"/>
      <c r="GF188" s="250"/>
      <c r="GG188" s="250"/>
      <c r="GH188" s="250"/>
      <c r="GI188" s="250"/>
      <c r="GJ188" s="250"/>
      <c r="GK188" s="250"/>
      <c r="GL188" s="250"/>
      <c r="GM188" s="250"/>
      <c r="GN188" s="250"/>
      <c r="GO188" s="250"/>
      <c r="GP188" s="250"/>
      <c r="GQ188" s="250"/>
      <c r="GR188" s="250"/>
      <c r="GS188" s="250"/>
      <c r="GT188" s="250"/>
      <c r="GU188" s="250"/>
      <c r="GV188" s="250"/>
      <c r="GW188" s="250"/>
      <c r="GX188" s="250"/>
      <c r="GY188" s="250"/>
      <c r="GZ188" s="250"/>
      <c r="HA188" s="250"/>
      <c r="HB188" s="250"/>
      <c r="HC188" s="250"/>
      <c r="HD188" s="250"/>
      <c r="HE188" s="250"/>
      <c r="HF188" s="250"/>
      <c r="HG188" s="250"/>
      <c r="HH188" s="250"/>
      <c r="HI188" s="250"/>
      <c r="HJ188" s="250"/>
      <c r="HK188" s="250"/>
      <c r="HL188" s="250"/>
      <c r="HM188" s="250"/>
      <c r="HN188" s="250"/>
      <c r="HO188" s="250"/>
      <c r="HP188" s="250"/>
      <c r="HQ188" s="250"/>
      <c r="HR188" s="250"/>
      <c r="HS188" s="250"/>
      <c r="HT188" s="250"/>
      <c r="HU188" s="250"/>
      <c r="HV188" s="250"/>
      <c r="HW188" s="250"/>
      <c r="HX188" s="250"/>
      <c r="HY188" s="250"/>
      <c r="HZ188" s="250"/>
      <c r="IA188" s="250"/>
      <c r="IB188" s="250"/>
      <c r="IC188" s="250"/>
      <c r="ID188" s="250"/>
      <c r="IE188" s="250"/>
      <c r="IF188" s="250"/>
      <c r="IG188" s="250"/>
      <c r="IH188" s="250"/>
      <c r="II188" s="250"/>
      <c r="IJ188" s="250"/>
      <c r="IK188" s="250"/>
      <c r="IL188" s="250"/>
      <c r="IM188" s="250"/>
      <c r="IN188" s="250"/>
      <c r="IO188" s="250"/>
      <c r="IP188" s="250"/>
      <c r="IQ188" s="250"/>
      <c r="IR188" s="250"/>
      <c r="IS188" s="250"/>
      <c r="IT188" s="250"/>
      <c r="IU188" s="250"/>
      <c r="IV188" s="250"/>
    </row>
    <row r="189" customFormat="false" ht="12" hidden="false" customHeight="false" outlineLevel="0" collapsed="false">
      <c r="A189" s="271"/>
      <c r="B189" s="271"/>
      <c r="C189" s="271"/>
      <c r="D189" s="254"/>
      <c r="E189" s="271"/>
      <c r="F189" s="254"/>
      <c r="G189" s="256"/>
      <c r="H189" s="254"/>
      <c r="I189" s="254"/>
      <c r="J189" s="273"/>
      <c r="K189" s="254"/>
      <c r="L189" s="254"/>
      <c r="M189" s="254"/>
      <c r="N189" s="254"/>
      <c r="O189" s="254"/>
      <c r="P189" s="254"/>
    </row>
    <row r="190" customFormat="false" ht="24" hidden="false" customHeight="false" outlineLevel="0" collapsed="false">
      <c r="A190" s="257"/>
      <c r="B190" s="257"/>
      <c r="C190" s="257" t="s">
        <v>873</v>
      </c>
      <c r="D190" s="258" t="s">
        <v>874</v>
      </c>
      <c r="E190" s="257" t="s">
        <v>59</v>
      </c>
      <c r="F190" s="259" t="s">
        <v>719</v>
      </c>
      <c r="G190" s="260"/>
      <c r="H190" s="259" t="n">
        <v>5370</v>
      </c>
      <c r="I190" s="261" t="n">
        <f aca="false">SUM(I191:I194)</f>
        <v>0.94</v>
      </c>
      <c r="J190" s="261" t="n">
        <f aca="false">SUM(J191:J194)</f>
        <v>2.3</v>
      </c>
      <c r="K190" s="261" t="n">
        <f aca="false">I190+J190</f>
        <v>3.24</v>
      </c>
      <c r="L190" s="262" t="n">
        <f aca="false">ROUND(H190*I190,2)</f>
        <v>5047.8</v>
      </c>
      <c r="M190" s="262" t="n">
        <f aca="false">ROUND(H190*J190,2)</f>
        <v>12351</v>
      </c>
      <c r="N190" s="263" t="n">
        <f aca="false">L190+M190</f>
        <v>17398.8</v>
      </c>
      <c r="O190" s="263" t="n">
        <f aca="false">ROUND(N190*$P$5,2)</f>
        <v>4779.45</v>
      </c>
      <c r="P190" s="263" t="n">
        <f aca="false">N190+O190</f>
        <v>22178.25</v>
      </c>
      <c r="Q190" s="250"/>
      <c r="R190" s="250"/>
      <c r="S190" s="250"/>
      <c r="T190" s="250"/>
      <c r="U190" s="250"/>
      <c r="V190" s="250"/>
      <c r="W190" s="250"/>
      <c r="X190" s="250"/>
      <c r="Y190" s="250"/>
      <c r="Z190" s="250"/>
      <c r="AA190" s="250"/>
      <c r="AB190" s="250"/>
      <c r="AC190" s="250"/>
      <c r="AD190" s="250"/>
      <c r="AE190" s="250"/>
      <c r="AF190" s="250"/>
      <c r="AG190" s="250"/>
      <c r="AH190" s="250"/>
      <c r="AI190" s="250"/>
      <c r="AJ190" s="250"/>
      <c r="AK190" s="250"/>
      <c r="AL190" s="250"/>
      <c r="AM190" s="250"/>
      <c r="AN190" s="250"/>
      <c r="AO190" s="250"/>
      <c r="AP190" s="250"/>
      <c r="AQ190" s="250"/>
      <c r="AR190" s="250"/>
      <c r="AS190" s="250"/>
      <c r="AT190" s="250"/>
      <c r="AU190" s="250"/>
      <c r="AV190" s="250"/>
      <c r="AW190" s="250"/>
      <c r="AX190" s="250"/>
      <c r="AY190" s="250"/>
      <c r="AZ190" s="250"/>
      <c r="BA190" s="250"/>
      <c r="BB190" s="250"/>
      <c r="BC190" s="250"/>
      <c r="BD190" s="250"/>
      <c r="BE190" s="250"/>
      <c r="BF190" s="250"/>
      <c r="BG190" s="250"/>
      <c r="BH190" s="250"/>
      <c r="BI190" s="250"/>
      <c r="BJ190" s="250"/>
      <c r="BK190" s="250"/>
      <c r="BL190" s="250"/>
      <c r="BM190" s="250"/>
      <c r="BN190" s="250"/>
      <c r="BO190" s="250"/>
      <c r="BP190" s="250"/>
      <c r="BQ190" s="250"/>
      <c r="BR190" s="250"/>
      <c r="BS190" s="250"/>
      <c r="BT190" s="250"/>
      <c r="BU190" s="250"/>
      <c r="BV190" s="250"/>
      <c r="BW190" s="250"/>
      <c r="BX190" s="250"/>
      <c r="BY190" s="250"/>
      <c r="BZ190" s="250"/>
      <c r="CA190" s="250"/>
      <c r="CB190" s="250"/>
      <c r="CC190" s="250"/>
      <c r="CD190" s="250"/>
      <c r="CE190" s="250"/>
      <c r="CF190" s="250"/>
      <c r="CG190" s="250"/>
      <c r="CH190" s="250"/>
      <c r="CI190" s="250"/>
      <c r="CJ190" s="250"/>
      <c r="CK190" s="250"/>
      <c r="CL190" s="250"/>
      <c r="CM190" s="250"/>
      <c r="CN190" s="250"/>
      <c r="CO190" s="250"/>
      <c r="CP190" s="250"/>
      <c r="CQ190" s="250"/>
      <c r="CR190" s="250"/>
      <c r="CS190" s="250"/>
      <c r="CT190" s="250"/>
      <c r="CU190" s="250"/>
      <c r="CV190" s="250"/>
      <c r="CW190" s="250"/>
      <c r="CX190" s="250"/>
      <c r="CY190" s="250"/>
      <c r="CZ190" s="250"/>
      <c r="DA190" s="250"/>
      <c r="DB190" s="250"/>
      <c r="DC190" s="250"/>
      <c r="DD190" s="250"/>
      <c r="DE190" s="250"/>
      <c r="DF190" s="250"/>
      <c r="DG190" s="250"/>
      <c r="DH190" s="250"/>
      <c r="DI190" s="250"/>
      <c r="DJ190" s="250"/>
      <c r="DK190" s="250"/>
      <c r="DL190" s="250"/>
      <c r="DM190" s="250"/>
      <c r="DN190" s="250"/>
      <c r="DO190" s="250"/>
      <c r="DP190" s="250"/>
      <c r="DQ190" s="250"/>
      <c r="DR190" s="250"/>
      <c r="DS190" s="250"/>
      <c r="DT190" s="250"/>
      <c r="DU190" s="250"/>
      <c r="DV190" s="250"/>
      <c r="DW190" s="250"/>
      <c r="DX190" s="250"/>
      <c r="DY190" s="250"/>
      <c r="DZ190" s="250"/>
      <c r="EA190" s="250"/>
      <c r="EB190" s="250"/>
      <c r="EC190" s="250"/>
      <c r="ED190" s="250"/>
      <c r="EE190" s="250"/>
      <c r="EF190" s="250"/>
      <c r="EG190" s="250"/>
      <c r="EH190" s="250"/>
      <c r="EI190" s="250"/>
      <c r="EJ190" s="250"/>
      <c r="EK190" s="250"/>
      <c r="EL190" s="250"/>
      <c r="EM190" s="250"/>
      <c r="EN190" s="250"/>
      <c r="EO190" s="250"/>
      <c r="EP190" s="250"/>
      <c r="EQ190" s="250"/>
      <c r="ER190" s="250"/>
      <c r="ES190" s="250"/>
      <c r="ET190" s="250"/>
      <c r="EU190" s="250"/>
      <c r="EV190" s="250"/>
      <c r="EW190" s="250"/>
      <c r="EX190" s="250"/>
      <c r="EY190" s="250"/>
      <c r="EZ190" s="250"/>
      <c r="FA190" s="250"/>
      <c r="FB190" s="250"/>
      <c r="FC190" s="250"/>
      <c r="FD190" s="250"/>
      <c r="FE190" s="250"/>
      <c r="FF190" s="250"/>
      <c r="FG190" s="250"/>
      <c r="FH190" s="250"/>
      <c r="FI190" s="250"/>
      <c r="FJ190" s="250"/>
      <c r="FK190" s="250"/>
      <c r="FL190" s="250"/>
      <c r="FM190" s="250"/>
      <c r="FN190" s="250"/>
      <c r="FO190" s="250"/>
      <c r="FP190" s="250"/>
      <c r="FQ190" s="250"/>
      <c r="FR190" s="250"/>
      <c r="FS190" s="250"/>
      <c r="FT190" s="250"/>
      <c r="FU190" s="250"/>
      <c r="FV190" s="250"/>
      <c r="FW190" s="250"/>
      <c r="FX190" s="250"/>
      <c r="FY190" s="250"/>
      <c r="FZ190" s="250"/>
      <c r="GA190" s="250"/>
      <c r="GB190" s="250"/>
      <c r="GC190" s="250"/>
      <c r="GD190" s="250"/>
      <c r="GE190" s="250"/>
      <c r="GF190" s="250"/>
      <c r="GG190" s="250"/>
      <c r="GH190" s="250"/>
      <c r="GI190" s="250"/>
      <c r="GJ190" s="250"/>
      <c r="GK190" s="250"/>
      <c r="GL190" s="250"/>
      <c r="GM190" s="250"/>
      <c r="GN190" s="250"/>
      <c r="GO190" s="250"/>
      <c r="GP190" s="250"/>
      <c r="GQ190" s="250"/>
      <c r="GR190" s="250"/>
      <c r="GS190" s="250"/>
      <c r="GT190" s="250"/>
      <c r="GU190" s="250"/>
      <c r="GV190" s="250"/>
      <c r="GW190" s="250"/>
      <c r="GX190" s="250"/>
      <c r="GY190" s="250"/>
      <c r="GZ190" s="250"/>
      <c r="HA190" s="250"/>
      <c r="HB190" s="250"/>
      <c r="HC190" s="250"/>
      <c r="HD190" s="250"/>
      <c r="HE190" s="250"/>
      <c r="HF190" s="250"/>
      <c r="HG190" s="250"/>
      <c r="HH190" s="250"/>
      <c r="HI190" s="250"/>
      <c r="HJ190" s="250"/>
      <c r="HK190" s="250"/>
      <c r="HL190" s="250"/>
      <c r="HM190" s="250"/>
      <c r="HN190" s="250"/>
      <c r="HO190" s="250"/>
      <c r="HP190" s="250"/>
      <c r="HQ190" s="250"/>
      <c r="HR190" s="250"/>
      <c r="HS190" s="250"/>
      <c r="HT190" s="250"/>
      <c r="HU190" s="250"/>
      <c r="HV190" s="250"/>
      <c r="HW190" s="250"/>
      <c r="HX190" s="250"/>
      <c r="HY190" s="250"/>
      <c r="HZ190" s="250"/>
      <c r="IA190" s="250"/>
      <c r="IB190" s="250"/>
      <c r="IC190" s="250"/>
      <c r="ID190" s="250"/>
      <c r="IE190" s="250"/>
      <c r="IF190" s="250"/>
      <c r="IG190" s="250"/>
      <c r="IH190" s="250"/>
      <c r="II190" s="250"/>
      <c r="IJ190" s="250"/>
      <c r="IK190" s="250"/>
      <c r="IL190" s="250"/>
      <c r="IM190" s="250"/>
      <c r="IN190" s="250"/>
      <c r="IO190" s="250"/>
      <c r="IP190" s="250"/>
      <c r="IQ190" s="250"/>
      <c r="IR190" s="250"/>
      <c r="IS190" s="250"/>
      <c r="IT190" s="250"/>
      <c r="IU190" s="250"/>
      <c r="IV190" s="250"/>
    </row>
    <row r="191" customFormat="false" ht="48" hidden="false" customHeight="false" outlineLevel="0" collapsed="false">
      <c r="A191" s="271" t="s">
        <v>49</v>
      </c>
      <c r="B191" s="271" t="s">
        <v>875</v>
      </c>
      <c r="C191" s="271"/>
      <c r="D191" s="254" t="s">
        <v>876</v>
      </c>
      <c r="E191" s="271" t="s">
        <v>59</v>
      </c>
      <c r="F191" s="254" t="n">
        <v>1.02</v>
      </c>
      <c r="G191" s="256" t="n">
        <v>0.9</v>
      </c>
      <c r="H191" s="254"/>
      <c r="I191" s="256" t="n">
        <f aca="false">ROUND(F191*G191,2)</f>
        <v>0.92</v>
      </c>
      <c r="J191" s="273"/>
      <c r="K191" s="274" t="n">
        <f aca="false">I191+J191</f>
        <v>0.92</v>
      </c>
      <c r="L191" s="254"/>
      <c r="M191" s="254"/>
      <c r="N191" s="254"/>
      <c r="O191" s="254"/>
      <c r="P191" s="254"/>
    </row>
    <row r="192" customFormat="false" ht="12" hidden="false" customHeight="false" outlineLevel="0" collapsed="false">
      <c r="A192" s="271" t="s">
        <v>34</v>
      </c>
      <c r="B192" s="271" t="n">
        <v>21127</v>
      </c>
      <c r="C192" s="271"/>
      <c r="D192" s="254" t="s">
        <v>877</v>
      </c>
      <c r="E192" s="271" t="s">
        <v>59</v>
      </c>
      <c r="F192" s="254" t="n">
        <v>0.01</v>
      </c>
      <c r="G192" s="256" t="n">
        <v>1.63</v>
      </c>
      <c r="H192" s="254"/>
      <c r="I192" s="256" t="n">
        <f aca="false">ROUND(F192*G192,2)</f>
        <v>0.02</v>
      </c>
      <c r="J192" s="273"/>
      <c r="K192" s="274" t="n">
        <f aca="false">I192+J192</f>
        <v>0.02</v>
      </c>
      <c r="L192" s="254"/>
      <c r="M192" s="254"/>
      <c r="N192" s="254"/>
      <c r="O192" s="254"/>
      <c r="P192" s="254"/>
    </row>
    <row r="193" customFormat="false" ht="12" hidden="false" customHeight="false" outlineLevel="0" collapsed="false">
      <c r="A193" s="253" t="s">
        <v>34</v>
      </c>
      <c r="B193" s="264" t="n">
        <v>2436</v>
      </c>
      <c r="C193" s="271"/>
      <c r="D193" s="254" t="s">
        <v>540</v>
      </c>
      <c r="E193" s="271" t="s">
        <v>55</v>
      </c>
      <c r="F193" s="254" t="n">
        <v>0.11</v>
      </c>
      <c r="G193" s="266" t="n">
        <v>11.84</v>
      </c>
      <c r="H193" s="254"/>
      <c r="I193" s="254"/>
      <c r="J193" s="273" t="n">
        <f aca="false">ROUND(F193*G193,2)</f>
        <v>1.3</v>
      </c>
      <c r="K193" s="274" t="n">
        <f aca="false">I193+J193</f>
        <v>1.3</v>
      </c>
      <c r="L193" s="254"/>
      <c r="M193" s="254"/>
      <c r="N193" s="254"/>
      <c r="O193" s="254"/>
      <c r="P193" s="254"/>
    </row>
    <row r="194" customFormat="false" ht="12" hidden="false" customHeight="false" outlineLevel="0" collapsed="false">
      <c r="A194" s="253" t="s">
        <v>34</v>
      </c>
      <c r="B194" s="264" t="n">
        <v>247</v>
      </c>
      <c r="C194" s="271"/>
      <c r="D194" s="254" t="s">
        <v>761</v>
      </c>
      <c r="E194" s="271" t="s">
        <v>55</v>
      </c>
      <c r="F194" s="254" t="n">
        <v>0.11</v>
      </c>
      <c r="G194" s="266" t="n">
        <v>9.09</v>
      </c>
      <c r="H194" s="254"/>
      <c r="I194" s="254"/>
      <c r="J194" s="273" t="n">
        <f aca="false">ROUND(F194*G194,2)</f>
        <v>1</v>
      </c>
      <c r="K194" s="274" t="n">
        <f aca="false">I194+J194</f>
        <v>1</v>
      </c>
      <c r="L194" s="254"/>
      <c r="M194" s="254"/>
      <c r="N194" s="254"/>
      <c r="O194" s="254"/>
      <c r="P194" s="254"/>
    </row>
    <row r="195" customFormat="false" ht="24" hidden="false" customHeight="false" outlineLevel="0" collapsed="false">
      <c r="A195" s="257"/>
      <c r="B195" s="257"/>
      <c r="C195" s="257" t="s">
        <v>878</v>
      </c>
      <c r="D195" s="258" t="s">
        <v>879</v>
      </c>
      <c r="E195" s="257" t="s">
        <v>59</v>
      </c>
      <c r="F195" s="259" t="s">
        <v>719</v>
      </c>
      <c r="G195" s="260"/>
      <c r="H195" s="259" t="n">
        <v>510</v>
      </c>
      <c r="I195" s="261" t="n">
        <f aca="false">SUM(I196:I199)</f>
        <v>1.58</v>
      </c>
      <c r="J195" s="261" t="n">
        <f aca="false">SUM(J196:J199)</f>
        <v>2.51</v>
      </c>
      <c r="K195" s="261" t="n">
        <f aca="false">I195+J195</f>
        <v>4.09</v>
      </c>
      <c r="L195" s="262" t="n">
        <f aca="false">ROUND(H195*I195,2)</f>
        <v>805.8</v>
      </c>
      <c r="M195" s="262" t="n">
        <f aca="false">ROUND(H195*J195,2)</f>
        <v>1280.1</v>
      </c>
      <c r="N195" s="263" t="n">
        <f aca="false">L195+M195</f>
        <v>2085.9</v>
      </c>
      <c r="O195" s="263" t="n">
        <f aca="false">ROUND(N195*$P$5,2)</f>
        <v>573</v>
      </c>
      <c r="P195" s="263" t="n">
        <f aca="false">N195+O195</f>
        <v>2658.9</v>
      </c>
      <c r="Q195" s="250"/>
      <c r="R195" s="250"/>
      <c r="S195" s="250"/>
      <c r="T195" s="250"/>
      <c r="U195" s="250"/>
      <c r="V195" s="250"/>
      <c r="W195" s="250"/>
      <c r="X195" s="250"/>
      <c r="Y195" s="250"/>
      <c r="Z195" s="250"/>
      <c r="AA195" s="250"/>
      <c r="AB195" s="250"/>
      <c r="AC195" s="250"/>
      <c r="AD195" s="250"/>
      <c r="AE195" s="250"/>
      <c r="AF195" s="250"/>
      <c r="AG195" s="250"/>
      <c r="AH195" s="250"/>
      <c r="AI195" s="250"/>
      <c r="AJ195" s="250"/>
      <c r="AK195" s="250"/>
      <c r="AL195" s="250"/>
      <c r="AM195" s="250"/>
      <c r="AN195" s="250"/>
      <c r="AO195" s="250"/>
      <c r="AP195" s="250"/>
      <c r="AQ195" s="250"/>
      <c r="AR195" s="250"/>
      <c r="AS195" s="250"/>
      <c r="AT195" s="250"/>
      <c r="AU195" s="250"/>
      <c r="AV195" s="250"/>
      <c r="AW195" s="250"/>
      <c r="AX195" s="250"/>
      <c r="AY195" s="250"/>
      <c r="AZ195" s="250"/>
      <c r="BA195" s="250"/>
      <c r="BB195" s="250"/>
      <c r="BC195" s="250"/>
      <c r="BD195" s="250"/>
      <c r="BE195" s="250"/>
      <c r="BF195" s="250"/>
      <c r="BG195" s="250"/>
      <c r="BH195" s="250"/>
      <c r="BI195" s="250"/>
      <c r="BJ195" s="250"/>
      <c r="BK195" s="250"/>
      <c r="BL195" s="250"/>
      <c r="BM195" s="250"/>
      <c r="BN195" s="250"/>
      <c r="BO195" s="250"/>
      <c r="BP195" s="250"/>
      <c r="BQ195" s="250"/>
      <c r="BR195" s="250"/>
      <c r="BS195" s="250"/>
      <c r="BT195" s="250"/>
      <c r="BU195" s="250"/>
      <c r="BV195" s="250"/>
      <c r="BW195" s="250"/>
      <c r="BX195" s="250"/>
      <c r="BY195" s="250"/>
      <c r="BZ195" s="250"/>
      <c r="CA195" s="250"/>
      <c r="CB195" s="250"/>
      <c r="CC195" s="250"/>
      <c r="CD195" s="250"/>
      <c r="CE195" s="250"/>
      <c r="CF195" s="250"/>
      <c r="CG195" s="250"/>
      <c r="CH195" s="250"/>
      <c r="CI195" s="250"/>
      <c r="CJ195" s="250"/>
      <c r="CK195" s="250"/>
      <c r="CL195" s="250"/>
      <c r="CM195" s="250"/>
      <c r="CN195" s="250"/>
      <c r="CO195" s="250"/>
      <c r="CP195" s="250"/>
      <c r="CQ195" s="250"/>
      <c r="CR195" s="250"/>
      <c r="CS195" s="250"/>
      <c r="CT195" s="250"/>
      <c r="CU195" s="250"/>
      <c r="CV195" s="250"/>
      <c r="CW195" s="250"/>
      <c r="CX195" s="250"/>
      <c r="CY195" s="250"/>
      <c r="CZ195" s="250"/>
      <c r="DA195" s="250"/>
      <c r="DB195" s="250"/>
      <c r="DC195" s="250"/>
      <c r="DD195" s="250"/>
      <c r="DE195" s="250"/>
      <c r="DF195" s="250"/>
      <c r="DG195" s="250"/>
      <c r="DH195" s="250"/>
      <c r="DI195" s="250"/>
      <c r="DJ195" s="250"/>
      <c r="DK195" s="250"/>
      <c r="DL195" s="250"/>
      <c r="DM195" s="250"/>
      <c r="DN195" s="250"/>
      <c r="DO195" s="250"/>
      <c r="DP195" s="250"/>
      <c r="DQ195" s="250"/>
      <c r="DR195" s="250"/>
      <c r="DS195" s="250"/>
      <c r="DT195" s="250"/>
      <c r="DU195" s="250"/>
      <c r="DV195" s="250"/>
      <c r="DW195" s="250"/>
      <c r="DX195" s="250"/>
      <c r="DY195" s="250"/>
      <c r="DZ195" s="250"/>
      <c r="EA195" s="250"/>
      <c r="EB195" s="250"/>
      <c r="EC195" s="250"/>
      <c r="ED195" s="250"/>
      <c r="EE195" s="250"/>
      <c r="EF195" s="250"/>
      <c r="EG195" s="250"/>
      <c r="EH195" s="250"/>
      <c r="EI195" s="250"/>
      <c r="EJ195" s="250"/>
      <c r="EK195" s="250"/>
      <c r="EL195" s="250"/>
      <c r="EM195" s="250"/>
      <c r="EN195" s="250"/>
      <c r="EO195" s="250"/>
      <c r="EP195" s="250"/>
      <c r="EQ195" s="250"/>
      <c r="ER195" s="250"/>
      <c r="ES195" s="250"/>
      <c r="ET195" s="250"/>
      <c r="EU195" s="250"/>
      <c r="EV195" s="250"/>
      <c r="EW195" s="250"/>
      <c r="EX195" s="250"/>
      <c r="EY195" s="250"/>
      <c r="EZ195" s="250"/>
      <c r="FA195" s="250"/>
      <c r="FB195" s="250"/>
      <c r="FC195" s="250"/>
      <c r="FD195" s="250"/>
      <c r="FE195" s="250"/>
      <c r="FF195" s="250"/>
      <c r="FG195" s="250"/>
      <c r="FH195" s="250"/>
      <c r="FI195" s="250"/>
      <c r="FJ195" s="250"/>
      <c r="FK195" s="250"/>
      <c r="FL195" s="250"/>
      <c r="FM195" s="250"/>
      <c r="FN195" s="250"/>
      <c r="FO195" s="250"/>
      <c r="FP195" s="250"/>
      <c r="FQ195" s="250"/>
      <c r="FR195" s="250"/>
      <c r="FS195" s="250"/>
      <c r="FT195" s="250"/>
      <c r="FU195" s="250"/>
      <c r="FV195" s="250"/>
      <c r="FW195" s="250"/>
      <c r="FX195" s="250"/>
      <c r="FY195" s="250"/>
      <c r="FZ195" s="250"/>
      <c r="GA195" s="250"/>
      <c r="GB195" s="250"/>
      <c r="GC195" s="250"/>
      <c r="GD195" s="250"/>
      <c r="GE195" s="250"/>
      <c r="GF195" s="250"/>
      <c r="GG195" s="250"/>
      <c r="GH195" s="250"/>
      <c r="GI195" s="250"/>
      <c r="GJ195" s="250"/>
      <c r="GK195" s="250"/>
      <c r="GL195" s="250"/>
      <c r="GM195" s="250"/>
      <c r="GN195" s="250"/>
      <c r="GO195" s="250"/>
      <c r="GP195" s="250"/>
      <c r="GQ195" s="250"/>
      <c r="GR195" s="250"/>
      <c r="GS195" s="250"/>
      <c r="GT195" s="250"/>
      <c r="GU195" s="250"/>
      <c r="GV195" s="250"/>
      <c r="GW195" s="250"/>
      <c r="GX195" s="250"/>
      <c r="GY195" s="250"/>
      <c r="GZ195" s="250"/>
      <c r="HA195" s="250"/>
      <c r="HB195" s="250"/>
      <c r="HC195" s="250"/>
      <c r="HD195" s="250"/>
      <c r="HE195" s="250"/>
      <c r="HF195" s="250"/>
      <c r="HG195" s="250"/>
      <c r="HH195" s="250"/>
      <c r="HI195" s="250"/>
      <c r="HJ195" s="250"/>
      <c r="HK195" s="250"/>
      <c r="HL195" s="250"/>
      <c r="HM195" s="250"/>
      <c r="HN195" s="250"/>
      <c r="HO195" s="250"/>
      <c r="HP195" s="250"/>
      <c r="HQ195" s="250"/>
      <c r="HR195" s="250"/>
      <c r="HS195" s="250"/>
      <c r="HT195" s="250"/>
      <c r="HU195" s="250"/>
      <c r="HV195" s="250"/>
      <c r="HW195" s="250"/>
      <c r="HX195" s="250"/>
      <c r="HY195" s="250"/>
      <c r="HZ195" s="250"/>
      <c r="IA195" s="250"/>
      <c r="IB195" s="250"/>
      <c r="IC195" s="250"/>
      <c r="ID195" s="250"/>
      <c r="IE195" s="250"/>
      <c r="IF195" s="250"/>
      <c r="IG195" s="250"/>
      <c r="IH195" s="250"/>
      <c r="II195" s="250"/>
      <c r="IJ195" s="250"/>
      <c r="IK195" s="250"/>
      <c r="IL195" s="250"/>
      <c r="IM195" s="250"/>
      <c r="IN195" s="250"/>
      <c r="IO195" s="250"/>
      <c r="IP195" s="250"/>
      <c r="IQ195" s="250"/>
      <c r="IR195" s="250"/>
      <c r="IS195" s="250"/>
      <c r="IT195" s="250"/>
      <c r="IU195" s="250"/>
      <c r="IV195" s="250"/>
    </row>
    <row r="196" customFormat="false" ht="48" hidden="false" customHeight="false" outlineLevel="0" collapsed="false">
      <c r="A196" s="271" t="s">
        <v>49</v>
      </c>
      <c r="B196" s="271" t="s">
        <v>880</v>
      </c>
      <c r="C196" s="271"/>
      <c r="D196" s="254" t="s">
        <v>881</v>
      </c>
      <c r="E196" s="271" t="s">
        <v>59</v>
      </c>
      <c r="F196" s="254" t="n">
        <v>1.02</v>
      </c>
      <c r="G196" s="256" t="n">
        <v>1.53</v>
      </c>
      <c r="H196" s="254"/>
      <c r="I196" s="256" t="n">
        <f aca="false">ROUND(F196*G196,2)</f>
        <v>1.56</v>
      </c>
      <c r="J196" s="273"/>
      <c r="K196" s="274" t="n">
        <f aca="false">I196+J196</f>
        <v>1.56</v>
      </c>
      <c r="L196" s="254"/>
      <c r="M196" s="254"/>
      <c r="N196" s="254"/>
      <c r="O196" s="254"/>
      <c r="P196" s="254"/>
    </row>
    <row r="197" customFormat="false" ht="12" hidden="false" customHeight="false" outlineLevel="0" collapsed="false">
      <c r="A197" s="271" t="s">
        <v>34</v>
      </c>
      <c r="B197" s="271" t="n">
        <v>21127</v>
      </c>
      <c r="C197" s="271"/>
      <c r="D197" s="254" t="s">
        <v>877</v>
      </c>
      <c r="E197" s="271" t="s">
        <v>59</v>
      </c>
      <c r="F197" s="254" t="n">
        <v>0.01</v>
      </c>
      <c r="G197" s="256" t="n">
        <v>1.63</v>
      </c>
      <c r="H197" s="254"/>
      <c r="I197" s="256" t="n">
        <f aca="false">ROUND(F197*G197,2)</f>
        <v>0.02</v>
      </c>
      <c r="J197" s="273"/>
      <c r="K197" s="274" t="n">
        <f aca="false">I197+J197</f>
        <v>0.02</v>
      </c>
      <c r="L197" s="254"/>
      <c r="M197" s="254"/>
      <c r="N197" s="254"/>
      <c r="O197" s="254"/>
      <c r="P197" s="254"/>
    </row>
    <row r="198" customFormat="false" ht="12" hidden="false" customHeight="false" outlineLevel="0" collapsed="false">
      <c r="A198" s="253" t="s">
        <v>34</v>
      </c>
      <c r="B198" s="264" t="n">
        <v>2436</v>
      </c>
      <c r="C198" s="271"/>
      <c r="D198" s="254" t="s">
        <v>540</v>
      </c>
      <c r="E198" s="271" t="s">
        <v>55</v>
      </c>
      <c r="F198" s="254" t="n">
        <v>0.12</v>
      </c>
      <c r="G198" s="266" t="n">
        <v>11.84</v>
      </c>
      <c r="H198" s="254"/>
      <c r="I198" s="254"/>
      <c r="J198" s="273" t="n">
        <f aca="false">ROUND(F198*G198,2)</f>
        <v>1.42</v>
      </c>
      <c r="K198" s="274" t="n">
        <f aca="false">I198+J198</f>
        <v>1.42</v>
      </c>
      <c r="L198" s="254"/>
      <c r="M198" s="254"/>
      <c r="N198" s="254"/>
      <c r="O198" s="254"/>
      <c r="P198" s="254"/>
    </row>
    <row r="199" customFormat="false" ht="12" hidden="false" customHeight="false" outlineLevel="0" collapsed="false">
      <c r="A199" s="253" t="s">
        <v>34</v>
      </c>
      <c r="B199" s="264" t="n">
        <v>247</v>
      </c>
      <c r="C199" s="271"/>
      <c r="D199" s="254" t="s">
        <v>761</v>
      </c>
      <c r="E199" s="271" t="s">
        <v>55</v>
      </c>
      <c r="F199" s="254" t="n">
        <v>0.12</v>
      </c>
      <c r="G199" s="266" t="n">
        <v>9.09</v>
      </c>
      <c r="H199" s="254"/>
      <c r="I199" s="254"/>
      <c r="J199" s="273" t="n">
        <f aca="false">ROUND(F199*G199,2)</f>
        <v>1.09</v>
      </c>
      <c r="K199" s="274" t="n">
        <f aca="false">I199+J199</f>
        <v>1.09</v>
      </c>
      <c r="L199" s="254"/>
      <c r="M199" s="254"/>
      <c r="N199" s="254"/>
      <c r="O199" s="254"/>
      <c r="P199" s="254"/>
    </row>
    <row r="200" customFormat="false" ht="24" hidden="false" customHeight="false" outlineLevel="0" collapsed="false">
      <c r="A200" s="257"/>
      <c r="B200" s="257"/>
      <c r="C200" s="257" t="s">
        <v>882</v>
      </c>
      <c r="D200" s="258" t="s">
        <v>883</v>
      </c>
      <c r="E200" s="257" t="s">
        <v>59</v>
      </c>
      <c r="F200" s="259" t="s">
        <v>719</v>
      </c>
      <c r="G200" s="260"/>
      <c r="H200" s="259" t="n">
        <v>33</v>
      </c>
      <c r="I200" s="261" t="n">
        <f aca="false">SUM(I201:I204)</f>
        <v>2.25</v>
      </c>
      <c r="J200" s="261" t="n">
        <f aca="false">SUM(J201:J204)</f>
        <v>2.72</v>
      </c>
      <c r="K200" s="261" t="n">
        <f aca="false">I200+J200</f>
        <v>4.97</v>
      </c>
      <c r="L200" s="262" t="n">
        <f aca="false">ROUND(H200*I200,2)</f>
        <v>74.25</v>
      </c>
      <c r="M200" s="262" t="n">
        <f aca="false">ROUND(H200*J200,2)</f>
        <v>89.76</v>
      </c>
      <c r="N200" s="263" t="n">
        <f aca="false">L200+M200</f>
        <v>164.01</v>
      </c>
      <c r="O200" s="263" t="n">
        <f aca="false">ROUND(N200*$P$5,2)</f>
        <v>45.05</v>
      </c>
      <c r="P200" s="263" t="n">
        <f aca="false">N200+O200</f>
        <v>209.06</v>
      </c>
      <c r="Q200" s="250"/>
      <c r="R200" s="250"/>
      <c r="S200" s="250"/>
      <c r="T200" s="250"/>
      <c r="U200" s="250"/>
      <c r="V200" s="250"/>
      <c r="W200" s="250"/>
      <c r="X200" s="250"/>
      <c r="Y200" s="250"/>
      <c r="Z200" s="250"/>
      <c r="AA200" s="250"/>
      <c r="AB200" s="250"/>
      <c r="AC200" s="250"/>
      <c r="AD200" s="250"/>
      <c r="AE200" s="250"/>
      <c r="AF200" s="250"/>
      <c r="AG200" s="250"/>
      <c r="AH200" s="250"/>
      <c r="AI200" s="250"/>
      <c r="AJ200" s="250"/>
      <c r="AK200" s="250"/>
      <c r="AL200" s="250"/>
      <c r="AM200" s="250"/>
      <c r="AN200" s="250"/>
      <c r="AO200" s="250"/>
      <c r="AP200" s="250"/>
      <c r="AQ200" s="250"/>
      <c r="AR200" s="250"/>
      <c r="AS200" s="250"/>
      <c r="AT200" s="250"/>
      <c r="AU200" s="250"/>
      <c r="AV200" s="250"/>
      <c r="AW200" s="250"/>
      <c r="AX200" s="250"/>
      <c r="AY200" s="250"/>
      <c r="AZ200" s="250"/>
      <c r="BA200" s="250"/>
      <c r="BB200" s="250"/>
      <c r="BC200" s="250"/>
      <c r="BD200" s="250"/>
      <c r="BE200" s="250"/>
      <c r="BF200" s="250"/>
      <c r="BG200" s="250"/>
      <c r="BH200" s="250"/>
      <c r="BI200" s="250"/>
      <c r="BJ200" s="250"/>
      <c r="BK200" s="250"/>
      <c r="BL200" s="250"/>
      <c r="BM200" s="250"/>
      <c r="BN200" s="250"/>
      <c r="BO200" s="250"/>
      <c r="BP200" s="250"/>
      <c r="BQ200" s="250"/>
      <c r="BR200" s="250"/>
      <c r="BS200" s="250"/>
      <c r="BT200" s="250"/>
      <c r="BU200" s="250"/>
      <c r="BV200" s="250"/>
      <c r="BW200" s="250"/>
      <c r="BX200" s="250"/>
      <c r="BY200" s="250"/>
      <c r="BZ200" s="250"/>
      <c r="CA200" s="250"/>
      <c r="CB200" s="250"/>
      <c r="CC200" s="250"/>
      <c r="CD200" s="250"/>
      <c r="CE200" s="250"/>
      <c r="CF200" s="250"/>
      <c r="CG200" s="250"/>
      <c r="CH200" s="250"/>
      <c r="CI200" s="250"/>
      <c r="CJ200" s="250"/>
      <c r="CK200" s="250"/>
      <c r="CL200" s="250"/>
      <c r="CM200" s="250"/>
      <c r="CN200" s="250"/>
      <c r="CO200" s="250"/>
      <c r="CP200" s="250"/>
      <c r="CQ200" s="250"/>
      <c r="CR200" s="250"/>
      <c r="CS200" s="250"/>
      <c r="CT200" s="250"/>
      <c r="CU200" s="250"/>
      <c r="CV200" s="250"/>
      <c r="CW200" s="250"/>
      <c r="CX200" s="250"/>
      <c r="CY200" s="250"/>
      <c r="CZ200" s="250"/>
      <c r="DA200" s="250"/>
      <c r="DB200" s="250"/>
      <c r="DC200" s="250"/>
      <c r="DD200" s="250"/>
      <c r="DE200" s="250"/>
      <c r="DF200" s="250"/>
      <c r="DG200" s="250"/>
      <c r="DH200" s="250"/>
      <c r="DI200" s="250"/>
      <c r="DJ200" s="250"/>
      <c r="DK200" s="250"/>
      <c r="DL200" s="250"/>
      <c r="DM200" s="250"/>
      <c r="DN200" s="250"/>
      <c r="DO200" s="250"/>
      <c r="DP200" s="250"/>
      <c r="DQ200" s="250"/>
      <c r="DR200" s="250"/>
      <c r="DS200" s="250"/>
      <c r="DT200" s="250"/>
      <c r="DU200" s="250"/>
      <c r="DV200" s="250"/>
      <c r="DW200" s="250"/>
      <c r="DX200" s="250"/>
      <c r="DY200" s="250"/>
      <c r="DZ200" s="250"/>
      <c r="EA200" s="250"/>
      <c r="EB200" s="250"/>
      <c r="EC200" s="250"/>
      <c r="ED200" s="250"/>
      <c r="EE200" s="250"/>
      <c r="EF200" s="250"/>
      <c r="EG200" s="250"/>
      <c r="EH200" s="250"/>
      <c r="EI200" s="250"/>
      <c r="EJ200" s="250"/>
      <c r="EK200" s="250"/>
      <c r="EL200" s="250"/>
      <c r="EM200" s="250"/>
      <c r="EN200" s="250"/>
      <c r="EO200" s="250"/>
      <c r="EP200" s="250"/>
      <c r="EQ200" s="250"/>
      <c r="ER200" s="250"/>
      <c r="ES200" s="250"/>
      <c r="ET200" s="250"/>
      <c r="EU200" s="250"/>
      <c r="EV200" s="250"/>
      <c r="EW200" s="250"/>
      <c r="EX200" s="250"/>
      <c r="EY200" s="250"/>
      <c r="EZ200" s="250"/>
      <c r="FA200" s="250"/>
      <c r="FB200" s="250"/>
      <c r="FC200" s="250"/>
      <c r="FD200" s="250"/>
      <c r="FE200" s="250"/>
      <c r="FF200" s="250"/>
      <c r="FG200" s="250"/>
      <c r="FH200" s="250"/>
      <c r="FI200" s="250"/>
      <c r="FJ200" s="250"/>
      <c r="FK200" s="250"/>
      <c r="FL200" s="250"/>
      <c r="FM200" s="250"/>
      <c r="FN200" s="250"/>
      <c r="FO200" s="250"/>
      <c r="FP200" s="250"/>
      <c r="FQ200" s="250"/>
      <c r="FR200" s="250"/>
      <c r="FS200" s="250"/>
      <c r="FT200" s="250"/>
      <c r="FU200" s="250"/>
      <c r="FV200" s="250"/>
      <c r="FW200" s="250"/>
      <c r="FX200" s="250"/>
      <c r="FY200" s="250"/>
      <c r="FZ200" s="250"/>
      <c r="GA200" s="250"/>
      <c r="GB200" s="250"/>
      <c r="GC200" s="250"/>
      <c r="GD200" s="250"/>
      <c r="GE200" s="250"/>
      <c r="GF200" s="250"/>
      <c r="GG200" s="250"/>
      <c r="GH200" s="250"/>
      <c r="GI200" s="250"/>
      <c r="GJ200" s="250"/>
      <c r="GK200" s="250"/>
      <c r="GL200" s="250"/>
      <c r="GM200" s="250"/>
      <c r="GN200" s="250"/>
      <c r="GO200" s="250"/>
      <c r="GP200" s="250"/>
      <c r="GQ200" s="250"/>
      <c r="GR200" s="250"/>
      <c r="GS200" s="250"/>
      <c r="GT200" s="250"/>
      <c r="GU200" s="250"/>
      <c r="GV200" s="250"/>
      <c r="GW200" s="250"/>
      <c r="GX200" s="250"/>
      <c r="GY200" s="250"/>
      <c r="GZ200" s="250"/>
      <c r="HA200" s="250"/>
      <c r="HB200" s="250"/>
      <c r="HC200" s="250"/>
      <c r="HD200" s="250"/>
      <c r="HE200" s="250"/>
      <c r="HF200" s="250"/>
      <c r="HG200" s="250"/>
      <c r="HH200" s="250"/>
      <c r="HI200" s="250"/>
      <c r="HJ200" s="250"/>
      <c r="HK200" s="250"/>
      <c r="HL200" s="250"/>
      <c r="HM200" s="250"/>
      <c r="HN200" s="250"/>
      <c r="HO200" s="250"/>
      <c r="HP200" s="250"/>
      <c r="HQ200" s="250"/>
      <c r="HR200" s="250"/>
      <c r="HS200" s="250"/>
      <c r="HT200" s="250"/>
      <c r="HU200" s="250"/>
      <c r="HV200" s="250"/>
      <c r="HW200" s="250"/>
      <c r="HX200" s="250"/>
      <c r="HY200" s="250"/>
      <c r="HZ200" s="250"/>
      <c r="IA200" s="250"/>
      <c r="IB200" s="250"/>
      <c r="IC200" s="250"/>
      <c r="ID200" s="250"/>
      <c r="IE200" s="250"/>
      <c r="IF200" s="250"/>
      <c r="IG200" s="250"/>
      <c r="IH200" s="250"/>
      <c r="II200" s="250"/>
      <c r="IJ200" s="250"/>
      <c r="IK200" s="250"/>
      <c r="IL200" s="250"/>
      <c r="IM200" s="250"/>
      <c r="IN200" s="250"/>
      <c r="IO200" s="250"/>
      <c r="IP200" s="250"/>
      <c r="IQ200" s="250"/>
      <c r="IR200" s="250"/>
      <c r="IS200" s="250"/>
      <c r="IT200" s="250"/>
      <c r="IU200" s="250"/>
      <c r="IV200" s="250"/>
    </row>
    <row r="201" customFormat="false" ht="48" hidden="false" customHeight="false" outlineLevel="0" collapsed="false">
      <c r="A201" s="271" t="s">
        <v>49</v>
      </c>
      <c r="B201" s="271" t="s">
        <v>884</v>
      </c>
      <c r="C201" s="271"/>
      <c r="D201" s="254" t="s">
        <v>885</v>
      </c>
      <c r="E201" s="271" t="s">
        <v>59</v>
      </c>
      <c r="F201" s="254" t="n">
        <v>1.02</v>
      </c>
      <c r="G201" s="256" t="n">
        <v>2.19</v>
      </c>
      <c r="H201" s="254"/>
      <c r="I201" s="256" t="n">
        <f aca="false">ROUND(F201*G201,2)</f>
        <v>2.23</v>
      </c>
      <c r="J201" s="273"/>
      <c r="K201" s="274" t="n">
        <f aca="false">I201+J201</f>
        <v>2.23</v>
      </c>
      <c r="L201" s="254"/>
      <c r="M201" s="254"/>
      <c r="N201" s="254"/>
      <c r="O201" s="254"/>
      <c r="P201" s="254"/>
    </row>
    <row r="202" customFormat="false" ht="12" hidden="false" customHeight="false" outlineLevel="0" collapsed="false">
      <c r="A202" s="271" t="s">
        <v>34</v>
      </c>
      <c r="B202" s="271" t="n">
        <v>21127</v>
      </c>
      <c r="C202" s="271"/>
      <c r="D202" s="254" t="s">
        <v>877</v>
      </c>
      <c r="E202" s="271" t="s">
        <v>59</v>
      </c>
      <c r="F202" s="254" t="n">
        <v>0.01</v>
      </c>
      <c r="G202" s="256" t="n">
        <v>1.63</v>
      </c>
      <c r="H202" s="254"/>
      <c r="I202" s="256" t="n">
        <f aca="false">ROUND(F202*G202,2)</f>
        <v>0.02</v>
      </c>
      <c r="J202" s="273"/>
      <c r="K202" s="274" t="n">
        <f aca="false">I202+J202</f>
        <v>0.02</v>
      </c>
      <c r="L202" s="254"/>
      <c r="M202" s="254"/>
      <c r="N202" s="254"/>
      <c r="O202" s="254"/>
      <c r="P202" s="254"/>
    </row>
    <row r="203" customFormat="false" ht="12" hidden="false" customHeight="false" outlineLevel="0" collapsed="false">
      <c r="A203" s="253" t="s">
        <v>34</v>
      </c>
      <c r="B203" s="264" t="n">
        <v>2436</v>
      </c>
      <c r="C203" s="271"/>
      <c r="D203" s="254" t="s">
        <v>540</v>
      </c>
      <c r="E203" s="271" t="s">
        <v>55</v>
      </c>
      <c r="F203" s="254" t="n">
        <v>0.13</v>
      </c>
      <c r="G203" s="266" t="n">
        <v>11.84</v>
      </c>
      <c r="H203" s="254"/>
      <c r="I203" s="254"/>
      <c r="J203" s="273" t="n">
        <f aca="false">ROUND(F203*G203,2)</f>
        <v>1.54</v>
      </c>
      <c r="K203" s="274" t="n">
        <f aca="false">I203+J203</f>
        <v>1.54</v>
      </c>
      <c r="L203" s="254"/>
      <c r="M203" s="254"/>
      <c r="N203" s="254"/>
      <c r="O203" s="254"/>
      <c r="P203" s="254"/>
    </row>
    <row r="204" customFormat="false" ht="12" hidden="false" customHeight="false" outlineLevel="0" collapsed="false">
      <c r="A204" s="253" t="s">
        <v>34</v>
      </c>
      <c r="B204" s="264" t="n">
        <v>247</v>
      </c>
      <c r="C204" s="271"/>
      <c r="D204" s="254" t="s">
        <v>761</v>
      </c>
      <c r="E204" s="271" t="s">
        <v>55</v>
      </c>
      <c r="F204" s="254" t="n">
        <v>0.13</v>
      </c>
      <c r="G204" s="266" t="n">
        <v>9.09</v>
      </c>
      <c r="H204" s="254"/>
      <c r="I204" s="254"/>
      <c r="J204" s="273" t="n">
        <f aca="false">ROUND(F204*G204,2)</f>
        <v>1.18</v>
      </c>
      <c r="K204" s="274" t="n">
        <f aca="false">I204+J204</f>
        <v>1.18</v>
      </c>
      <c r="L204" s="254"/>
      <c r="M204" s="254"/>
      <c r="N204" s="254"/>
      <c r="O204" s="254"/>
      <c r="P204" s="254"/>
    </row>
    <row r="205" customFormat="false" ht="24" hidden="false" customHeight="false" outlineLevel="0" collapsed="false">
      <c r="A205" s="257"/>
      <c r="B205" s="257"/>
      <c r="C205" s="257" t="s">
        <v>886</v>
      </c>
      <c r="D205" s="258" t="s">
        <v>887</v>
      </c>
      <c r="E205" s="257" t="s">
        <v>59</v>
      </c>
      <c r="F205" s="259" t="s">
        <v>719</v>
      </c>
      <c r="G205" s="260"/>
      <c r="H205" s="259" t="n">
        <v>282</v>
      </c>
      <c r="I205" s="261" t="n">
        <f aca="false">SUM(I206:I209)</f>
        <v>1.18</v>
      </c>
      <c r="J205" s="261" t="n">
        <f aca="false">SUM(J206:J209)</f>
        <v>2.3</v>
      </c>
      <c r="K205" s="261" t="n">
        <f aca="false">I205+J205</f>
        <v>3.48</v>
      </c>
      <c r="L205" s="262" t="n">
        <f aca="false">ROUND(H205*I205,2)</f>
        <v>332.76</v>
      </c>
      <c r="M205" s="262" t="n">
        <f aca="false">ROUND(H205*J205,2)</f>
        <v>648.6</v>
      </c>
      <c r="N205" s="263" t="n">
        <f aca="false">L205+M205</f>
        <v>981.36</v>
      </c>
      <c r="O205" s="263" t="n">
        <f aca="false">ROUND(N205*$P$5,2)</f>
        <v>269.58</v>
      </c>
      <c r="P205" s="263" t="n">
        <f aca="false">N205+O205</f>
        <v>1250.94</v>
      </c>
      <c r="Q205" s="250"/>
      <c r="R205" s="250"/>
      <c r="S205" s="250"/>
      <c r="T205" s="250"/>
      <c r="U205" s="250"/>
      <c r="V205" s="250"/>
      <c r="W205" s="250"/>
      <c r="X205" s="250"/>
      <c r="Y205" s="250"/>
      <c r="Z205" s="250"/>
      <c r="AA205" s="250"/>
      <c r="AB205" s="250"/>
      <c r="AC205" s="250"/>
      <c r="AD205" s="250"/>
      <c r="AE205" s="250"/>
      <c r="AF205" s="250"/>
      <c r="AG205" s="250"/>
      <c r="AH205" s="250"/>
      <c r="AI205" s="250"/>
      <c r="AJ205" s="250"/>
      <c r="AK205" s="250"/>
      <c r="AL205" s="250"/>
      <c r="AM205" s="250"/>
      <c r="AN205" s="250"/>
      <c r="AO205" s="250"/>
      <c r="AP205" s="250"/>
      <c r="AQ205" s="250"/>
      <c r="AR205" s="250"/>
      <c r="AS205" s="250"/>
      <c r="AT205" s="250"/>
      <c r="AU205" s="250"/>
      <c r="AV205" s="250"/>
      <c r="AW205" s="250"/>
      <c r="AX205" s="250"/>
      <c r="AY205" s="250"/>
      <c r="AZ205" s="250"/>
      <c r="BA205" s="250"/>
      <c r="BB205" s="250"/>
      <c r="BC205" s="250"/>
      <c r="BD205" s="250"/>
      <c r="BE205" s="250"/>
      <c r="BF205" s="250"/>
      <c r="BG205" s="250"/>
      <c r="BH205" s="250"/>
      <c r="BI205" s="250"/>
      <c r="BJ205" s="250"/>
      <c r="BK205" s="250"/>
      <c r="BL205" s="250"/>
      <c r="BM205" s="250"/>
      <c r="BN205" s="250"/>
      <c r="BO205" s="250"/>
      <c r="BP205" s="250"/>
      <c r="BQ205" s="250"/>
      <c r="BR205" s="250"/>
      <c r="BS205" s="250"/>
      <c r="BT205" s="250"/>
      <c r="BU205" s="250"/>
      <c r="BV205" s="250"/>
      <c r="BW205" s="250"/>
      <c r="BX205" s="250"/>
      <c r="BY205" s="250"/>
      <c r="BZ205" s="250"/>
      <c r="CA205" s="250"/>
      <c r="CB205" s="250"/>
      <c r="CC205" s="250"/>
      <c r="CD205" s="250"/>
      <c r="CE205" s="250"/>
      <c r="CF205" s="250"/>
      <c r="CG205" s="250"/>
      <c r="CH205" s="250"/>
      <c r="CI205" s="250"/>
      <c r="CJ205" s="250"/>
      <c r="CK205" s="250"/>
      <c r="CL205" s="250"/>
      <c r="CM205" s="250"/>
      <c r="CN205" s="250"/>
      <c r="CO205" s="250"/>
      <c r="CP205" s="250"/>
      <c r="CQ205" s="250"/>
      <c r="CR205" s="250"/>
      <c r="CS205" s="250"/>
      <c r="CT205" s="250"/>
      <c r="CU205" s="250"/>
      <c r="CV205" s="250"/>
      <c r="CW205" s="250"/>
      <c r="CX205" s="250"/>
      <c r="CY205" s="250"/>
      <c r="CZ205" s="250"/>
      <c r="DA205" s="250"/>
      <c r="DB205" s="250"/>
      <c r="DC205" s="250"/>
      <c r="DD205" s="250"/>
      <c r="DE205" s="250"/>
      <c r="DF205" s="250"/>
      <c r="DG205" s="250"/>
      <c r="DH205" s="250"/>
      <c r="DI205" s="250"/>
      <c r="DJ205" s="250"/>
      <c r="DK205" s="250"/>
      <c r="DL205" s="250"/>
      <c r="DM205" s="250"/>
      <c r="DN205" s="250"/>
      <c r="DO205" s="250"/>
      <c r="DP205" s="250"/>
      <c r="DQ205" s="250"/>
      <c r="DR205" s="250"/>
      <c r="DS205" s="250"/>
      <c r="DT205" s="250"/>
      <c r="DU205" s="250"/>
      <c r="DV205" s="250"/>
      <c r="DW205" s="250"/>
      <c r="DX205" s="250"/>
      <c r="DY205" s="250"/>
      <c r="DZ205" s="250"/>
      <c r="EA205" s="250"/>
      <c r="EB205" s="250"/>
      <c r="EC205" s="250"/>
      <c r="ED205" s="250"/>
      <c r="EE205" s="250"/>
      <c r="EF205" s="250"/>
      <c r="EG205" s="250"/>
      <c r="EH205" s="250"/>
      <c r="EI205" s="250"/>
      <c r="EJ205" s="250"/>
      <c r="EK205" s="250"/>
      <c r="EL205" s="250"/>
      <c r="EM205" s="250"/>
      <c r="EN205" s="250"/>
      <c r="EO205" s="250"/>
      <c r="EP205" s="250"/>
      <c r="EQ205" s="250"/>
      <c r="ER205" s="250"/>
      <c r="ES205" s="250"/>
      <c r="ET205" s="250"/>
      <c r="EU205" s="250"/>
      <c r="EV205" s="250"/>
      <c r="EW205" s="250"/>
      <c r="EX205" s="250"/>
      <c r="EY205" s="250"/>
      <c r="EZ205" s="250"/>
      <c r="FA205" s="250"/>
      <c r="FB205" s="250"/>
      <c r="FC205" s="250"/>
      <c r="FD205" s="250"/>
      <c r="FE205" s="250"/>
      <c r="FF205" s="250"/>
      <c r="FG205" s="250"/>
      <c r="FH205" s="250"/>
      <c r="FI205" s="250"/>
      <c r="FJ205" s="250"/>
      <c r="FK205" s="250"/>
      <c r="FL205" s="250"/>
      <c r="FM205" s="250"/>
      <c r="FN205" s="250"/>
      <c r="FO205" s="250"/>
      <c r="FP205" s="250"/>
      <c r="FQ205" s="250"/>
      <c r="FR205" s="250"/>
      <c r="FS205" s="250"/>
      <c r="FT205" s="250"/>
      <c r="FU205" s="250"/>
      <c r="FV205" s="250"/>
      <c r="FW205" s="250"/>
      <c r="FX205" s="250"/>
      <c r="FY205" s="250"/>
      <c r="FZ205" s="250"/>
      <c r="GA205" s="250"/>
      <c r="GB205" s="250"/>
      <c r="GC205" s="250"/>
      <c r="GD205" s="250"/>
      <c r="GE205" s="250"/>
      <c r="GF205" s="250"/>
      <c r="GG205" s="250"/>
      <c r="GH205" s="250"/>
      <c r="GI205" s="250"/>
      <c r="GJ205" s="250"/>
      <c r="GK205" s="250"/>
      <c r="GL205" s="250"/>
      <c r="GM205" s="250"/>
      <c r="GN205" s="250"/>
      <c r="GO205" s="250"/>
      <c r="GP205" s="250"/>
      <c r="GQ205" s="250"/>
      <c r="GR205" s="250"/>
      <c r="GS205" s="250"/>
      <c r="GT205" s="250"/>
      <c r="GU205" s="250"/>
      <c r="GV205" s="250"/>
      <c r="GW205" s="250"/>
      <c r="GX205" s="250"/>
      <c r="GY205" s="250"/>
      <c r="GZ205" s="250"/>
      <c r="HA205" s="250"/>
      <c r="HB205" s="250"/>
      <c r="HC205" s="250"/>
      <c r="HD205" s="250"/>
      <c r="HE205" s="250"/>
      <c r="HF205" s="250"/>
      <c r="HG205" s="250"/>
      <c r="HH205" s="250"/>
      <c r="HI205" s="250"/>
      <c r="HJ205" s="250"/>
      <c r="HK205" s="250"/>
      <c r="HL205" s="250"/>
      <c r="HM205" s="250"/>
      <c r="HN205" s="250"/>
      <c r="HO205" s="250"/>
      <c r="HP205" s="250"/>
      <c r="HQ205" s="250"/>
      <c r="HR205" s="250"/>
      <c r="HS205" s="250"/>
      <c r="HT205" s="250"/>
      <c r="HU205" s="250"/>
      <c r="HV205" s="250"/>
      <c r="HW205" s="250"/>
      <c r="HX205" s="250"/>
      <c r="HY205" s="250"/>
      <c r="HZ205" s="250"/>
      <c r="IA205" s="250"/>
      <c r="IB205" s="250"/>
      <c r="IC205" s="250"/>
      <c r="ID205" s="250"/>
      <c r="IE205" s="250"/>
      <c r="IF205" s="250"/>
      <c r="IG205" s="250"/>
      <c r="IH205" s="250"/>
      <c r="II205" s="250"/>
      <c r="IJ205" s="250"/>
      <c r="IK205" s="250"/>
      <c r="IL205" s="250"/>
      <c r="IM205" s="250"/>
      <c r="IN205" s="250"/>
      <c r="IO205" s="250"/>
      <c r="IP205" s="250"/>
      <c r="IQ205" s="250"/>
      <c r="IR205" s="250"/>
      <c r="IS205" s="250"/>
      <c r="IT205" s="250"/>
      <c r="IU205" s="250"/>
      <c r="IV205" s="250"/>
    </row>
    <row r="206" customFormat="false" ht="48" hidden="false" customHeight="false" outlineLevel="0" collapsed="false">
      <c r="A206" s="271" t="s">
        <v>49</v>
      </c>
      <c r="B206" s="271" t="s">
        <v>888</v>
      </c>
      <c r="C206" s="271"/>
      <c r="D206" s="254" t="s">
        <v>889</v>
      </c>
      <c r="E206" s="271" t="s">
        <v>59</v>
      </c>
      <c r="F206" s="254" t="n">
        <v>1.02</v>
      </c>
      <c r="G206" s="256" t="n">
        <v>1.14</v>
      </c>
      <c r="H206" s="254"/>
      <c r="I206" s="256" t="n">
        <f aca="false">ROUND(F206*G206,2)</f>
        <v>1.16</v>
      </c>
      <c r="J206" s="273"/>
      <c r="K206" s="274" t="n">
        <f aca="false">I206+J206</f>
        <v>1.16</v>
      </c>
      <c r="L206" s="254"/>
      <c r="M206" s="254"/>
      <c r="N206" s="254"/>
      <c r="O206" s="254"/>
      <c r="P206" s="254"/>
    </row>
    <row r="207" customFormat="false" ht="12" hidden="false" customHeight="false" outlineLevel="0" collapsed="false">
      <c r="A207" s="271" t="s">
        <v>34</v>
      </c>
      <c r="B207" s="271" t="n">
        <v>404</v>
      </c>
      <c r="C207" s="271"/>
      <c r="D207" s="254" t="s">
        <v>890</v>
      </c>
      <c r="E207" s="271" t="s">
        <v>59</v>
      </c>
      <c r="F207" s="254" t="n">
        <v>0.01</v>
      </c>
      <c r="G207" s="256" t="n">
        <v>2.49</v>
      </c>
      <c r="H207" s="254"/>
      <c r="I207" s="256" t="n">
        <f aca="false">ROUND(F207*G207,2)</f>
        <v>0.02</v>
      </c>
      <c r="J207" s="273"/>
      <c r="K207" s="274" t="n">
        <f aca="false">I207+J207</f>
        <v>0.02</v>
      </c>
      <c r="L207" s="254"/>
      <c r="M207" s="254"/>
      <c r="N207" s="254"/>
      <c r="O207" s="254"/>
      <c r="P207" s="254"/>
    </row>
    <row r="208" customFormat="false" ht="12" hidden="false" customHeight="false" outlineLevel="0" collapsed="false">
      <c r="A208" s="253" t="s">
        <v>34</v>
      </c>
      <c r="B208" s="264" t="n">
        <v>2436</v>
      </c>
      <c r="C208" s="271"/>
      <c r="D208" s="254" t="s">
        <v>540</v>
      </c>
      <c r="E208" s="271" t="s">
        <v>55</v>
      </c>
      <c r="F208" s="254" t="n">
        <v>0.11</v>
      </c>
      <c r="G208" s="266" t="n">
        <v>11.84</v>
      </c>
      <c r="H208" s="254"/>
      <c r="I208" s="254"/>
      <c r="J208" s="273" t="n">
        <f aca="false">ROUND(F208*G208,2)</f>
        <v>1.3</v>
      </c>
      <c r="K208" s="274" t="n">
        <f aca="false">I208+J208</f>
        <v>1.3</v>
      </c>
      <c r="L208" s="254"/>
      <c r="M208" s="254"/>
      <c r="N208" s="254"/>
      <c r="O208" s="254"/>
      <c r="P208" s="254"/>
    </row>
    <row r="209" customFormat="false" ht="12" hidden="false" customHeight="false" outlineLevel="0" collapsed="false">
      <c r="A209" s="253" t="s">
        <v>34</v>
      </c>
      <c r="B209" s="264" t="n">
        <v>247</v>
      </c>
      <c r="C209" s="271"/>
      <c r="D209" s="254" t="s">
        <v>761</v>
      </c>
      <c r="E209" s="271" t="s">
        <v>55</v>
      </c>
      <c r="F209" s="254" t="n">
        <v>0.11</v>
      </c>
      <c r="G209" s="266" t="n">
        <v>9.09</v>
      </c>
      <c r="H209" s="254"/>
      <c r="I209" s="254"/>
      <c r="J209" s="273" t="n">
        <f aca="false">ROUND(F209*G209,2)</f>
        <v>1</v>
      </c>
      <c r="K209" s="274" t="n">
        <f aca="false">I209+J209</f>
        <v>1</v>
      </c>
      <c r="L209" s="254"/>
      <c r="M209" s="254"/>
      <c r="N209" s="254"/>
      <c r="O209" s="254"/>
      <c r="P209" s="254"/>
    </row>
    <row r="210" customFormat="false" ht="24" hidden="false" customHeight="false" outlineLevel="0" collapsed="false">
      <c r="A210" s="257"/>
      <c r="B210" s="257"/>
      <c r="C210" s="257" t="s">
        <v>891</v>
      </c>
      <c r="D210" s="258" t="s">
        <v>892</v>
      </c>
      <c r="E210" s="257" t="s">
        <v>59</v>
      </c>
      <c r="F210" s="259" t="s">
        <v>719</v>
      </c>
      <c r="G210" s="260"/>
      <c r="H210" s="259" t="n">
        <v>405</v>
      </c>
      <c r="I210" s="261" t="n">
        <f aca="false">SUM(I211:I214)</f>
        <v>1.66</v>
      </c>
      <c r="J210" s="261" t="n">
        <f aca="false">SUM(J211:J214)</f>
        <v>2.51</v>
      </c>
      <c r="K210" s="261" t="n">
        <f aca="false">I210+J210</f>
        <v>4.17</v>
      </c>
      <c r="L210" s="262" t="n">
        <f aca="false">ROUND(H210*I210,2)</f>
        <v>672.3</v>
      </c>
      <c r="M210" s="262" t="n">
        <f aca="false">ROUND(H210*J210,2)</f>
        <v>1016.55</v>
      </c>
      <c r="N210" s="263" t="n">
        <f aca="false">L210+M210</f>
        <v>1688.85</v>
      </c>
      <c r="O210" s="263" t="n">
        <f aca="false">ROUND(N210*$P$5,2)</f>
        <v>463.93</v>
      </c>
      <c r="P210" s="263" t="n">
        <f aca="false">N210+O210</f>
        <v>2152.78</v>
      </c>
      <c r="Q210" s="250"/>
      <c r="R210" s="250"/>
      <c r="S210" s="250"/>
      <c r="T210" s="250"/>
      <c r="U210" s="250"/>
      <c r="V210" s="250"/>
      <c r="W210" s="250"/>
      <c r="X210" s="250"/>
      <c r="Y210" s="250"/>
      <c r="Z210" s="250"/>
      <c r="AA210" s="250"/>
      <c r="AB210" s="250"/>
      <c r="AC210" s="250"/>
      <c r="AD210" s="250"/>
      <c r="AE210" s="250"/>
      <c r="AF210" s="250"/>
      <c r="AG210" s="250"/>
      <c r="AH210" s="250"/>
      <c r="AI210" s="250"/>
      <c r="AJ210" s="250"/>
      <c r="AK210" s="250"/>
      <c r="AL210" s="250"/>
      <c r="AM210" s="250"/>
      <c r="AN210" s="250"/>
      <c r="AO210" s="250"/>
      <c r="AP210" s="250"/>
      <c r="AQ210" s="250"/>
      <c r="AR210" s="250"/>
      <c r="AS210" s="250"/>
      <c r="AT210" s="250"/>
      <c r="AU210" s="250"/>
      <c r="AV210" s="250"/>
      <c r="AW210" s="250"/>
      <c r="AX210" s="250"/>
      <c r="AY210" s="250"/>
      <c r="AZ210" s="250"/>
      <c r="BA210" s="250"/>
      <c r="BB210" s="250"/>
      <c r="BC210" s="250"/>
      <c r="BD210" s="250"/>
      <c r="BE210" s="250"/>
      <c r="BF210" s="250"/>
      <c r="BG210" s="250"/>
      <c r="BH210" s="250"/>
      <c r="BI210" s="250"/>
      <c r="BJ210" s="250"/>
      <c r="BK210" s="250"/>
      <c r="BL210" s="250"/>
      <c r="BM210" s="250"/>
      <c r="BN210" s="250"/>
      <c r="BO210" s="250"/>
      <c r="BP210" s="250"/>
      <c r="BQ210" s="250"/>
      <c r="BR210" s="250"/>
      <c r="BS210" s="250"/>
      <c r="BT210" s="250"/>
      <c r="BU210" s="250"/>
      <c r="BV210" s="250"/>
      <c r="BW210" s="250"/>
      <c r="BX210" s="250"/>
      <c r="BY210" s="250"/>
      <c r="BZ210" s="250"/>
      <c r="CA210" s="250"/>
      <c r="CB210" s="250"/>
      <c r="CC210" s="250"/>
      <c r="CD210" s="250"/>
      <c r="CE210" s="250"/>
      <c r="CF210" s="250"/>
      <c r="CG210" s="250"/>
      <c r="CH210" s="250"/>
      <c r="CI210" s="250"/>
      <c r="CJ210" s="250"/>
      <c r="CK210" s="250"/>
      <c r="CL210" s="250"/>
      <c r="CM210" s="250"/>
      <c r="CN210" s="250"/>
      <c r="CO210" s="250"/>
      <c r="CP210" s="250"/>
      <c r="CQ210" s="250"/>
      <c r="CR210" s="250"/>
      <c r="CS210" s="250"/>
      <c r="CT210" s="250"/>
      <c r="CU210" s="250"/>
      <c r="CV210" s="250"/>
      <c r="CW210" s="250"/>
      <c r="CX210" s="250"/>
      <c r="CY210" s="250"/>
      <c r="CZ210" s="250"/>
      <c r="DA210" s="250"/>
      <c r="DB210" s="250"/>
      <c r="DC210" s="250"/>
      <c r="DD210" s="250"/>
      <c r="DE210" s="250"/>
      <c r="DF210" s="250"/>
      <c r="DG210" s="250"/>
      <c r="DH210" s="250"/>
      <c r="DI210" s="250"/>
      <c r="DJ210" s="250"/>
      <c r="DK210" s="250"/>
      <c r="DL210" s="250"/>
      <c r="DM210" s="250"/>
      <c r="DN210" s="250"/>
      <c r="DO210" s="250"/>
      <c r="DP210" s="250"/>
      <c r="DQ210" s="250"/>
      <c r="DR210" s="250"/>
      <c r="DS210" s="250"/>
      <c r="DT210" s="250"/>
      <c r="DU210" s="250"/>
      <c r="DV210" s="250"/>
      <c r="DW210" s="250"/>
      <c r="DX210" s="250"/>
      <c r="DY210" s="250"/>
      <c r="DZ210" s="250"/>
      <c r="EA210" s="250"/>
      <c r="EB210" s="250"/>
      <c r="EC210" s="250"/>
      <c r="ED210" s="250"/>
      <c r="EE210" s="250"/>
      <c r="EF210" s="250"/>
      <c r="EG210" s="250"/>
      <c r="EH210" s="250"/>
      <c r="EI210" s="250"/>
      <c r="EJ210" s="250"/>
      <c r="EK210" s="250"/>
      <c r="EL210" s="250"/>
      <c r="EM210" s="250"/>
      <c r="EN210" s="250"/>
      <c r="EO210" s="250"/>
      <c r="EP210" s="250"/>
      <c r="EQ210" s="250"/>
      <c r="ER210" s="250"/>
      <c r="ES210" s="250"/>
      <c r="ET210" s="250"/>
      <c r="EU210" s="250"/>
      <c r="EV210" s="250"/>
      <c r="EW210" s="250"/>
      <c r="EX210" s="250"/>
      <c r="EY210" s="250"/>
      <c r="EZ210" s="250"/>
      <c r="FA210" s="250"/>
      <c r="FB210" s="250"/>
      <c r="FC210" s="250"/>
      <c r="FD210" s="250"/>
      <c r="FE210" s="250"/>
      <c r="FF210" s="250"/>
      <c r="FG210" s="250"/>
      <c r="FH210" s="250"/>
      <c r="FI210" s="250"/>
      <c r="FJ210" s="250"/>
      <c r="FK210" s="250"/>
      <c r="FL210" s="250"/>
      <c r="FM210" s="250"/>
      <c r="FN210" s="250"/>
      <c r="FO210" s="250"/>
      <c r="FP210" s="250"/>
      <c r="FQ210" s="250"/>
      <c r="FR210" s="250"/>
      <c r="FS210" s="250"/>
      <c r="FT210" s="250"/>
      <c r="FU210" s="250"/>
      <c r="FV210" s="250"/>
      <c r="FW210" s="250"/>
      <c r="FX210" s="250"/>
      <c r="FY210" s="250"/>
      <c r="FZ210" s="250"/>
      <c r="GA210" s="250"/>
      <c r="GB210" s="250"/>
      <c r="GC210" s="250"/>
      <c r="GD210" s="250"/>
      <c r="GE210" s="250"/>
      <c r="GF210" s="250"/>
      <c r="GG210" s="250"/>
      <c r="GH210" s="250"/>
      <c r="GI210" s="250"/>
      <c r="GJ210" s="250"/>
      <c r="GK210" s="250"/>
      <c r="GL210" s="250"/>
      <c r="GM210" s="250"/>
      <c r="GN210" s="250"/>
      <c r="GO210" s="250"/>
      <c r="GP210" s="250"/>
      <c r="GQ210" s="250"/>
      <c r="GR210" s="250"/>
      <c r="GS210" s="250"/>
      <c r="GT210" s="250"/>
      <c r="GU210" s="250"/>
      <c r="GV210" s="250"/>
      <c r="GW210" s="250"/>
      <c r="GX210" s="250"/>
      <c r="GY210" s="250"/>
      <c r="GZ210" s="250"/>
      <c r="HA210" s="250"/>
      <c r="HB210" s="250"/>
      <c r="HC210" s="250"/>
      <c r="HD210" s="250"/>
      <c r="HE210" s="250"/>
      <c r="HF210" s="250"/>
      <c r="HG210" s="250"/>
      <c r="HH210" s="250"/>
      <c r="HI210" s="250"/>
      <c r="HJ210" s="250"/>
      <c r="HK210" s="250"/>
      <c r="HL210" s="250"/>
      <c r="HM210" s="250"/>
      <c r="HN210" s="250"/>
      <c r="HO210" s="250"/>
      <c r="HP210" s="250"/>
      <c r="HQ210" s="250"/>
      <c r="HR210" s="250"/>
      <c r="HS210" s="250"/>
      <c r="HT210" s="250"/>
      <c r="HU210" s="250"/>
      <c r="HV210" s="250"/>
      <c r="HW210" s="250"/>
      <c r="HX210" s="250"/>
      <c r="HY210" s="250"/>
      <c r="HZ210" s="250"/>
      <c r="IA210" s="250"/>
      <c r="IB210" s="250"/>
      <c r="IC210" s="250"/>
      <c r="ID210" s="250"/>
      <c r="IE210" s="250"/>
      <c r="IF210" s="250"/>
      <c r="IG210" s="250"/>
      <c r="IH210" s="250"/>
      <c r="II210" s="250"/>
      <c r="IJ210" s="250"/>
      <c r="IK210" s="250"/>
      <c r="IL210" s="250"/>
      <c r="IM210" s="250"/>
      <c r="IN210" s="250"/>
      <c r="IO210" s="250"/>
      <c r="IP210" s="250"/>
      <c r="IQ210" s="250"/>
      <c r="IR210" s="250"/>
      <c r="IS210" s="250"/>
      <c r="IT210" s="250"/>
      <c r="IU210" s="250"/>
      <c r="IV210" s="250"/>
    </row>
    <row r="211" customFormat="false" ht="48" hidden="false" customHeight="false" outlineLevel="0" collapsed="false">
      <c r="A211" s="271" t="s">
        <v>49</v>
      </c>
      <c r="B211" s="271" t="s">
        <v>893</v>
      </c>
      <c r="C211" s="271"/>
      <c r="D211" s="254" t="s">
        <v>894</v>
      </c>
      <c r="E211" s="271" t="s">
        <v>59</v>
      </c>
      <c r="F211" s="254" t="n">
        <v>1.02</v>
      </c>
      <c r="G211" s="256" t="n">
        <v>1.61</v>
      </c>
      <c r="H211" s="254"/>
      <c r="I211" s="256" t="n">
        <f aca="false">ROUND(F211*G211,2)</f>
        <v>1.64</v>
      </c>
      <c r="J211" s="273"/>
      <c r="K211" s="274" t="n">
        <f aca="false">I211+J211</f>
        <v>1.64</v>
      </c>
      <c r="L211" s="254"/>
      <c r="M211" s="254"/>
      <c r="N211" s="254"/>
      <c r="O211" s="254"/>
      <c r="P211" s="254"/>
    </row>
    <row r="212" customFormat="false" ht="12" hidden="false" customHeight="false" outlineLevel="0" collapsed="false">
      <c r="A212" s="271" t="s">
        <v>34</v>
      </c>
      <c r="B212" s="271" t="n">
        <v>404</v>
      </c>
      <c r="C212" s="271"/>
      <c r="D212" s="254" t="s">
        <v>890</v>
      </c>
      <c r="E212" s="271" t="s">
        <v>59</v>
      </c>
      <c r="F212" s="254" t="n">
        <v>0.01</v>
      </c>
      <c r="G212" s="256" t="n">
        <v>2.49</v>
      </c>
      <c r="H212" s="254"/>
      <c r="I212" s="256" t="n">
        <f aca="false">ROUND(F212*G212,2)</f>
        <v>0.02</v>
      </c>
      <c r="J212" s="273"/>
      <c r="K212" s="274" t="n">
        <f aca="false">I212+J212</f>
        <v>0.02</v>
      </c>
      <c r="L212" s="254"/>
      <c r="M212" s="254"/>
      <c r="N212" s="254"/>
      <c r="O212" s="254"/>
      <c r="P212" s="254"/>
    </row>
    <row r="213" customFormat="false" ht="12" hidden="false" customHeight="false" outlineLevel="0" collapsed="false">
      <c r="A213" s="253" t="s">
        <v>34</v>
      </c>
      <c r="B213" s="264" t="n">
        <v>2436</v>
      </c>
      <c r="C213" s="271"/>
      <c r="D213" s="254" t="s">
        <v>540</v>
      </c>
      <c r="E213" s="271" t="s">
        <v>55</v>
      </c>
      <c r="F213" s="254" t="n">
        <v>0.12</v>
      </c>
      <c r="G213" s="266" t="n">
        <v>11.84</v>
      </c>
      <c r="H213" s="254"/>
      <c r="I213" s="254"/>
      <c r="J213" s="273" t="n">
        <f aca="false">ROUND(F213*G213,2)</f>
        <v>1.42</v>
      </c>
      <c r="K213" s="274" t="n">
        <f aca="false">I213+J213</f>
        <v>1.42</v>
      </c>
      <c r="L213" s="254"/>
      <c r="M213" s="254"/>
      <c r="N213" s="254"/>
      <c r="O213" s="254"/>
      <c r="P213" s="254"/>
    </row>
    <row r="214" customFormat="false" ht="12" hidden="false" customHeight="false" outlineLevel="0" collapsed="false">
      <c r="A214" s="253" t="s">
        <v>34</v>
      </c>
      <c r="B214" s="264" t="n">
        <v>247</v>
      </c>
      <c r="C214" s="271"/>
      <c r="D214" s="254" t="s">
        <v>761</v>
      </c>
      <c r="E214" s="271" t="s">
        <v>55</v>
      </c>
      <c r="F214" s="254" t="n">
        <v>0.12</v>
      </c>
      <c r="G214" s="266" t="n">
        <v>9.09</v>
      </c>
      <c r="H214" s="254"/>
      <c r="I214" s="254"/>
      <c r="J214" s="273" t="n">
        <f aca="false">ROUND(F214*G214,2)</f>
        <v>1.09</v>
      </c>
      <c r="K214" s="274" t="n">
        <f aca="false">I214+J214</f>
        <v>1.09</v>
      </c>
      <c r="L214" s="254"/>
      <c r="M214" s="254"/>
      <c r="N214" s="254"/>
      <c r="O214" s="254"/>
      <c r="P214" s="254"/>
    </row>
    <row r="215" customFormat="false" ht="24" hidden="false" customHeight="false" outlineLevel="0" collapsed="false">
      <c r="A215" s="257"/>
      <c r="B215" s="257"/>
      <c r="C215" s="257" t="s">
        <v>895</v>
      </c>
      <c r="D215" s="258" t="s">
        <v>896</v>
      </c>
      <c r="E215" s="257" t="s">
        <v>59</v>
      </c>
      <c r="F215" s="259" t="s">
        <v>719</v>
      </c>
      <c r="G215" s="260"/>
      <c r="H215" s="259" t="n">
        <v>140</v>
      </c>
      <c r="I215" s="261" t="n">
        <f aca="false">SUM(I216:I219)</f>
        <v>5.76</v>
      </c>
      <c r="J215" s="261" t="n">
        <f aca="false">SUM(J216:J219)</f>
        <v>3.34</v>
      </c>
      <c r="K215" s="261" t="n">
        <f aca="false">I215+J215</f>
        <v>9.1</v>
      </c>
      <c r="L215" s="262" t="n">
        <f aca="false">ROUND(H215*I215,2)</f>
        <v>806.4</v>
      </c>
      <c r="M215" s="262" t="n">
        <f aca="false">ROUND(H215*J215,2)</f>
        <v>467.6</v>
      </c>
      <c r="N215" s="263" t="n">
        <f aca="false">L215+M215</f>
        <v>1274</v>
      </c>
      <c r="O215" s="263" t="n">
        <f aca="false">ROUND(N215*$P$5,2)</f>
        <v>349.97</v>
      </c>
      <c r="P215" s="263" t="n">
        <f aca="false">N215+O215</f>
        <v>1623.97</v>
      </c>
      <c r="Q215" s="250"/>
      <c r="R215" s="250"/>
      <c r="S215" s="250"/>
      <c r="T215" s="250"/>
      <c r="U215" s="250"/>
      <c r="V215" s="250"/>
      <c r="W215" s="250"/>
      <c r="X215" s="250"/>
      <c r="Y215" s="250"/>
      <c r="Z215" s="250"/>
      <c r="AA215" s="250"/>
      <c r="AB215" s="250"/>
      <c r="AC215" s="250"/>
      <c r="AD215" s="250"/>
      <c r="AE215" s="250"/>
      <c r="AF215" s="250"/>
      <c r="AG215" s="250"/>
      <c r="AH215" s="250"/>
      <c r="AI215" s="250"/>
      <c r="AJ215" s="250"/>
      <c r="AK215" s="250"/>
      <c r="AL215" s="250"/>
      <c r="AM215" s="250"/>
      <c r="AN215" s="250"/>
      <c r="AO215" s="250"/>
      <c r="AP215" s="250"/>
      <c r="AQ215" s="250"/>
      <c r="AR215" s="250"/>
      <c r="AS215" s="250"/>
      <c r="AT215" s="250"/>
      <c r="AU215" s="250"/>
      <c r="AV215" s="250"/>
      <c r="AW215" s="250"/>
      <c r="AX215" s="250"/>
      <c r="AY215" s="250"/>
      <c r="AZ215" s="250"/>
      <c r="BA215" s="250"/>
      <c r="BB215" s="250"/>
      <c r="BC215" s="250"/>
      <c r="BD215" s="250"/>
      <c r="BE215" s="250"/>
      <c r="BF215" s="250"/>
      <c r="BG215" s="250"/>
      <c r="BH215" s="250"/>
      <c r="BI215" s="250"/>
      <c r="BJ215" s="250"/>
      <c r="BK215" s="250"/>
      <c r="BL215" s="250"/>
      <c r="BM215" s="250"/>
      <c r="BN215" s="250"/>
      <c r="BO215" s="250"/>
      <c r="BP215" s="250"/>
      <c r="BQ215" s="250"/>
      <c r="BR215" s="250"/>
      <c r="BS215" s="250"/>
      <c r="BT215" s="250"/>
      <c r="BU215" s="250"/>
      <c r="BV215" s="250"/>
      <c r="BW215" s="250"/>
      <c r="BX215" s="250"/>
      <c r="BY215" s="250"/>
      <c r="BZ215" s="250"/>
      <c r="CA215" s="250"/>
      <c r="CB215" s="250"/>
      <c r="CC215" s="250"/>
      <c r="CD215" s="250"/>
      <c r="CE215" s="250"/>
      <c r="CF215" s="250"/>
      <c r="CG215" s="250"/>
      <c r="CH215" s="250"/>
      <c r="CI215" s="250"/>
      <c r="CJ215" s="250"/>
      <c r="CK215" s="250"/>
      <c r="CL215" s="250"/>
      <c r="CM215" s="250"/>
      <c r="CN215" s="250"/>
      <c r="CO215" s="250"/>
      <c r="CP215" s="250"/>
      <c r="CQ215" s="250"/>
      <c r="CR215" s="250"/>
      <c r="CS215" s="250"/>
      <c r="CT215" s="250"/>
      <c r="CU215" s="250"/>
      <c r="CV215" s="250"/>
      <c r="CW215" s="250"/>
      <c r="CX215" s="250"/>
      <c r="CY215" s="250"/>
      <c r="CZ215" s="250"/>
      <c r="DA215" s="250"/>
      <c r="DB215" s="250"/>
      <c r="DC215" s="250"/>
      <c r="DD215" s="250"/>
      <c r="DE215" s="250"/>
      <c r="DF215" s="250"/>
      <c r="DG215" s="250"/>
      <c r="DH215" s="250"/>
      <c r="DI215" s="250"/>
      <c r="DJ215" s="250"/>
      <c r="DK215" s="250"/>
      <c r="DL215" s="250"/>
      <c r="DM215" s="250"/>
      <c r="DN215" s="250"/>
      <c r="DO215" s="250"/>
      <c r="DP215" s="250"/>
      <c r="DQ215" s="250"/>
      <c r="DR215" s="250"/>
      <c r="DS215" s="250"/>
      <c r="DT215" s="250"/>
      <c r="DU215" s="250"/>
      <c r="DV215" s="250"/>
      <c r="DW215" s="250"/>
      <c r="DX215" s="250"/>
      <c r="DY215" s="250"/>
      <c r="DZ215" s="250"/>
      <c r="EA215" s="250"/>
      <c r="EB215" s="250"/>
      <c r="EC215" s="250"/>
      <c r="ED215" s="250"/>
      <c r="EE215" s="250"/>
      <c r="EF215" s="250"/>
      <c r="EG215" s="250"/>
      <c r="EH215" s="250"/>
      <c r="EI215" s="250"/>
      <c r="EJ215" s="250"/>
      <c r="EK215" s="250"/>
      <c r="EL215" s="250"/>
      <c r="EM215" s="250"/>
      <c r="EN215" s="250"/>
      <c r="EO215" s="250"/>
      <c r="EP215" s="250"/>
      <c r="EQ215" s="250"/>
      <c r="ER215" s="250"/>
      <c r="ES215" s="250"/>
      <c r="ET215" s="250"/>
      <c r="EU215" s="250"/>
      <c r="EV215" s="250"/>
      <c r="EW215" s="250"/>
      <c r="EX215" s="250"/>
      <c r="EY215" s="250"/>
      <c r="EZ215" s="250"/>
      <c r="FA215" s="250"/>
      <c r="FB215" s="250"/>
      <c r="FC215" s="250"/>
      <c r="FD215" s="250"/>
      <c r="FE215" s="250"/>
      <c r="FF215" s="250"/>
      <c r="FG215" s="250"/>
      <c r="FH215" s="250"/>
      <c r="FI215" s="250"/>
      <c r="FJ215" s="250"/>
      <c r="FK215" s="250"/>
      <c r="FL215" s="250"/>
      <c r="FM215" s="250"/>
      <c r="FN215" s="250"/>
      <c r="FO215" s="250"/>
      <c r="FP215" s="250"/>
      <c r="FQ215" s="250"/>
      <c r="FR215" s="250"/>
      <c r="FS215" s="250"/>
      <c r="FT215" s="250"/>
      <c r="FU215" s="250"/>
      <c r="FV215" s="250"/>
      <c r="FW215" s="250"/>
      <c r="FX215" s="250"/>
      <c r="FY215" s="250"/>
      <c r="FZ215" s="250"/>
      <c r="GA215" s="250"/>
      <c r="GB215" s="250"/>
      <c r="GC215" s="250"/>
      <c r="GD215" s="250"/>
      <c r="GE215" s="250"/>
      <c r="GF215" s="250"/>
      <c r="GG215" s="250"/>
      <c r="GH215" s="250"/>
      <c r="GI215" s="250"/>
      <c r="GJ215" s="250"/>
      <c r="GK215" s="250"/>
      <c r="GL215" s="250"/>
      <c r="GM215" s="250"/>
      <c r="GN215" s="250"/>
      <c r="GO215" s="250"/>
      <c r="GP215" s="250"/>
      <c r="GQ215" s="250"/>
      <c r="GR215" s="250"/>
      <c r="GS215" s="250"/>
      <c r="GT215" s="250"/>
      <c r="GU215" s="250"/>
      <c r="GV215" s="250"/>
      <c r="GW215" s="250"/>
      <c r="GX215" s="250"/>
      <c r="GY215" s="250"/>
      <c r="GZ215" s="250"/>
      <c r="HA215" s="250"/>
      <c r="HB215" s="250"/>
      <c r="HC215" s="250"/>
      <c r="HD215" s="250"/>
      <c r="HE215" s="250"/>
      <c r="HF215" s="250"/>
      <c r="HG215" s="250"/>
      <c r="HH215" s="250"/>
      <c r="HI215" s="250"/>
      <c r="HJ215" s="250"/>
      <c r="HK215" s="250"/>
      <c r="HL215" s="250"/>
      <c r="HM215" s="250"/>
      <c r="HN215" s="250"/>
      <c r="HO215" s="250"/>
      <c r="HP215" s="250"/>
      <c r="HQ215" s="250"/>
      <c r="HR215" s="250"/>
      <c r="HS215" s="250"/>
      <c r="HT215" s="250"/>
      <c r="HU215" s="250"/>
      <c r="HV215" s="250"/>
      <c r="HW215" s="250"/>
      <c r="HX215" s="250"/>
      <c r="HY215" s="250"/>
      <c r="HZ215" s="250"/>
      <c r="IA215" s="250"/>
      <c r="IB215" s="250"/>
      <c r="IC215" s="250"/>
      <c r="ID215" s="250"/>
      <c r="IE215" s="250"/>
      <c r="IF215" s="250"/>
      <c r="IG215" s="250"/>
      <c r="IH215" s="250"/>
      <c r="II215" s="250"/>
      <c r="IJ215" s="250"/>
      <c r="IK215" s="250"/>
      <c r="IL215" s="250"/>
      <c r="IM215" s="250"/>
      <c r="IN215" s="250"/>
      <c r="IO215" s="250"/>
      <c r="IP215" s="250"/>
      <c r="IQ215" s="250"/>
      <c r="IR215" s="250"/>
      <c r="IS215" s="250"/>
      <c r="IT215" s="250"/>
      <c r="IU215" s="250"/>
      <c r="IV215" s="250"/>
    </row>
    <row r="216" customFormat="false" ht="48" hidden="false" customHeight="false" outlineLevel="0" collapsed="false">
      <c r="A216" s="271" t="s">
        <v>49</v>
      </c>
      <c r="B216" s="271" t="s">
        <v>897</v>
      </c>
      <c r="C216" s="271"/>
      <c r="D216" s="254" t="s">
        <v>898</v>
      </c>
      <c r="E216" s="271" t="s">
        <v>59</v>
      </c>
      <c r="F216" s="254" t="n">
        <v>1.02</v>
      </c>
      <c r="G216" s="256" t="n">
        <v>5.63</v>
      </c>
      <c r="H216" s="254"/>
      <c r="I216" s="256" t="n">
        <f aca="false">ROUND(F216*G216,2)</f>
        <v>5.74</v>
      </c>
      <c r="J216" s="273"/>
      <c r="K216" s="274" t="n">
        <f aca="false">I216+J216</f>
        <v>5.74</v>
      </c>
      <c r="L216" s="254"/>
      <c r="M216" s="254"/>
      <c r="N216" s="254"/>
      <c r="O216" s="254"/>
      <c r="P216" s="254"/>
    </row>
    <row r="217" customFormat="false" ht="12" hidden="false" customHeight="false" outlineLevel="0" collapsed="false">
      <c r="A217" s="271" t="s">
        <v>34</v>
      </c>
      <c r="B217" s="271" t="n">
        <v>404</v>
      </c>
      <c r="C217" s="271"/>
      <c r="D217" s="254" t="s">
        <v>890</v>
      </c>
      <c r="E217" s="271" t="s">
        <v>59</v>
      </c>
      <c r="F217" s="254" t="n">
        <v>0.01</v>
      </c>
      <c r="G217" s="256" t="n">
        <v>2.49</v>
      </c>
      <c r="H217" s="254"/>
      <c r="I217" s="256" t="n">
        <f aca="false">ROUND(F217*G217,2)</f>
        <v>0.02</v>
      </c>
      <c r="J217" s="273"/>
      <c r="K217" s="274" t="n">
        <f aca="false">I217+J217</f>
        <v>0.02</v>
      </c>
      <c r="L217" s="254"/>
      <c r="M217" s="254"/>
      <c r="N217" s="254"/>
      <c r="O217" s="254"/>
      <c r="P217" s="254"/>
    </row>
    <row r="218" customFormat="false" ht="12" hidden="false" customHeight="false" outlineLevel="0" collapsed="false">
      <c r="A218" s="253" t="s">
        <v>34</v>
      </c>
      <c r="B218" s="264" t="n">
        <v>2436</v>
      </c>
      <c r="C218" s="271"/>
      <c r="D218" s="254" t="s">
        <v>540</v>
      </c>
      <c r="E218" s="271" t="s">
        <v>55</v>
      </c>
      <c r="F218" s="254" t="n">
        <v>0.16</v>
      </c>
      <c r="G218" s="266" t="n">
        <v>11.84</v>
      </c>
      <c r="H218" s="254"/>
      <c r="I218" s="254"/>
      <c r="J218" s="273" t="n">
        <f aca="false">ROUND(F218*G218,2)</f>
        <v>1.89</v>
      </c>
      <c r="K218" s="274" t="n">
        <f aca="false">I218+J218</f>
        <v>1.89</v>
      </c>
      <c r="L218" s="254"/>
      <c r="M218" s="254"/>
      <c r="N218" s="254"/>
      <c r="O218" s="254"/>
      <c r="P218" s="254"/>
    </row>
    <row r="219" customFormat="false" ht="12" hidden="false" customHeight="false" outlineLevel="0" collapsed="false">
      <c r="A219" s="253" t="s">
        <v>34</v>
      </c>
      <c r="B219" s="264" t="n">
        <v>247</v>
      </c>
      <c r="C219" s="271"/>
      <c r="D219" s="254" t="s">
        <v>761</v>
      </c>
      <c r="E219" s="271" t="s">
        <v>55</v>
      </c>
      <c r="F219" s="254" t="n">
        <v>0.16</v>
      </c>
      <c r="G219" s="266" t="n">
        <v>9.09</v>
      </c>
      <c r="H219" s="254"/>
      <c r="I219" s="254"/>
      <c r="J219" s="273" t="n">
        <f aca="false">ROUND(F219*G219,2)</f>
        <v>1.45</v>
      </c>
      <c r="K219" s="274" t="n">
        <f aca="false">I219+J219</f>
        <v>1.45</v>
      </c>
      <c r="L219" s="254"/>
      <c r="M219" s="254"/>
      <c r="N219" s="254"/>
      <c r="O219" s="254"/>
      <c r="P219" s="254"/>
    </row>
    <row r="220" customFormat="false" ht="24" hidden="false" customHeight="false" outlineLevel="0" collapsed="false">
      <c r="A220" s="257"/>
      <c r="B220" s="257"/>
      <c r="C220" s="257" t="s">
        <v>899</v>
      </c>
      <c r="D220" s="258" t="s">
        <v>900</v>
      </c>
      <c r="E220" s="257" t="s">
        <v>59</v>
      </c>
      <c r="F220" s="259" t="s">
        <v>719</v>
      </c>
      <c r="G220" s="260"/>
      <c r="H220" s="259" t="n">
        <v>3</v>
      </c>
      <c r="I220" s="261" t="n">
        <f aca="false">SUM(I221:I224)</f>
        <v>11.87</v>
      </c>
      <c r="J220" s="261" t="n">
        <f aca="false">SUM(J221:J224)</f>
        <v>4.4</v>
      </c>
      <c r="K220" s="261" t="n">
        <f aca="false">I220+J220</f>
        <v>16.27</v>
      </c>
      <c r="L220" s="262" t="n">
        <f aca="false">ROUND(H220*I220,2)</f>
        <v>35.61</v>
      </c>
      <c r="M220" s="262" t="n">
        <f aca="false">ROUND(H220*J220,2)</f>
        <v>13.2</v>
      </c>
      <c r="N220" s="263" t="n">
        <f aca="false">L220+M220</f>
        <v>48.81</v>
      </c>
      <c r="O220" s="263" t="n">
        <f aca="false">ROUND(N220*$P$5,2)</f>
        <v>13.41</v>
      </c>
      <c r="P220" s="263" t="n">
        <f aca="false">N220+O220</f>
        <v>62.22</v>
      </c>
      <c r="Q220" s="250"/>
      <c r="R220" s="250"/>
      <c r="S220" s="250"/>
      <c r="T220" s="250"/>
      <c r="U220" s="250"/>
      <c r="V220" s="250"/>
      <c r="W220" s="250"/>
      <c r="X220" s="250"/>
      <c r="Y220" s="250"/>
      <c r="Z220" s="250"/>
      <c r="AA220" s="250"/>
      <c r="AB220" s="250"/>
      <c r="AC220" s="250"/>
      <c r="AD220" s="250"/>
      <c r="AE220" s="250"/>
      <c r="AF220" s="250"/>
      <c r="AG220" s="250"/>
      <c r="AH220" s="250"/>
      <c r="AI220" s="250"/>
      <c r="AJ220" s="250"/>
      <c r="AK220" s="250"/>
      <c r="AL220" s="250"/>
      <c r="AM220" s="250"/>
      <c r="AN220" s="250"/>
      <c r="AO220" s="250"/>
      <c r="AP220" s="250"/>
      <c r="AQ220" s="250"/>
      <c r="AR220" s="250"/>
      <c r="AS220" s="250"/>
      <c r="AT220" s="250"/>
      <c r="AU220" s="250"/>
      <c r="AV220" s="250"/>
      <c r="AW220" s="250"/>
      <c r="AX220" s="250"/>
      <c r="AY220" s="250"/>
      <c r="AZ220" s="250"/>
      <c r="BA220" s="250"/>
      <c r="BB220" s="250"/>
      <c r="BC220" s="250"/>
      <c r="BD220" s="250"/>
      <c r="BE220" s="250"/>
      <c r="BF220" s="250"/>
      <c r="BG220" s="250"/>
      <c r="BH220" s="250"/>
      <c r="BI220" s="250"/>
      <c r="BJ220" s="250"/>
      <c r="BK220" s="250"/>
      <c r="BL220" s="250"/>
      <c r="BM220" s="250"/>
      <c r="BN220" s="250"/>
      <c r="BO220" s="250"/>
      <c r="BP220" s="250"/>
      <c r="BQ220" s="250"/>
      <c r="BR220" s="250"/>
      <c r="BS220" s="250"/>
      <c r="BT220" s="250"/>
      <c r="BU220" s="250"/>
      <c r="BV220" s="250"/>
      <c r="BW220" s="250"/>
      <c r="BX220" s="250"/>
      <c r="BY220" s="250"/>
      <c r="BZ220" s="250"/>
      <c r="CA220" s="250"/>
      <c r="CB220" s="250"/>
      <c r="CC220" s="250"/>
      <c r="CD220" s="250"/>
      <c r="CE220" s="250"/>
      <c r="CF220" s="250"/>
      <c r="CG220" s="250"/>
      <c r="CH220" s="250"/>
      <c r="CI220" s="250"/>
      <c r="CJ220" s="250"/>
      <c r="CK220" s="250"/>
      <c r="CL220" s="250"/>
      <c r="CM220" s="250"/>
      <c r="CN220" s="250"/>
      <c r="CO220" s="250"/>
      <c r="CP220" s="250"/>
      <c r="CQ220" s="250"/>
      <c r="CR220" s="250"/>
      <c r="CS220" s="250"/>
      <c r="CT220" s="250"/>
      <c r="CU220" s="250"/>
      <c r="CV220" s="250"/>
      <c r="CW220" s="250"/>
      <c r="CX220" s="250"/>
      <c r="CY220" s="250"/>
      <c r="CZ220" s="250"/>
      <c r="DA220" s="250"/>
      <c r="DB220" s="250"/>
      <c r="DC220" s="250"/>
      <c r="DD220" s="250"/>
      <c r="DE220" s="250"/>
      <c r="DF220" s="250"/>
      <c r="DG220" s="250"/>
      <c r="DH220" s="250"/>
      <c r="DI220" s="250"/>
      <c r="DJ220" s="250"/>
      <c r="DK220" s="250"/>
      <c r="DL220" s="250"/>
      <c r="DM220" s="250"/>
      <c r="DN220" s="250"/>
      <c r="DO220" s="250"/>
      <c r="DP220" s="250"/>
      <c r="DQ220" s="250"/>
      <c r="DR220" s="250"/>
      <c r="DS220" s="250"/>
      <c r="DT220" s="250"/>
      <c r="DU220" s="250"/>
      <c r="DV220" s="250"/>
      <c r="DW220" s="250"/>
      <c r="DX220" s="250"/>
      <c r="DY220" s="250"/>
      <c r="DZ220" s="250"/>
      <c r="EA220" s="250"/>
      <c r="EB220" s="250"/>
      <c r="EC220" s="250"/>
      <c r="ED220" s="250"/>
      <c r="EE220" s="250"/>
      <c r="EF220" s="250"/>
      <c r="EG220" s="250"/>
      <c r="EH220" s="250"/>
      <c r="EI220" s="250"/>
      <c r="EJ220" s="250"/>
      <c r="EK220" s="250"/>
      <c r="EL220" s="250"/>
      <c r="EM220" s="250"/>
      <c r="EN220" s="250"/>
      <c r="EO220" s="250"/>
      <c r="EP220" s="250"/>
      <c r="EQ220" s="250"/>
      <c r="ER220" s="250"/>
      <c r="ES220" s="250"/>
      <c r="ET220" s="250"/>
      <c r="EU220" s="250"/>
      <c r="EV220" s="250"/>
      <c r="EW220" s="250"/>
      <c r="EX220" s="250"/>
      <c r="EY220" s="250"/>
      <c r="EZ220" s="250"/>
      <c r="FA220" s="250"/>
      <c r="FB220" s="250"/>
      <c r="FC220" s="250"/>
      <c r="FD220" s="250"/>
      <c r="FE220" s="250"/>
      <c r="FF220" s="250"/>
      <c r="FG220" s="250"/>
      <c r="FH220" s="250"/>
      <c r="FI220" s="250"/>
      <c r="FJ220" s="250"/>
      <c r="FK220" s="250"/>
      <c r="FL220" s="250"/>
      <c r="FM220" s="250"/>
      <c r="FN220" s="250"/>
      <c r="FO220" s="250"/>
      <c r="FP220" s="250"/>
      <c r="FQ220" s="250"/>
      <c r="FR220" s="250"/>
      <c r="FS220" s="250"/>
      <c r="FT220" s="250"/>
      <c r="FU220" s="250"/>
      <c r="FV220" s="250"/>
      <c r="FW220" s="250"/>
      <c r="FX220" s="250"/>
      <c r="FY220" s="250"/>
      <c r="FZ220" s="250"/>
      <c r="GA220" s="250"/>
      <c r="GB220" s="250"/>
      <c r="GC220" s="250"/>
      <c r="GD220" s="250"/>
      <c r="GE220" s="250"/>
      <c r="GF220" s="250"/>
      <c r="GG220" s="250"/>
      <c r="GH220" s="250"/>
      <c r="GI220" s="250"/>
      <c r="GJ220" s="250"/>
      <c r="GK220" s="250"/>
      <c r="GL220" s="250"/>
      <c r="GM220" s="250"/>
      <c r="GN220" s="250"/>
      <c r="GO220" s="250"/>
      <c r="GP220" s="250"/>
      <c r="GQ220" s="250"/>
      <c r="GR220" s="250"/>
      <c r="GS220" s="250"/>
      <c r="GT220" s="250"/>
      <c r="GU220" s="250"/>
      <c r="GV220" s="250"/>
      <c r="GW220" s="250"/>
      <c r="GX220" s="250"/>
      <c r="GY220" s="250"/>
      <c r="GZ220" s="250"/>
      <c r="HA220" s="250"/>
      <c r="HB220" s="250"/>
      <c r="HC220" s="250"/>
      <c r="HD220" s="250"/>
      <c r="HE220" s="250"/>
      <c r="HF220" s="250"/>
      <c r="HG220" s="250"/>
      <c r="HH220" s="250"/>
      <c r="HI220" s="250"/>
      <c r="HJ220" s="250"/>
      <c r="HK220" s="250"/>
      <c r="HL220" s="250"/>
      <c r="HM220" s="250"/>
      <c r="HN220" s="250"/>
      <c r="HO220" s="250"/>
      <c r="HP220" s="250"/>
      <c r="HQ220" s="250"/>
      <c r="HR220" s="250"/>
      <c r="HS220" s="250"/>
      <c r="HT220" s="250"/>
      <c r="HU220" s="250"/>
      <c r="HV220" s="250"/>
      <c r="HW220" s="250"/>
      <c r="HX220" s="250"/>
      <c r="HY220" s="250"/>
      <c r="HZ220" s="250"/>
      <c r="IA220" s="250"/>
      <c r="IB220" s="250"/>
      <c r="IC220" s="250"/>
      <c r="ID220" s="250"/>
      <c r="IE220" s="250"/>
      <c r="IF220" s="250"/>
      <c r="IG220" s="250"/>
      <c r="IH220" s="250"/>
      <c r="II220" s="250"/>
      <c r="IJ220" s="250"/>
      <c r="IK220" s="250"/>
      <c r="IL220" s="250"/>
      <c r="IM220" s="250"/>
      <c r="IN220" s="250"/>
      <c r="IO220" s="250"/>
      <c r="IP220" s="250"/>
      <c r="IQ220" s="250"/>
      <c r="IR220" s="250"/>
      <c r="IS220" s="250"/>
      <c r="IT220" s="250"/>
      <c r="IU220" s="250"/>
      <c r="IV220" s="250"/>
    </row>
    <row r="221" customFormat="false" ht="48" hidden="false" customHeight="false" outlineLevel="0" collapsed="false">
      <c r="A221" s="271" t="s">
        <v>49</v>
      </c>
      <c r="B221" s="271" t="s">
        <v>901</v>
      </c>
      <c r="C221" s="271"/>
      <c r="D221" s="254" t="s">
        <v>902</v>
      </c>
      <c r="E221" s="271" t="s">
        <v>59</v>
      </c>
      <c r="F221" s="254" t="n">
        <v>1.02</v>
      </c>
      <c r="G221" s="256" t="n">
        <v>11.62</v>
      </c>
      <c r="H221" s="254"/>
      <c r="I221" s="256" t="n">
        <f aca="false">ROUND(F221*G221,2)</f>
        <v>11.85</v>
      </c>
      <c r="J221" s="273"/>
      <c r="K221" s="274" t="n">
        <f aca="false">I221+J221</f>
        <v>11.85</v>
      </c>
      <c r="L221" s="254"/>
      <c r="M221" s="254"/>
      <c r="N221" s="254"/>
      <c r="O221" s="254"/>
      <c r="P221" s="254"/>
    </row>
    <row r="222" customFormat="false" ht="12" hidden="false" customHeight="false" outlineLevel="0" collapsed="false">
      <c r="A222" s="271" t="s">
        <v>34</v>
      </c>
      <c r="B222" s="271" t="n">
        <v>404</v>
      </c>
      <c r="C222" s="271"/>
      <c r="D222" s="254" t="s">
        <v>890</v>
      </c>
      <c r="E222" s="271" t="s">
        <v>59</v>
      </c>
      <c r="F222" s="254" t="n">
        <v>0.01</v>
      </c>
      <c r="G222" s="256" t="n">
        <v>2.49</v>
      </c>
      <c r="H222" s="254"/>
      <c r="I222" s="256" t="n">
        <f aca="false">ROUND(F222*G222,2)</f>
        <v>0.02</v>
      </c>
      <c r="J222" s="273"/>
      <c r="K222" s="274" t="n">
        <f aca="false">I222+J222</f>
        <v>0.02</v>
      </c>
      <c r="L222" s="254"/>
      <c r="M222" s="254"/>
      <c r="N222" s="254"/>
      <c r="O222" s="254"/>
      <c r="P222" s="254"/>
    </row>
    <row r="223" customFormat="false" ht="12" hidden="false" customHeight="false" outlineLevel="0" collapsed="false">
      <c r="A223" s="253" t="s">
        <v>34</v>
      </c>
      <c r="B223" s="264" t="n">
        <v>2436</v>
      </c>
      <c r="C223" s="271"/>
      <c r="D223" s="254" t="s">
        <v>540</v>
      </c>
      <c r="E223" s="271" t="s">
        <v>55</v>
      </c>
      <c r="F223" s="254" t="n">
        <v>0.21</v>
      </c>
      <c r="G223" s="266" t="n">
        <v>11.84</v>
      </c>
      <c r="H223" s="254"/>
      <c r="I223" s="254"/>
      <c r="J223" s="273" t="n">
        <f aca="false">ROUND(F223*G223,2)</f>
        <v>2.49</v>
      </c>
      <c r="K223" s="274" t="n">
        <f aca="false">I223+J223</f>
        <v>2.49</v>
      </c>
      <c r="L223" s="254"/>
      <c r="M223" s="254"/>
      <c r="N223" s="254"/>
      <c r="O223" s="254"/>
      <c r="P223" s="254"/>
    </row>
    <row r="224" customFormat="false" ht="12" hidden="false" customHeight="false" outlineLevel="0" collapsed="false">
      <c r="A224" s="253" t="s">
        <v>34</v>
      </c>
      <c r="B224" s="264" t="n">
        <v>247</v>
      </c>
      <c r="C224" s="271"/>
      <c r="D224" s="254" t="s">
        <v>761</v>
      </c>
      <c r="E224" s="271" t="s">
        <v>55</v>
      </c>
      <c r="F224" s="254" t="n">
        <v>0.21</v>
      </c>
      <c r="G224" s="266" t="n">
        <v>9.09</v>
      </c>
      <c r="H224" s="254"/>
      <c r="I224" s="254"/>
      <c r="J224" s="273" t="n">
        <f aca="false">ROUND(F224*G224,2)</f>
        <v>1.91</v>
      </c>
      <c r="K224" s="274" t="n">
        <f aca="false">I224+J224</f>
        <v>1.91</v>
      </c>
      <c r="L224" s="254"/>
      <c r="M224" s="254"/>
      <c r="N224" s="254"/>
      <c r="O224" s="254"/>
      <c r="P224" s="254"/>
    </row>
    <row r="225" customFormat="false" ht="24" hidden="false" customHeight="false" outlineLevel="0" collapsed="false">
      <c r="A225" s="257"/>
      <c r="B225" s="257"/>
      <c r="C225" s="257" t="s">
        <v>903</v>
      </c>
      <c r="D225" s="258" t="s">
        <v>904</v>
      </c>
      <c r="E225" s="257" t="s">
        <v>59</v>
      </c>
      <c r="F225" s="259" t="s">
        <v>719</v>
      </c>
      <c r="G225" s="260"/>
      <c r="H225" s="259" t="n">
        <v>50</v>
      </c>
      <c r="I225" s="261" t="n">
        <f aca="false">SUM(I226:I229)</f>
        <v>22.66</v>
      </c>
      <c r="J225" s="261" t="n">
        <f aca="false">SUM(J226:J229)</f>
        <v>7.12</v>
      </c>
      <c r="K225" s="261" t="n">
        <f aca="false">I225+J225</f>
        <v>29.78</v>
      </c>
      <c r="L225" s="262" t="n">
        <f aca="false">ROUND(H225*I225,2)</f>
        <v>1133</v>
      </c>
      <c r="M225" s="262" t="n">
        <f aca="false">ROUND(H225*J225,2)</f>
        <v>356</v>
      </c>
      <c r="N225" s="263" t="n">
        <f aca="false">L225+M225</f>
        <v>1489</v>
      </c>
      <c r="O225" s="263" t="n">
        <f aca="false">ROUND(N225*$P$5,2)</f>
        <v>409.03</v>
      </c>
      <c r="P225" s="263" t="n">
        <f aca="false">N225+O225</f>
        <v>1898.03</v>
      </c>
      <c r="Q225" s="250"/>
      <c r="R225" s="250"/>
      <c r="S225" s="250"/>
      <c r="T225" s="250"/>
      <c r="U225" s="250"/>
      <c r="V225" s="250"/>
      <c r="W225" s="250"/>
      <c r="X225" s="250"/>
      <c r="Y225" s="250"/>
      <c r="Z225" s="250"/>
      <c r="AA225" s="250"/>
      <c r="AB225" s="250"/>
      <c r="AC225" s="250"/>
      <c r="AD225" s="250"/>
      <c r="AE225" s="250"/>
      <c r="AF225" s="250"/>
      <c r="AG225" s="250"/>
      <c r="AH225" s="250"/>
      <c r="AI225" s="250"/>
      <c r="AJ225" s="250"/>
      <c r="AK225" s="250"/>
      <c r="AL225" s="250"/>
      <c r="AM225" s="250"/>
      <c r="AN225" s="250"/>
      <c r="AO225" s="250"/>
      <c r="AP225" s="250"/>
      <c r="AQ225" s="250"/>
      <c r="AR225" s="250"/>
      <c r="AS225" s="250"/>
      <c r="AT225" s="250"/>
      <c r="AU225" s="250"/>
      <c r="AV225" s="250"/>
      <c r="AW225" s="250"/>
      <c r="AX225" s="250"/>
      <c r="AY225" s="250"/>
      <c r="AZ225" s="250"/>
      <c r="BA225" s="250"/>
      <c r="BB225" s="250"/>
      <c r="BC225" s="250"/>
      <c r="BD225" s="250"/>
      <c r="BE225" s="250"/>
      <c r="BF225" s="250"/>
      <c r="BG225" s="250"/>
      <c r="BH225" s="250"/>
      <c r="BI225" s="250"/>
      <c r="BJ225" s="250"/>
      <c r="BK225" s="250"/>
      <c r="BL225" s="250"/>
      <c r="BM225" s="250"/>
      <c r="BN225" s="250"/>
      <c r="BO225" s="250"/>
      <c r="BP225" s="250"/>
      <c r="BQ225" s="250"/>
      <c r="BR225" s="250"/>
      <c r="BS225" s="250"/>
      <c r="BT225" s="250"/>
      <c r="BU225" s="250"/>
      <c r="BV225" s="250"/>
      <c r="BW225" s="250"/>
      <c r="BX225" s="250"/>
      <c r="BY225" s="250"/>
      <c r="BZ225" s="250"/>
      <c r="CA225" s="250"/>
      <c r="CB225" s="250"/>
      <c r="CC225" s="250"/>
      <c r="CD225" s="250"/>
      <c r="CE225" s="250"/>
      <c r="CF225" s="250"/>
      <c r="CG225" s="250"/>
      <c r="CH225" s="250"/>
      <c r="CI225" s="250"/>
      <c r="CJ225" s="250"/>
      <c r="CK225" s="250"/>
      <c r="CL225" s="250"/>
      <c r="CM225" s="250"/>
      <c r="CN225" s="250"/>
      <c r="CO225" s="250"/>
      <c r="CP225" s="250"/>
      <c r="CQ225" s="250"/>
      <c r="CR225" s="250"/>
      <c r="CS225" s="250"/>
      <c r="CT225" s="250"/>
      <c r="CU225" s="250"/>
      <c r="CV225" s="250"/>
      <c r="CW225" s="250"/>
      <c r="CX225" s="250"/>
      <c r="CY225" s="250"/>
      <c r="CZ225" s="250"/>
      <c r="DA225" s="250"/>
      <c r="DB225" s="250"/>
      <c r="DC225" s="250"/>
      <c r="DD225" s="250"/>
      <c r="DE225" s="250"/>
      <c r="DF225" s="250"/>
      <c r="DG225" s="250"/>
      <c r="DH225" s="250"/>
      <c r="DI225" s="250"/>
      <c r="DJ225" s="250"/>
      <c r="DK225" s="250"/>
      <c r="DL225" s="250"/>
      <c r="DM225" s="250"/>
      <c r="DN225" s="250"/>
      <c r="DO225" s="250"/>
      <c r="DP225" s="250"/>
      <c r="DQ225" s="250"/>
      <c r="DR225" s="250"/>
      <c r="DS225" s="250"/>
      <c r="DT225" s="250"/>
      <c r="DU225" s="250"/>
      <c r="DV225" s="250"/>
      <c r="DW225" s="250"/>
      <c r="DX225" s="250"/>
      <c r="DY225" s="250"/>
      <c r="DZ225" s="250"/>
      <c r="EA225" s="250"/>
      <c r="EB225" s="250"/>
      <c r="EC225" s="250"/>
      <c r="ED225" s="250"/>
      <c r="EE225" s="250"/>
      <c r="EF225" s="250"/>
      <c r="EG225" s="250"/>
      <c r="EH225" s="250"/>
      <c r="EI225" s="250"/>
      <c r="EJ225" s="250"/>
      <c r="EK225" s="250"/>
      <c r="EL225" s="250"/>
      <c r="EM225" s="250"/>
      <c r="EN225" s="250"/>
      <c r="EO225" s="250"/>
      <c r="EP225" s="250"/>
      <c r="EQ225" s="250"/>
      <c r="ER225" s="250"/>
      <c r="ES225" s="250"/>
      <c r="ET225" s="250"/>
      <c r="EU225" s="250"/>
      <c r="EV225" s="250"/>
      <c r="EW225" s="250"/>
      <c r="EX225" s="250"/>
      <c r="EY225" s="250"/>
      <c r="EZ225" s="250"/>
      <c r="FA225" s="250"/>
      <c r="FB225" s="250"/>
      <c r="FC225" s="250"/>
      <c r="FD225" s="250"/>
      <c r="FE225" s="250"/>
      <c r="FF225" s="250"/>
      <c r="FG225" s="250"/>
      <c r="FH225" s="250"/>
      <c r="FI225" s="250"/>
      <c r="FJ225" s="250"/>
      <c r="FK225" s="250"/>
      <c r="FL225" s="250"/>
      <c r="FM225" s="250"/>
      <c r="FN225" s="250"/>
      <c r="FO225" s="250"/>
      <c r="FP225" s="250"/>
      <c r="FQ225" s="250"/>
      <c r="FR225" s="250"/>
      <c r="FS225" s="250"/>
      <c r="FT225" s="250"/>
      <c r="FU225" s="250"/>
      <c r="FV225" s="250"/>
      <c r="FW225" s="250"/>
      <c r="FX225" s="250"/>
      <c r="FY225" s="250"/>
      <c r="FZ225" s="250"/>
      <c r="GA225" s="250"/>
      <c r="GB225" s="250"/>
      <c r="GC225" s="250"/>
      <c r="GD225" s="250"/>
      <c r="GE225" s="250"/>
      <c r="GF225" s="250"/>
      <c r="GG225" s="250"/>
      <c r="GH225" s="250"/>
      <c r="GI225" s="250"/>
      <c r="GJ225" s="250"/>
      <c r="GK225" s="250"/>
      <c r="GL225" s="250"/>
      <c r="GM225" s="250"/>
      <c r="GN225" s="250"/>
      <c r="GO225" s="250"/>
      <c r="GP225" s="250"/>
      <c r="GQ225" s="250"/>
      <c r="GR225" s="250"/>
      <c r="GS225" s="250"/>
      <c r="GT225" s="250"/>
      <c r="GU225" s="250"/>
      <c r="GV225" s="250"/>
      <c r="GW225" s="250"/>
      <c r="GX225" s="250"/>
      <c r="GY225" s="250"/>
      <c r="GZ225" s="250"/>
      <c r="HA225" s="250"/>
      <c r="HB225" s="250"/>
      <c r="HC225" s="250"/>
      <c r="HD225" s="250"/>
      <c r="HE225" s="250"/>
      <c r="HF225" s="250"/>
      <c r="HG225" s="250"/>
      <c r="HH225" s="250"/>
      <c r="HI225" s="250"/>
      <c r="HJ225" s="250"/>
      <c r="HK225" s="250"/>
      <c r="HL225" s="250"/>
      <c r="HM225" s="250"/>
      <c r="HN225" s="250"/>
      <c r="HO225" s="250"/>
      <c r="HP225" s="250"/>
      <c r="HQ225" s="250"/>
      <c r="HR225" s="250"/>
      <c r="HS225" s="250"/>
      <c r="HT225" s="250"/>
      <c r="HU225" s="250"/>
      <c r="HV225" s="250"/>
      <c r="HW225" s="250"/>
      <c r="HX225" s="250"/>
      <c r="HY225" s="250"/>
      <c r="HZ225" s="250"/>
      <c r="IA225" s="250"/>
      <c r="IB225" s="250"/>
      <c r="IC225" s="250"/>
      <c r="ID225" s="250"/>
      <c r="IE225" s="250"/>
      <c r="IF225" s="250"/>
      <c r="IG225" s="250"/>
      <c r="IH225" s="250"/>
      <c r="II225" s="250"/>
      <c r="IJ225" s="250"/>
      <c r="IK225" s="250"/>
      <c r="IL225" s="250"/>
      <c r="IM225" s="250"/>
      <c r="IN225" s="250"/>
      <c r="IO225" s="250"/>
      <c r="IP225" s="250"/>
      <c r="IQ225" s="250"/>
      <c r="IR225" s="250"/>
      <c r="IS225" s="250"/>
      <c r="IT225" s="250"/>
      <c r="IU225" s="250"/>
      <c r="IV225" s="250"/>
    </row>
    <row r="226" customFormat="false" ht="48" hidden="false" customHeight="false" outlineLevel="0" collapsed="false">
      <c r="A226" s="271" t="s">
        <v>49</v>
      </c>
      <c r="B226" s="271" t="s">
        <v>905</v>
      </c>
      <c r="C226" s="271"/>
      <c r="D226" s="254" t="s">
        <v>906</v>
      </c>
      <c r="E226" s="271" t="s">
        <v>59</v>
      </c>
      <c r="F226" s="254" t="n">
        <v>1.02</v>
      </c>
      <c r="G226" s="256" t="n">
        <v>22.2</v>
      </c>
      <c r="H226" s="254"/>
      <c r="I226" s="256" t="n">
        <f aca="false">ROUND(F226*G226,2)</f>
        <v>22.64</v>
      </c>
      <c r="J226" s="273"/>
      <c r="K226" s="274" t="n">
        <f aca="false">I226+J226</f>
        <v>22.64</v>
      </c>
      <c r="L226" s="254"/>
      <c r="M226" s="254"/>
      <c r="N226" s="254"/>
      <c r="O226" s="254"/>
      <c r="P226" s="254"/>
    </row>
    <row r="227" customFormat="false" ht="12" hidden="false" customHeight="false" outlineLevel="0" collapsed="false">
      <c r="A227" s="271" t="s">
        <v>34</v>
      </c>
      <c r="B227" s="271" t="n">
        <v>404</v>
      </c>
      <c r="C227" s="271"/>
      <c r="D227" s="254" t="s">
        <v>890</v>
      </c>
      <c r="E227" s="271" t="s">
        <v>59</v>
      </c>
      <c r="F227" s="254" t="n">
        <v>0.01</v>
      </c>
      <c r="G227" s="256" t="n">
        <v>2.49</v>
      </c>
      <c r="H227" s="254"/>
      <c r="I227" s="256" t="n">
        <f aca="false">ROUND(F227*G227,2)</f>
        <v>0.02</v>
      </c>
      <c r="J227" s="273"/>
      <c r="K227" s="274" t="n">
        <f aca="false">I227+J227</f>
        <v>0.02</v>
      </c>
      <c r="L227" s="254"/>
      <c r="M227" s="254"/>
      <c r="N227" s="254"/>
      <c r="O227" s="254"/>
      <c r="P227" s="254"/>
    </row>
    <row r="228" customFormat="false" ht="12" hidden="false" customHeight="false" outlineLevel="0" collapsed="false">
      <c r="A228" s="253" t="s">
        <v>34</v>
      </c>
      <c r="B228" s="264" t="n">
        <v>2436</v>
      </c>
      <c r="C228" s="271"/>
      <c r="D228" s="254" t="s">
        <v>540</v>
      </c>
      <c r="E228" s="271" t="s">
        <v>55</v>
      </c>
      <c r="F228" s="254" t="n">
        <v>0.34</v>
      </c>
      <c r="G228" s="266" t="n">
        <v>11.84</v>
      </c>
      <c r="H228" s="254"/>
      <c r="I228" s="254"/>
      <c r="J228" s="273" t="n">
        <f aca="false">ROUND(F228*G228,2)</f>
        <v>4.03</v>
      </c>
      <c r="K228" s="274" t="n">
        <f aca="false">I228+J228</f>
        <v>4.03</v>
      </c>
      <c r="L228" s="254"/>
      <c r="M228" s="254"/>
      <c r="N228" s="254"/>
      <c r="O228" s="254"/>
      <c r="P228" s="254"/>
    </row>
    <row r="229" customFormat="false" ht="12" hidden="false" customHeight="false" outlineLevel="0" collapsed="false">
      <c r="A229" s="253" t="s">
        <v>34</v>
      </c>
      <c r="B229" s="264" t="n">
        <v>247</v>
      </c>
      <c r="C229" s="271"/>
      <c r="D229" s="254" t="s">
        <v>761</v>
      </c>
      <c r="E229" s="271" t="s">
        <v>55</v>
      </c>
      <c r="F229" s="254" t="n">
        <v>0.34</v>
      </c>
      <c r="G229" s="266" t="n">
        <v>9.09</v>
      </c>
      <c r="H229" s="254"/>
      <c r="I229" s="254"/>
      <c r="J229" s="273" t="n">
        <f aca="false">ROUND(F229*G229,2)</f>
        <v>3.09</v>
      </c>
      <c r="K229" s="274" t="n">
        <f aca="false">I229+J229</f>
        <v>3.09</v>
      </c>
      <c r="L229" s="254"/>
      <c r="M229" s="254"/>
      <c r="N229" s="254"/>
      <c r="O229" s="254"/>
      <c r="P229" s="254"/>
    </row>
    <row r="230" customFormat="false" ht="24" hidden="false" customHeight="false" outlineLevel="0" collapsed="false">
      <c r="A230" s="257"/>
      <c r="B230" s="257"/>
      <c r="C230" s="257" t="s">
        <v>907</v>
      </c>
      <c r="D230" s="258" t="s">
        <v>908</v>
      </c>
      <c r="E230" s="257" t="s">
        <v>59</v>
      </c>
      <c r="F230" s="259" t="s">
        <v>719</v>
      </c>
      <c r="G230" s="260"/>
      <c r="H230" s="259" t="n">
        <v>196</v>
      </c>
      <c r="I230" s="261" t="n">
        <f aca="false">SUM(I231:I234)</f>
        <v>38.06</v>
      </c>
      <c r="J230" s="261" t="n">
        <f aca="false">SUM(J231:J234)</f>
        <v>9.63</v>
      </c>
      <c r="K230" s="261" t="n">
        <f aca="false">I230+J230</f>
        <v>47.69</v>
      </c>
      <c r="L230" s="262" t="n">
        <f aca="false">ROUND(H230*I230,2)</f>
        <v>7459.76</v>
      </c>
      <c r="M230" s="262" t="n">
        <f aca="false">ROUND(H230*J230,2)</f>
        <v>1887.48</v>
      </c>
      <c r="N230" s="263" t="n">
        <f aca="false">L230+M230</f>
        <v>9347.24</v>
      </c>
      <c r="O230" s="263" t="n">
        <f aca="false">ROUND(N230*$P$5,2)</f>
        <v>2567.69</v>
      </c>
      <c r="P230" s="263" t="n">
        <f aca="false">N230+O230</f>
        <v>11914.93</v>
      </c>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0"/>
      <c r="AM230" s="250"/>
      <c r="AN230" s="250"/>
      <c r="AO230" s="250"/>
      <c r="AP230" s="250"/>
      <c r="AQ230" s="250"/>
      <c r="AR230" s="250"/>
      <c r="AS230" s="250"/>
      <c r="AT230" s="250"/>
      <c r="AU230" s="250"/>
      <c r="AV230" s="250"/>
      <c r="AW230" s="250"/>
      <c r="AX230" s="250"/>
      <c r="AY230" s="250"/>
      <c r="AZ230" s="250"/>
      <c r="BA230" s="250"/>
      <c r="BB230" s="250"/>
      <c r="BC230" s="250"/>
      <c r="BD230" s="250"/>
      <c r="BE230" s="250"/>
      <c r="BF230" s="250"/>
      <c r="BG230" s="250"/>
      <c r="BH230" s="250"/>
      <c r="BI230" s="250"/>
      <c r="BJ230" s="250"/>
      <c r="BK230" s="250"/>
      <c r="BL230" s="250"/>
      <c r="BM230" s="250"/>
      <c r="BN230" s="250"/>
      <c r="BO230" s="250"/>
      <c r="BP230" s="250"/>
      <c r="BQ230" s="250"/>
      <c r="BR230" s="250"/>
      <c r="BS230" s="250"/>
      <c r="BT230" s="250"/>
      <c r="BU230" s="250"/>
      <c r="BV230" s="250"/>
      <c r="BW230" s="250"/>
      <c r="BX230" s="250"/>
      <c r="BY230" s="250"/>
      <c r="BZ230" s="250"/>
      <c r="CA230" s="250"/>
      <c r="CB230" s="250"/>
      <c r="CC230" s="250"/>
      <c r="CD230" s="250"/>
      <c r="CE230" s="250"/>
      <c r="CF230" s="250"/>
      <c r="CG230" s="250"/>
      <c r="CH230" s="250"/>
      <c r="CI230" s="250"/>
      <c r="CJ230" s="250"/>
      <c r="CK230" s="250"/>
      <c r="CL230" s="250"/>
      <c r="CM230" s="250"/>
      <c r="CN230" s="250"/>
      <c r="CO230" s="250"/>
      <c r="CP230" s="250"/>
      <c r="CQ230" s="250"/>
      <c r="CR230" s="250"/>
      <c r="CS230" s="250"/>
      <c r="CT230" s="250"/>
      <c r="CU230" s="250"/>
      <c r="CV230" s="250"/>
      <c r="CW230" s="250"/>
      <c r="CX230" s="250"/>
      <c r="CY230" s="250"/>
      <c r="CZ230" s="250"/>
      <c r="DA230" s="250"/>
      <c r="DB230" s="250"/>
      <c r="DC230" s="250"/>
      <c r="DD230" s="250"/>
      <c r="DE230" s="250"/>
      <c r="DF230" s="250"/>
      <c r="DG230" s="250"/>
      <c r="DH230" s="250"/>
      <c r="DI230" s="250"/>
      <c r="DJ230" s="250"/>
      <c r="DK230" s="250"/>
      <c r="DL230" s="250"/>
      <c r="DM230" s="250"/>
      <c r="DN230" s="250"/>
      <c r="DO230" s="250"/>
      <c r="DP230" s="250"/>
      <c r="DQ230" s="250"/>
      <c r="DR230" s="250"/>
      <c r="DS230" s="250"/>
      <c r="DT230" s="250"/>
      <c r="DU230" s="250"/>
      <c r="DV230" s="250"/>
      <c r="DW230" s="250"/>
      <c r="DX230" s="250"/>
      <c r="DY230" s="250"/>
      <c r="DZ230" s="250"/>
      <c r="EA230" s="250"/>
      <c r="EB230" s="250"/>
      <c r="EC230" s="250"/>
      <c r="ED230" s="250"/>
      <c r="EE230" s="250"/>
      <c r="EF230" s="250"/>
      <c r="EG230" s="250"/>
      <c r="EH230" s="250"/>
      <c r="EI230" s="250"/>
      <c r="EJ230" s="250"/>
      <c r="EK230" s="250"/>
      <c r="EL230" s="250"/>
      <c r="EM230" s="250"/>
      <c r="EN230" s="250"/>
      <c r="EO230" s="250"/>
      <c r="EP230" s="250"/>
      <c r="EQ230" s="250"/>
      <c r="ER230" s="250"/>
      <c r="ES230" s="250"/>
      <c r="ET230" s="250"/>
      <c r="EU230" s="250"/>
      <c r="EV230" s="250"/>
      <c r="EW230" s="250"/>
      <c r="EX230" s="250"/>
      <c r="EY230" s="250"/>
      <c r="EZ230" s="250"/>
      <c r="FA230" s="250"/>
      <c r="FB230" s="250"/>
      <c r="FC230" s="250"/>
      <c r="FD230" s="250"/>
      <c r="FE230" s="250"/>
      <c r="FF230" s="250"/>
      <c r="FG230" s="250"/>
      <c r="FH230" s="250"/>
      <c r="FI230" s="250"/>
      <c r="FJ230" s="250"/>
      <c r="FK230" s="250"/>
      <c r="FL230" s="250"/>
      <c r="FM230" s="250"/>
      <c r="FN230" s="250"/>
      <c r="FO230" s="250"/>
      <c r="FP230" s="250"/>
      <c r="FQ230" s="250"/>
      <c r="FR230" s="250"/>
      <c r="FS230" s="250"/>
      <c r="FT230" s="250"/>
      <c r="FU230" s="250"/>
      <c r="FV230" s="250"/>
      <c r="FW230" s="250"/>
      <c r="FX230" s="250"/>
      <c r="FY230" s="250"/>
      <c r="FZ230" s="250"/>
      <c r="GA230" s="250"/>
      <c r="GB230" s="250"/>
      <c r="GC230" s="250"/>
      <c r="GD230" s="250"/>
      <c r="GE230" s="250"/>
      <c r="GF230" s="250"/>
      <c r="GG230" s="250"/>
      <c r="GH230" s="250"/>
      <c r="GI230" s="250"/>
      <c r="GJ230" s="250"/>
      <c r="GK230" s="250"/>
      <c r="GL230" s="250"/>
      <c r="GM230" s="250"/>
      <c r="GN230" s="250"/>
      <c r="GO230" s="250"/>
      <c r="GP230" s="250"/>
      <c r="GQ230" s="250"/>
      <c r="GR230" s="250"/>
      <c r="GS230" s="250"/>
      <c r="GT230" s="250"/>
      <c r="GU230" s="250"/>
      <c r="GV230" s="250"/>
      <c r="GW230" s="250"/>
      <c r="GX230" s="250"/>
      <c r="GY230" s="250"/>
      <c r="GZ230" s="250"/>
      <c r="HA230" s="250"/>
      <c r="HB230" s="250"/>
      <c r="HC230" s="250"/>
      <c r="HD230" s="250"/>
      <c r="HE230" s="250"/>
      <c r="HF230" s="250"/>
      <c r="HG230" s="250"/>
      <c r="HH230" s="250"/>
      <c r="HI230" s="250"/>
      <c r="HJ230" s="250"/>
      <c r="HK230" s="250"/>
      <c r="HL230" s="250"/>
      <c r="HM230" s="250"/>
      <c r="HN230" s="250"/>
      <c r="HO230" s="250"/>
      <c r="HP230" s="250"/>
      <c r="HQ230" s="250"/>
      <c r="HR230" s="250"/>
      <c r="HS230" s="250"/>
      <c r="HT230" s="250"/>
      <c r="HU230" s="250"/>
      <c r="HV230" s="250"/>
      <c r="HW230" s="250"/>
      <c r="HX230" s="250"/>
      <c r="HY230" s="250"/>
      <c r="HZ230" s="250"/>
      <c r="IA230" s="250"/>
      <c r="IB230" s="250"/>
      <c r="IC230" s="250"/>
      <c r="ID230" s="250"/>
      <c r="IE230" s="250"/>
      <c r="IF230" s="250"/>
      <c r="IG230" s="250"/>
      <c r="IH230" s="250"/>
      <c r="II230" s="250"/>
      <c r="IJ230" s="250"/>
      <c r="IK230" s="250"/>
      <c r="IL230" s="250"/>
      <c r="IM230" s="250"/>
      <c r="IN230" s="250"/>
      <c r="IO230" s="250"/>
      <c r="IP230" s="250"/>
      <c r="IQ230" s="250"/>
      <c r="IR230" s="250"/>
      <c r="IS230" s="250"/>
      <c r="IT230" s="250"/>
      <c r="IU230" s="250"/>
      <c r="IV230" s="250"/>
    </row>
    <row r="231" customFormat="false" ht="48" hidden="false" customHeight="false" outlineLevel="0" collapsed="false">
      <c r="A231" s="271" t="s">
        <v>49</v>
      </c>
      <c r="B231" s="271" t="s">
        <v>909</v>
      </c>
      <c r="C231" s="271"/>
      <c r="D231" s="254" t="s">
        <v>910</v>
      </c>
      <c r="E231" s="271" t="s">
        <v>59</v>
      </c>
      <c r="F231" s="254" t="n">
        <v>1.02</v>
      </c>
      <c r="G231" s="256" t="n">
        <v>37.29</v>
      </c>
      <c r="H231" s="254"/>
      <c r="I231" s="256" t="n">
        <f aca="false">ROUND(F231*G231,2)</f>
        <v>38.04</v>
      </c>
      <c r="J231" s="273"/>
      <c r="K231" s="274" t="n">
        <f aca="false">I231+J231</f>
        <v>38.04</v>
      </c>
      <c r="L231" s="254"/>
      <c r="M231" s="254"/>
      <c r="N231" s="254"/>
      <c r="O231" s="254"/>
      <c r="P231" s="254"/>
    </row>
    <row r="232" customFormat="false" ht="12" hidden="false" customHeight="false" outlineLevel="0" collapsed="false">
      <c r="A232" s="271" t="s">
        <v>34</v>
      </c>
      <c r="B232" s="271" t="n">
        <v>404</v>
      </c>
      <c r="C232" s="271"/>
      <c r="D232" s="254" t="s">
        <v>890</v>
      </c>
      <c r="E232" s="271" t="s">
        <v>59</v>
      </c>
      <c r="F232" s="254" t="n">
        <v>0.01</v>
      </c>
      <c r="G232" s="256" t="n">
        <v>2.49</v>
      </c>
      <c r="H232" s="254"/>
      <c r="I232" s="256" t="n">
        <f aca="false">ROUND(F232*G232,2)</f>
        <v>0.02</v>
      </c>
      <c r="J232" s="273"/>
      <c r="K232" s="274" t="n">
        <f aca="false">I232+J232</f>
        <v>0.02</v>
      </c>
      <c r="L232" s="254"/>
      <c r="M232" s="254"/>
      <c r="N232" s="254"/>
      <c r="O232" s="254"/>
      <c r="P232" s="254"/>
    </row>
    <row r="233" customFormat="false" ht="12" hidden="false" customHeight="false" outlineLevel="0" collapsed="false">
      <c r="A233" s="253" t="s">
        <v>34</v>
      </c>
      <c r="B233" s="264" t="n">
        <v>2436</v>
      </c>
      <c r="C233" s="271"/>
      <c r="D233" s="254" t="s">
        <v>540</v>
      </c>
      <c r="E233" s="271" t="s">
        <v>55</v>
      </c>
      <c r="F233" s="254" t="n">
        <v>0.46</v>
      </c>
      <c r="G233" s="266" t="n">
        <v>11.84</v>
      </c>
      <c r="H233" s="254"/>
      <c r="I233" s="254"/>
      <c r="J233" s="273" t="n">
        <f aca="false">ROUND(F233*G233,2)</f>
        <v>5.45</v>
      </c>
      <c r="K233" s="274" t="n">
        <f aca="false">I233+J233</f>
        <v>5.45</v>
      </c>
      <c r="L233" s="254"/>
      <c r="M233" s="254"/>
      <c r="N233" s="254"/>
      <c r="O233" s="254"/>
      <c r="P233" s="254"/>
    </row>
    <row r="234" customFormat="false" ht="12" hidden="false" customHeight="false" outlineLevel="0" collapsed="false">
      <c r="A234" s="253" t="s">
        <v>34</v>
      </c>
      <c r="B234" s="264" t="n">
        <v>247</v>
      </c>
      <c r="C234" s="271"/>
      <c r="D234" s="254" t="s">
        <v>761</v>
      </c>
      <c r="E234" s="271" t="s">
        <v>55</v>
      </c>
      <c r="F234" s="254" t="n">
        <v>0.46</v>
      </c>
      <c r="G234" s="266" t="n">
        <v>9.09</v>
      </c>
      <c r="H234" s="254"/>
      <c r="I234" s="254"/>
      <c r="J234" s="273" t="n">
        <f aca="false">ROUND(F234*G234,2)</f>
        <v>4.18</v>
      </c>
      <c r="K234" s="274" t="n">
        <f aca="false">I234+J234</f>
        <v>4.18</v>
      </c>
      <c r="L234" s="254"/>
      <c r="M234" s="254"/>
      <c r="N234" s="254"/>
      <c r="O234" s="254"/>
      <c r="P234" s="254"/>
    </row>
    <row r="235" customFormat="false" ht="12" hidden="false" customHeight="false" outlineLevel="0" collapsed="false">
      <c r="A235" s="271"/>
      <c r="B235" s="271"/>
      <c r="C235" s="271"/>
      <c r="D235" s="254"/>
      <c r="E235" s="271"/>
      <c r="F235" s="254"/>
      <c r="G235" s="256"/>
      <c r="H235" s="254"/>
      <c r="I235" s="254"/>
      <c r="J235" s="273"/>
      <c r="K235" s="254"/>
      <c r="L235" s="290"/>
      <c r="M235" s="290"/>
      <c r="N235" s="290"/>
      <c r="O235" s="290"/>
      <c r="P235" s="290"/>
    </row>
    <row r="236" customFormat="false" ht="12" hidden="false" customHeight="false" outlineLevel="0" collapsed="false">
      <c r="A236" s="257"/>
      <c r="B236" s="257"/>
      <c r="C236" s="257" t="s">
        <v>911</v>
      </c>
      <c r="D236" s="258" t="s">
        <v>912</v>
      </c>
      <c r="E236" s="257"/>
      <c r="F236" s="259"/>
      <c r="G236" s="260"/>
      <c r="H236" s="259"/>
      <c r="I236" s="261"/>
      <c r="J236" s="261"/>
      <c r="K236" s="261"/>
      <c r="L236" s="262"/>
      <c r="M236" s="262"/>
      <c r="N236" s="263"/>
      <c r="O236" s="263"/>
      <c r="P236" s="263"/>
    </row>
    <row r="237" customFormat="false" ht="12" hidden="false" customHeight="false" outlineLevel="0" collapsed="false">
      <c r="A237" s="271"/>
      <c r="B237" s="271"/>
      <c r="C237" s="271"/>
      <c r="D237" s="254"/>
      <c r="E237" s="271"/>
      <c r="F237" s="254"/>
      <c r="G237" s="256"/>
      <c r="H237" s="254"/>
      <c r="I237" s="254"/>
      <c r="J237" s="273"/>
      <c r="K237" s="254"/>
      <c r="L237" s="254"/>
      <c r="M237" s="254"/>
      <c r="N237" s="254"/>
      <c r="O237" s="254"/>
      <c r="P237" s="254"/>
    </row>
    <row r="238" customFormat="false" ht="12" hidden="false" customHeight="false" outlineLevel="0" collapsed="false">
      <c r="A238" s="257"/>
      <c r="B238" s="257"/>
      <c r="C238" s="257" t="s">
        <v>913</v>
      </c>
      <c r="D238" s="258" t="s">
        <v>914</v>
      </c>
      <c r="E238" s="257" t="s">
        <v>500</v>
      </c>
      <c r="F238" s="259"/>
      <c r="G238" s="260"/>
      <c r="H238" s="259" t="n">
        <v>3</v>
      </c>
      <c r="I238" s="261" t="n">
        <f aca="false">SUM(I239:I241)</f>
        <v>6.11</v>
      </c>
      <c r="J238" s="261" t="n">
        <f aca="false">SUM(J239:J241)</f>
        <v>4.4</v>
      </c>
      <c r="K238" s="261" t="n">
        <f aca="false">I238+J238</f>
        <v>10.51</v>
      </c>
      <c r="L238" s="262" t="n">
        <f aca="false">ROUND(H238*I238,2)</f>
        <v>18.33</v>
      </c>
      <c r="M238" s="262" t="n">
        <f aca="false">ROUND(H238*J238,2)</f>
        <v>13.2</v>
      </c>
      <c r="N238" s="263" t="n">
        <f aca="false">L238+M238</f>
        <v>31.53</v>
      </c>
      <c r="O238" s="263" t="n">
        <f aca="false">ROUND(N238*$P$5,2)</f>
        <v>8.66</v>
      </c>
      <c r="P238" s="263" t="n">
        <f aca="false">N238+O238</f>
        <v>40.19</v>
      </c>
    </row>
    <row r="239" customFormat="false" ht="48" hidden="false" customHeight="false" outlineLevel="0" collapsed="false">
      <c r="A239" s="271" t="s">
        <v>34</v>
      </c>
      <c r="B239" s="271" t="n">
        <v>7555</v>
      </c>
      <c r="C239" s="271"/>
      <c r="D239" s="254" t="s">
        <v>915</v>
      </c>
      <c r="E239" s="271" t="s">
        <v>500</v>
      </c>
      <c r="F239" s="254" t="n">
        <v>1</v>
      </c>
      <c r="G239" s="256" t="n">
        <v>6.11</v>
      </c>
      <c r="H239" s="254"/>
      <c r="I239" s="256" t="n">
        <f aca="false">ROUND(F239*G239,2)</f>
        <v>6.11</v>
      </c>
      <c r="J239" s="273"/>
      <c r="K239" s="274" t="n">
        <f aca="false">I239+J239</f>
        <v>6.11</v>
      </c>
      <c r="L239" s="254"/>
      <c r="M239" s="254"/>
      <c r="N239" s="254"/>
      <c r="O239" s="254"/>
      <c r="P239" s="254"/>
    </row>
    <row r="240" customFormat="false" ht="12" hidden="false" customHeight="false" outlineLevel="0" collapsed="false">
      <c r="A240" s="253" t="s">
        <v>34</v>
      </c>
      <c r="B240" s="264" t="n">
        <v>2436</v>
      </c>
      <c r="C240" s="271"/>
      <c r="D240" s="254" t="s">
        <v>540</v>
      </c>
      <c r="E240" s="271" t="s">
        <v>55</v>
      </c>
      <c r="F240" s="254" t="n">
        <v>0.21</v>
      </c>
      <c r="G240" s="266" t="n">
        <v>11.84</v>
      </c>
      <c r="H240" s="254"/>
      <c r="I240" s="254"/>
      <c r="J240" s="273" t="n">
        <f aca="false">ROUND(F240*G240,2)</f>
        <v>2.49</v>
      </c>
      <c r="K240" s="274" t="n">
        <f aca="false">I240+J240</f>
        <v>2.49</v>
      </c>
      <c r="L240" s="254"/>
      <c r="M240" s="254"/>
      <c r="N240" s="254"/>
      <c r="O240" s="254"/>
      <c r="P240" s="254"/>
    </row>
    <row r="241" customFormat="false" ht="12" hidden="false" customHeight="false" outlineLevel="0" collapsed="false">
      <c r="A241" s="253" t="s">
        <v>34</v>
      </c>
      <c r="B241" s="264" t="n">
        <v>247</v>
      </c>
      <c r="C241" s="271"/>
      <c r="D241" s="254" t="s">
        <v>761</v>
      </c>
      <c r="E241" s="271" t="s">
        <v>55</v>
      </c>
      <c r="F241" s="254" t="n">
        <v>0.21</v>
      </c>
      <c r="G241" s="266" t="n">
        <v>9.09</v>
      </c>
      <c r="H241" s="254"/>
      <c r="I241" s="254"/>
      <c r="J241" s="273" t="n">
        <f aca="false">ROUND(F241*G241,2)</f>
        <v>1.91</v>
      </c>
      <c r="K241" s="274" t="n">
        <f aca="false">I241+J241</f>
        <v>1.91</v>
      </c>
      <c r="L241" s="254"/>
      <c r="M241" s="254"/>
      <c r="N241" s="254"/>
      <c r="O241" s="254"/>
      <c r="P241" s="254"/>
    </row>
    <row r="242" customFormat="false" ht="12" hidden="false" customHeight="false" outlineLevel="0" collapsed="false">
      <c r="A242" s="257"/>
      <c r="B242" s="257"/>
      <c r="C242" s="257" t="s">
        <v>916</v>
      </c>
      <c r="D242" s="258" t="s">
        <v>917</v>
      </c>
      <c r="E242" s="257" t="s">
        <v>500</v>
      </c>
      <c r="F242" s="259"/>
      <c r="G242" s="260"/>
      <c r="H242" s="259" t="n">
        <v>4</v>
      </c>
      <c r="I242" s="261" t="n">
        <f aca="false">SUM(I243:I245)</f>
        <v>10.52</v>
      </c>
      <c r="J242" s="261" t="n">
        <f aca="false">SUM(J243:J245)</f>
        <v>7.74</v>
      </c>
      <c r="K242" s="261" t="n">
        <f aca="false">I242+J242</f>
        <v>18.26</v>
      </c>
      <c r="L242" s="262" t="n">
        <f aca="false">ROUND(H242*I242,2)</f>
        <v>42.08</v>
      </c>
      <c r="M242" s="262" t="n">
        <f aca="false">ROUND(H242*J242,2)</f>
        <v>30.96</v>
      </c>
      <c r="N242" s="263" t="n">
        <f aca="false">L242+M242</f>
        <v>73.04</v>
      </c>
      <c r="O242" s="263" t="n">
        <f aca="false">ROUND(N242*$P$5,2)</f>
        <v>20.06</v>
      </c>
      <c r="P242" s="263" t="n">
        <f aca="false">N242+O242</f>
        <v>93.1</v>
      </c>
    </row>
    <row r="243" customFormat="false" ht="36" hidden="false" customHeight="false" outlineLevel="0" collapsed="false">
      <c r="A243" s="271" t="s">
        <v>34</v>
      </c>
      <c r="B243" s="271" t="n">
        <v>7559</v>
      </c>
      <c r="C243" s="271"/>
      <c r="D243" s="254" t="s">
        <v>918</v>
      </c>
      <c r="E243" s="271" t="s">
        <v>500</v>
      </c>
      <c r="F243" s="254" t="n">
        <v>1</v>
      </c>
      <c r="G243" s="256" t="n">
        <v>10.52</v>
      </c>
      <c r="H243" s="254"/>
      <c r="I243" s="256" t="n">
        <f aca="false">ROUND(F243*G243,2)</f>
        <v>10.52</v>
      </c>
      <c r="J243" s="273"/>
      <c r="K243" s="274" t="n">
        <f aca="false">I243+J243</f>
        <v>10.52</v>
      </c>
      <c r="L243" s="254"/>
      <c r="M243" s="254"/>
      <c r="N243" s="254"/>
      <c r="O243" s="254"/>
      <c r="P243" s="254"/>
    </row>
    <row r="244" customFormat="false" ht="12" hidden="false" customHeight="false" outlineLevel="0" collapsed="false">
      <c r="A244" s="253" t="s">
        <v>34</v>
      </c>
      <c r="B244" s="264" t="n">
        <v>2436</v>
      </c>
      <c r="C244" s="271"/>
      <c r="D244" s="254" t="s">
        <v>540</v>
      </c>
      <c r="E244" s="271" t="s">
        <v>55</v>
      </c>
      <c r="F244" s="254" t="n">
        <v>0.37</v>
      </c>
      <c r="G244" s="266" t="n">
        <v>11.84</v>
      </c>
      <c r="H244" s="254"/>
      <c r="I244" s="254"/>
      <c r="J244" s="273" t="n">
        <f aca="false">ROUND(F244*G244,2)</f>
        <v>4.38</v>
      </c>
      <c r="K244" s="274" t="n">
        <f aca="false">I244+J244</f>
        <v>4.38</v>
      </c>
      <c r="L244" s="254"/>
      <c r="M244" s="254"/>
      <c r="N244" s="254"/>
      <c r="O244" s="254"/>
      <c r="P244" s="254"/>
    </row>
    <row r="245" customFormat="false" ht="12" hidden="false" customHeight="false" outlineLevel="0" collapsed="false">
      <c r="A245" s="253" t="s">
        <v>34</v>
      </c>
      <c r="B245" s="264" t="n">
        <v>247</v>
      </c>
      <c r="C245" s="271"/>
      <c r="D245" s="254" t="s">
        <v>761</v>
      </c>
      <c r="E245" s="271" t="s">
        <v>55</v>
      </c>
      <c r="F245" s="254" t="n">
        <v>0.37</v>
      </c>
      <c r="G245" s="266" t="n">
        <v>9.09</v>
      </c>
      <c r="H245" s="254"/>
      <c r="I245" s="254"/>
      <c r="J245" s="273" t="n">
        <f aca="false">ROUND(F245*G245,2)</f>
        <v>3.36</v>
      </c>
      <c r="K245" s="274" t="n">
        <f aca="false">I245+J245</f>
        <v>3.36</v>
      </c>
      <c r="L245" s="254"/>
      <c r="M245" s="254"/>
      <c r="N245" s="254"/>
      <c r="O245" s="254"/>
      <c r="P245" s="254"/>
    </row>
    <row r="246" customFormat="false" ht="12" hidden="false" customHeight="false" outlineLevel="0" collapsed="false">
      <c r="A246" s="257"/>
      <c r="B246" s="257"/>
      <c r="C246" s="257" t="s">
        <v>919</v>
      </c>
      <c r="D246" s="258" t="s">
        <v>920</v>
      </c>
      <c r="E246" s="257" t="s">
        <v>500</v>
      </c>
      <c r="F246" s="259"/>
      <c r="G246" s="260"/>
      <c r="H246" s="259" t="n">
        <v>6</v>
      </c>
      <c r="I246" s="261" t="n">
        <f aca="false">SUM(I247:I249)</f>
        <v>8.03</v>
      </c>
      <c r="J246" s="261" t="n">
        <f aca="false">SUM(J247:J249)</f>
        <v>6.07</v>
      </c>
      <c r="K246" s="261" t="n">
        <f aca="false">I246+J246</f>
        <v>14.1</v>
      </c>
      <c r="L246" s="262" t="n">
        <f aca="false">ROUND(H246*I246,2)</f>
        <v>48.18</v>
      </c>
      <c r="M246" s="262" t="n">
        <f aca="false">ROUND(H246*J246,2)</f>
        <v>36.42</v>
      </c>
      <c r="N246" s="263" t="n">
        <f aca="false">L246+M246</f>
        <v>84.6</v>
      </c>
      <c r="O246" s="263" t="n">
        <f aca="false">ROUND(N246*$P$5,2)</f>
        <v>23.24</v>
      </c>
      <c r="P246" s="263" t="n">
        <f aca="false">N246+O246</f>
        <v>107.84</v>
      </c>
    </row>
    <row r="247" customFormat="false" ht="48" hidden="false" customHeight="false" outlineLevel="0" collapsed="false">
      <c r="A247" s="271" t="s">
        <v>34</v>
      </c>
      <c r="B247" s="271" t="n">
        <v>7557</v>
      </c>
      <c r="C247" s="271"/>
      <c r="D247" s="254" t="s">
        <v>915</v>
      </c>
      <c r="E247" s="271" t="s">
        <v>500</v>
      </c>
      <c r="F247" s="254" t="n">
        <v>1</v>
      </c>
      <c r="G247" s="256" t="n">
        <v>8.03</v>
      </c>
      <c r="H247" s="254"/>
      <c r="I247" s="256" t="n">
        <f aca="false">ROUND(F247*G247,2)</f>
        <v>8.03</v>
      </c>
      <c r="J247" s="273"/>
      <c r="K247" s="274" t="n">
        <f aca="false">I247+J247</f>
        <v>8.03</v>
      </c>
      <c r="L247" s="254"/>
      <c r="M247" s="254"/>
      <c r="N247" s="254"/>
      <c r="O247" s="254"/>
      <c r="P247" s="254"/>
    </row>
    <row r="248" customFormat="false" ht="12" hidden="false" customHeight="false" outlineLevel="0" collapsed="false">
      <c r="A248" s="253" t="s">
        <v>34</v>
      </c>
      <c r="B248" s="264" t="n">
        <v>2436</v>
      </c>
      <c r="C248" s="271"/>
      <c r="D248" s="254" t="s">
        <v>540</v>
      </c>
      <c r="E248" s="271" t="s">
        <v>55</v>
      </c>
      <c r="F248" s="254" t="n">
        <v>0.29</v>
      </c>
      <c r="G248" s="266" t="n">
        <v>11.84</v>
      </c>
      <c r="H248" s="254"/>
      <c r="I248" s="254"/>
      <c r="J248" s="273" t="n">
        <f aca="false">ROUND(F248*G248,2)</f>
        <v>3.43</v>
      </c>
      <c r="K248" s="274" t="n">
        <f aca="false">I248+J248</f>
        <v>3.43</v>
      </c>
      <c r="L248" s="254"/>
      <c r="M248" s="254"/>
      <c r="N248" s="254"/>
      <c r="O248" s="254"/>
      <c r="P248" s="254"/>
    </row>
    <row r="249" customFormat="false" ht="12" hidden="false" customHeight="false" outlineLevel="0" collapsed="false">
      <c r="A249" s="253" t="s">
        <v>34</v>
      </c>
      <c r="B249" s="264" t="n">
        <v>247</v>
      </c>
      <c r="C249" s="271"/>
      <c r="D249" s="254" t="s">
        <v>761</v>
      </c>
      <c r="E249" s="271" t="s">
        <v>55</v>
      </c>
      <c r="F249" s="254" t="n">
        <v>0.29</v>
      </c>
      <c r="G249" s="266" t="n">
        <v>9.09</v>
      </c>
      <c r="H249" s="254"/>
      <c r="I249" s="254"/>
      <c r="J249" s="273" t="n">
        <f aca="false">ROUND(F249*G249,2)</f>
        <v>2.64</v>
      </c>
      <c r="K249" s="274" t="n">
        <f aca="false">I249+J249</f>
        <v>2.64</v>
      </c>
      <c r="L249" s="254"/>
      <c r="M249" s="254"/>
      <c r="N249" s="254"/>
      <c r="O249" s="254"/>
      <c r="P249" s="254"/>
    </row>
    <row r="250" customFormat="false" ht="12" hidden="false" customHeight="false" outlineLevel="0" collapsed="false">
      <c r="A250" s="257"/>
      <c r="B250" s="257"/>
      <c r="C250" s="257" t="s">
        <v>921</v>
      </c>
      <c r="D250" s="258" t="s">
        <v>922</v>
      </c>
      <c r="E250" s="257" t="s">
        <v>500</v>
      </c>
      <c r="F250" s="259"/>
      <c r="G250" s="260"/>
      <c r="H250" s="259" t="n">
        <v>14</v>
      </c>
      <c r="I250" s="261" t="n">
        <f aca="false">SUM(I251:I253)</f>
        <v>14.62</v>
      </c>
      <c r="J250" s="261" t="n">
        <f aca="false">SUM(J251:J253)</f>
        <v>11.1</v>
      </c>
      <c r="K250" s="261" t="n">
        <f aca="false">I250+J250</f>
        <v>25.72</v>
      </c>
      <c r="L250" s="262" t="n">
        <f aca="false">ROUND(H250*I250,2)</f>
        <v>204.68</v>
      </c>
      <c r="M250" s="262" t="n">
        <f aca="false">ROUND(H250*J250,2)</f>
        <v>155.4</v>
      </c>
      <c r="N250" s="263" t="n">
        <f aca="false">L250+M250</f>
        <v>360.08</v>
      </c>
      <c r="O250" s="263" t="n">
        <f aca="false">ROUND(N250*$P$5,2)</f>
        <v>98.91</v>
      </c>
      <c r="P250" s="263" t="n">
        <f aca="false">N250+O250</f>
        <v>458.99</v>
      </c>
    </row>
    <row r="251" customFormat="false" ht="48" hidden="false" customHeight="false" outlineLevel="0" collapsed="false">
      <c r="A251" s="271" t="s">
        <v>34</v>
      </c>
      <c r="B251" s="271" t="n">
        <v>7567</v>
      </c>
      <c r="C251" s="271"/>
      <c r="D251" s="254" t="s">
        <v>923</v>
      </c>
      <c r="E251" s="271" t="s">
        <v>500</v>
      </c>
      <c r="F251" s="254" t="n">
        <v>1</v>
      </c>
      <c r="G251" s="256" t="n">
        <v>14.62</v>
      </c>
      <c r="H251" s="254"/>
      <c r="I251" s="256" t="n">
        <f aca="false">ROUND(F251*G251,2)</f>
        <v>14.62</v>
      </c>
      <c r="J251" s="273"/>
      <c r="K251" s="274" t="n">
        <f aca="false">I251+J251</f>
        <v>14.62</v>
      </c>
      <c r="L251" s="254"/>
      <c r="M251" s="254"/>
      <c r="N251" s="254"/>
      <c r="O251" s="254"/>
      <c r="P251" s="254"/>
    </row>
    <row r="252" customFormat="false" ht="12" hidden="false" customHeight="false" outlineLevel="0" collapsed="false">
      <c r="A252" s="253" t="s">
        <v>34</v>
      </c>
      <c r="B252" s="264" t="n">
        <v>2436</v>
      </c>
      <c r="C252" s="271"/>
      <c r="D252" s="254" t="s">
        <v>540</v>
      </c>
      <c r="E252" s="271" t="s">
        <v>55</v>
      </c>
      <c r="F252" s="254" t="n">
        <v>0.53</v>
      </c>
      <c r="G252" s="266" t="n">
        <v>11.84</v>
      </c>
      <c r="H252" s="254"/>
      <c r="I252" s="254"/>
      <c r="J252" s="273" t="n">
        <f aca="false">ROUND(F252*G252,2)</f>
        <v>6.28</v>
      </c>
      <c r="K252" s="274" t="n">
        <f aca="false">I252+J252</f>
        <v>6.28</v>
      </c>
      <c r="L252" s="254"/>
      <c r="M252" s="254"/>
      <c r="N252" s="254"/>
      <c r="O252" s="254"/>
      <c r="P252" s="254"/>
    </row>
    <row r="253" customFormat="false" ht="12" hidden="false" customHeight="false" outlineLevel="0" collapsed="false">
      <c r="A253" s="253" t="s">
        <v>34</v>
      </c>
      <c r="B253" s="264" t="n">
        <v>247</v>
      </c>
      <c r="C253" s="271"/>
      <c r="D253" s="254" t="s">
        <v>761</v>
      </c>
      <c r="E253" s="271" t="s">
        <v>55</v>
      </c>
      <c r="F253" s="254" t="n">
        <v>0.53</v>
      </c>
      <c r="G253" s="266" t="n">
        <v>9.09</v>
      </c>
      <c r="H253" s="254"/>
      <c r="I253" s="254"/>
      <c r="J253" s="273" t="n">
        <f aca="false">ROUND(F253*G253,2)</f>
        <v>4.82</v>
      </c>
      <c r="K253" s="274" t="n">
        <f aca="false">I253+J253</f>
        <v>4.82</v>
      </c>
      <c r="L253" s="254"/>
      <c r="M253" s="254"/>
      <c r="N253" s="254"/>
      <c r="O253" s="254"/>
      <c r="P253" s="254"/>
    </row>
    <row r="254" customFormat="false" ht="12" hidden="false" customHeight="false" outlineLevel="0" collapsed="false">
      <c r="A254" s="257"/>
      <c r="B254" s="257"/>
      <c r="C254" s="257" t="s">
        <v>924</v>
      </c>
      <c r="D254" s="258" t="s">
        <v>925</v>
      </c>
      <c r="E254" s="257" t="s">
        <v>500</v>
      </c>
      <c r="F254" s="259"/>
      <c r="G254" s="260"/>
      <c r="H254" s="259" t="n">
        <v>7</v>
      </c>
      <c r="I254" s="261" t="n">
        <f aca="false">SUM(I255:I257)</f>
        <v>1.18</v>
      </c>
      <c r="J254" s="261" t="n">
        <f aca="false">SUM(J255:J257)</f>
        <v>1.04</v>
      </c>
      <c r="K254" s="261" t="n">
        <f aca="false">I254+J254</f>
        <v>2.22</v>
      </c>
      <c r="L254" s="262" t="n">
        <f aca="false">ROUND(H254*I254,2)</f>
        <v>8.26</v>
      </c>
      <c r="M254" s="262" t="n">
        <f aca="false">ROUND(H254*J254,2)</f>
        <v>7.28</v>
      </c>
      <c r="N254" s="263" t="n">
        <f aca="false">L254+M254</f>
        <v>15.54</v>
      </c>
      <c r="O254" s="263" t="n">
        <f aca="false">ROUND(N254*$P$5,2)</f>
        <v>4.27</v>
      </c>
      <c r="P254" s="263" t="n">
        <f aca="false">N254+O254</f>
        <v>19.81</v>
      </c>
    </row>
    <row r="255" customFormat="false" ht="36" hidden="false" customHeight="false" outlineLevel="0" collapsed="false">
      <c r="A255" s="271" t="s">
        <v>49</v>
      </c>
      <c r="B255" s="271" t="s">
        <v>926</v>
      </c>
      <c r="C255" s="271"/>
      <c r="D255" s="254" t="s">
        <v>927</v>
      </c>
      <c r="E255" s="271" t="s">
        <v>500</v>
      </c>
      <c r="F255" s="254" t="n">
        <v>1</v>
      </c>
      <c r="G255" s="256" t="n">
        <v>1.18</v>
      </c>
      <c r="H255" s="254"/>
      <c r="I255" s="256" t="n">
        <f aca="false">ROUND(F255*G255,2)</f>
        <v>1.18</v>
      </c>
      <c r="J255" s="273"/>
      <c r="K255" s="274" t="n">
        <f aca="false">I255+J255</f>
        <v>1.18</v>
      </c>
      <c r="L255" s="254"/>
      <c r="M255" s="254"/>
      <c r="N255" s="254"/>
      <c r="O255" s="254"/>
      <c r="P255" s="254"/>
    </row>
    <row r="256" customFormat="false" ht="12" hidden="false" customHeight="false" outlineLevel="0" collapsed="false">
      <c r="A256" s="253" t="s">
        <v>34</v>
      </c>
      <c r="B256" s="264" t="n">
        <v>2436</v>
      </c>
      <c r="C256" s="271"/>
      <c r="D256" s="254" t="s">
        <v>540</v>
      </c>
      <c r="E256" s="271" t="s">
        <v>55</v>
      </c>
      <c r="F256" s="254" t="n">
        <v>0.05</v>
      </c>
      <c r="G256" s="266" t="n">
        <v>11.84</v>
      </c>
      <c r="H256" s="254"/>
      <c r="I256" s="254"/>
      <c r="J256" s="273" t="n">
        <f aca="false">ROUND(F256*G256,2)</f>
        <v>0.59</v>
      </c>
      <c r="K256" s="274" t="n">
        <f aca="false">I256+J256</f>
        <v>0.59</v>
      </c>
      <c r="L256" s="254"/>
      <c r="M256" s="254"/>
      <c r="N256" s="254"/>
      <c r="O256" s="254"/>
      <c r="P256" s="254"/>
    </row>
    <row r="257" customFormat="false" ht="12" hidden="false" customHeight="false" outlineLevel="0" collapsed="false">
      <c r="A257" s="253" t="s">
        <v>34</v>
      </c>
      <c r="B257" s="264" t="n">
        <v>247</v>
      </c>
      <c r="C257" s="271"/>
      <c r="D257" s="254" t="s">
        <v>761</v>
      </c>
      <c r="E257" s="271" t="s">
        <v>55</v>
      </c>
      <c r="F257" s="254" t="n">
        <v>0.05</v>
      </c>
      <c r="G257" s="266" t="n">
        <v>9.09</v>
      </c>
      <c r="H257" s="254"/>
      <c r="I257" s="254"/>
      <c r="J257" s="273" t="n">
        <f aca="false">ROUND(F257*G257,2)</f>
        <v>0.45</v>
      </c>
      <c r="K257" s="274" t="n">
        <f aca="false">I257+J257</f>
        <v>0.45</v>
      </c>
      <c r="L257" s="254"/>
      <c r="M257" s="254"/>
      <c r="N257" s="254"/>
      <c r="O257" s="254"/>
      <c r="P257" s="254"/>
    </row>
    <row r="258" customFormat="false" ht="12" hidden="false" customHeight="false" outlineLevel="0" collapsed="false">
      <c r="A258" s="257"/>
      <c r="B258" s="257"/>
      <c r="C258" s="257" t="s">
        <v>928</v>
      </c>
      <c r="D258" s="258" t="s">
        <v>929</v>
      </c>
      <c r="E258" s="257" t="s">
        <v>500</v>
      </c>
      <c r="F258" s="259"/>
      <c r="G258" s="260"/>
      <c r="H258" s="259" t="n">
        <v>3</v>
      </c>
      <c r="I258" s="261" t="n">
        <f aca="false">SUM(I259:I261)</f>
        <v>2.69</v>
      </c>
      <c r="J258" s="261" t="n">
        <f aca="false">SUM(J259:J261)</f>
        <v>1.26</v>
      </c>
      <c r="K258" s="261" t="n">
        <f aca="false">I258+J258</f>
        <v>3.95</v>
      </c>
      <c r="L258" s="262" t="n">
        <f aca="false">ROUND(H258*I258,2)</f>
        <v>8.07</v>
      </c>
      <c r="M258" s="262" t="n">
        <f aca="false">ROUND(H258*J258,2)</f>
        <v>3.78</v>
      </c>
      <c r="N258" s="263" t="n">
        <f aca="false">L258+M258</f>
        <v>11.85</v>
      </c>
      <c r="O258" s="263" t="n">
        <f aca="false">ROUND(N258*$P$5,2)</f>
        <v>3.26</v>
      </c>
      <c r="P258" s="263" t="n">
        <f aca="false">N258+O258</f>
        <v>15.11</v>
      </c>
    </row>
    <row r="259" customFormat="false" ht="36" hidden="false" customHeight="false" outlineLevel="0" collapsed="false">
      <c r="A259" s="271" t="s">
        <v>49</v>
      </c>
      <c r="B259" s="271" t="s">
        <v>930</v>
      </c>
      <c r="C259" s="271"/>
      <c r="D259" s="254" t="s">
        <v>931</v>
      </c>
      <c r="E259" s="271" t="s">
        <v>500</v>
      </c>
      <c r="F259" s="254" t="n">
        <v>1</v>
      </c>
      <c r="G259" s="256" t="n">
        <v>2.69</v>
      </c>
      <c r="H259" s="254"/>
      <c r="I259" s="256" t="n">
        <f aca="false">ROUND(F259*G259,2)</f>
        <v>2.69</v>
      </c>
      <c r="J259" s="273"/>
      <c r="K259" s="274" t="n">
        <f aca="false">I259+J259</f>
        <v>2.69</v>
      </c>
      <c r="L259" s="254"/>
      <c r="M259" s="254"/>
      <c r="N259" s="254"/>
      <c r="O259" s="254"/>
      <c r="P259" s="254"/>
    </row>
    <row r="260" customFormat="false" ht="12" hidden="false" customHeight="false" outlineLevel="0" collapsed="false">
      <c r="A260" s="253" t="s">
        <v>34</v>
      </c>
      <c r="B260" s="264" t="n">
        <v>2436</v>
      </c>
      <c r="C260" s="271"/>
      <c r="D260" s="254" t="s">
        <v>540</v>
      </c>
      <c r="E260" s="271" t="s">
        <v>55</v>
      </c>
      <c r="F260" s="254" t="n">
        <v>0.06</v>
      </c>
      <c r="G260" s="266" t="n">
        <v>11.84</v>
      </c>
      <c r="H260" s="254"/>
      <c r="I260" s="254"/>
      <c r="J260" s="273" t="n">
        <f aca="false">ROUND(F260*G260,2)</f>
        <v>0.71</v>
      </c>
      <c r="K260" s="274" t="n">
        <f aca="false">I260+J260</f>
        <v>0.71</v>
      </c>
      <c r="L260" s="254"/>
      <c r="M260" s="254"/>
      <c r="N260" s="254"/>
      <c r="O260" s="254"/>
      <c r="P260" s="254"/>
    </row>
    <row r="261" customFormat="false" ht="12" hidden="false" customHeight="false" outlineLevel="0" collapsed="false">
      <c r="A261" s="253" t="s">
        <v>34</v>
      </c>
      <c r="B261" s="264" t="n">
        <v>247</v>
      </c>
      <c r="C261" s="271"/>
      <c r="D261" s="254" t="s">
        <v>761</v>
      </c>
      <c r="E261" s="271" t="s">
        <v>55</v>
      </c>
      <c r="F261" s="254" t="n">
        <v>0.06</v>
      </c>
      <c r="G261" s="266" t="n">
        <v>9.09</v>
      </c>
      <c r="H261" s="254"/>
      <c r="I261" s="254"/>
      <c r="J261" s="273" t="n">
        <f aca="false">ROUND(F261*G261,2)</f>
        <v>0.55</v>
      </c>
      <c r="K261" s="274" t="n">
        <f aca="false">I261+J261</f>
        <v>0.55</v>
      </c>
      <c r="L261" s="254"/>
      <c r="M261" s="254"/>
      <c r="N261" s="254"/>
      <c r="O261" s="254"/>
      <c r="P261" s="254"/>
    </row>
    <row r="262" customFormat="false" ht="24" hidden="false" customHeight="false" outlineLevel="0" collapsed="false">
      <c r="A262" s="257"/>
      <c r="B262" s="257"/>
      <c r="C262" s="257" t="s">
        <v>932</v>
      </c>
      <c r="D262" s="258" t="s">
        <v>933</v>
      </c>
      <c r="E262" s="257" t="s">
        <v>500</v>
      </c>
      <c r="F262" s="259"/>
      <c r="G262" s="260"/>
      <c r="H262" s="259" t="n">
        <v>1</v>
      </c>
      <c r="I262" s="261" t="n">
        <f aca="false">SUM(I263:I265)</f>
        <v>15.2</v>
      </c>
      <c r="J262" s="261" t="n">
        <f aca="false">SUM(J263:J265)</f>
        <v>6.07</v>
      </c>
      <c r="K262" s="261" t="n">
        <f aca="false">I262+J262</f>
        <v>21.27</v>
      </c>
      <c r="L262" s="262" t="n">
        <f aca="false">ROUND(H262*I262,2)</f>
        <v>15.2</v>
      </c>
      <c r="M262" s="262" t="n">
        <f aca="false">ROUND(H262*J262,2)</f>
        <v>6.07</v>
      </c>
      <c r="N262" s="263" t="n">
        <f aca="false">L262+M262</f>
        <v>21.27</v>
      </c>
      <c r="O262" s="263" t="n">
        <f aca="false">ROUND(N262*$P$5,2)</f>
        <v>5.84</v>
      </c>
      <c r="P262" s="263" t="n">
        <f aca="false">N262+O262</f>
        <v>27.11</v>
      </c>
    </row>
    <row r="263" customFormat="false" ht="48" hidden="false" customHeight="false" outlineLevel="0" collapsed="false">
      <c r="A263" s="271" t="s">
        <v>34</v>
      </c>
      <c r="B263" s="271" t="n">
        <v>7529</v>
      </c>
      <c r="C263" s="271"/>
      <c r="D263" s="254" t="s">
        <v>934</v>
      </c>
      <c r="E263" s="271" t="s">
        <v>500</v>
      </c>
      <c r="F263" s="254" t="n">
        <v>1</v>
      </c>
      <c r="G263" s="256" t="n">
        <v>15.2</v>
      </c>
      <c r="H263" s="254"/>
      <c r="I263" s="256" t="n">
        <f aca="false">ROUND(F263*G263,2)</f>
        <v>15.2</v>
      </c>
      <c r="J263" s="273"/>
      <c r="K263" s="274" t="n">
        <f aca="false">I263+J263</f>
        <v>15.2</v>
      </c>
      <c r="L263" s="254"/>
      <c r="M263" s="254"/>
      <c r="N263" s="254"/>
      <c r="O263" s="254"/>
      <c r="P263" s="254"/>
    </row>
    <row r="264" customFormat="false" ht="12" hidden="false" customHeight="false" outlineLevel="0" collapsed="false">
      <c r="A264" s="253" t="s">
        <v>34</v>
      </c>
      <c r="B264" s="264" t="n">
        <v>2436</v>
      </c>
      <c r="C264" s="271"/>
      <c r="D264" s="254" t="s">
        <v>540</v>
      </c>
      <c r="E264" s="271" t="s">
        <v>55</v>
      </c>
      <c r="F264" s="254" t="n">
        <v>0.29</v>
      </c>
      <c r="G264" s="266" t="n">
        <v>11.84</v>
      </c>
      <c r="H264" s="254"/>
      <c r="I264" s="254"/>
      <c r="J264" s="273" t="n">
        <f aca="false">ROUND(F264*G264,2)</f>
        <v>3.43</v>
      </c>
      <c r="K264" s="274" t="n">
        <f aca="false">I264+J264</f>
        <v>3.43</v>
      </c>
      <c r="L264" s="254"/>
      <c r="M264" s="254"/>
      <c r="N264" s="254"/>
      <c r="O264" s="254"/>
      <c r="P264" s="254"/>
    </row>
    <row r="265" customFormat="false" ht="12" hidden="false" customHeight="false" outlineLevel="0" collapsed="false">
      <c r="A265" s="253" t="s">
        <v>34</v>
      </c>
      <c r="B265" s="264" t="n">
        <v>247</v>
      </c>
      <c r="C265" s="271"/>
      <c r="D265" s="254" t="s">
        <v>761</v>
      </c>
      <c r="E265" s="271" t="s">
        <v>55</v>
      </c>
      <c r="F265" s="254" t="n">
        <v>0.29</v>
      </c>
      <c r="G265" s="266" t="n">
        <v>9.09</v>
      </c>
      <c r="H265" s="254"/>
      <c r="I265" s="254"/>
      <c r="J265" s="273" t="n">
        <f aca="false">ROUND(F265*G265,2)</f>
        <v>2.64</v>
      </c>
      <c r="K265" s="274" t="n">
        <f aca="false">I265+J265</f>
        <v>2.64</v>
      </c>
      <c r="L265" s="254"/>
      <c r="M265" s="254"/>
      <c r="N265" s="254"/>
      <c r="O265" s="254"/>
      <c r="P265" s="254"/>
    </row>
    <row r="266" customFormat="false" ht="24" hidden="false" customHeight="false" outlineLevel="0" collapsed="false">
      <c r="A266" s="257"/>
      <c r="B266" s="257"/>
      <c r="C266" s="257" t="s">
        <v>935</v>
      </c>
      <c r="D266" s="258" t="s">
        <v>936</v>
      </c>
      <c r="E266" s="257" t="s">
        <v>500</v>
      </c>
      <c r="F266" s="259"/>
      <c r="G266" s="260"/>
      <c r="H266" s="259" t="n">
        <v>58</v>
      </c>
      <c r="I266" s="261" t="n">
        <f aca="false">SUM(I267:I269)</f>
        <v>15.2</v>
      </c>
      <c r="J266" s="261" t="n">
        <f aca="false">SUM(J267:J269)</f>
        <v>6.07</v>
      </c>
      <c r="K266" s="261" t="n">
        <f aca="false">I266+J266</f>
        <v>21.27</v>
      </c>
      <c r="L266" s="262" t="n">
        <f aca="false">ROUND(H266*I266,2)</f>
        <v>881.6</v>
      </c>
      <c r="M266" s="262" t="n">
        <f aca="false">ROUND(H266*J266,2)</f>
        <v>352.06</v>
      </c>
      <c r="N266" s="263" t="n">
        <f aca="false">L266+M266</f>
        <v>1233.66</v>
      </c>
      <c r="O266" s="263" t="n">
        <f aca="false">ROUND(N266*$P$5,2)</f>
        <v>338.89</v>
      </c>
      <c r="P266" s="263" t="n">
        <f aca="false">N266+O266</f>
        <v>1572.55</v>
      </c>
    </row>
    <row r="267" customFormat="false" ht="48" hidden="false" customHeight="false" outlineLevel="0" collapsed="false">
      <c r="A267" s="271" t="s">
        <v>34</v>
      </c>
      <c r="B267" s="271" t="n">
        <v>7529</v>
      </c>
      <c r="C267" s="271"/>
      <c r="D267" s="254" t="s">
        <v>937</v>
      </c>
      <c r="E267" s="271" t="s">
        <v>500</v>
      </c>
      <c r="F267" s="254" t="n">
        <v>1</v>
      </c>
      <c r="G267" s="256" t="n">
        <v>15.2</v>
      </c>
      <c r="H267" s="254"/>
      <c r="I267" s="256" t="n">
        <f aca="false">ROUND(F267*G267,2)</f>
        <v>15.2</v>
      </c>
      <c r="J267" s="273"/>
      <c r="K267" s="274" t="n">
        <f aca="false">I267+J267</f>
        <v>15.2</v>
      </c>
      <c r="L267" s="254"/>
      <c r="M267" s="254"/>
      <c r="N267" s="254"/>
      <c r="O267" s="254"/>
      <c r="P267" s="254"/>
    </row>
    <row r="268" customFormat="false" ht="12" hidden="false" customHeight="false" outlineLevel="0" collapsed="false">
      <c r="A268" s="253" t="s">
        <v>34</v>
      </c>
      <c r="B268" s="264" t="n">
        <v>2436</v>
      </c>
      <c r="C268" s="271"/>
      <c r="D268" s="254" t="s">
        <v>540</v>
      </c>
      <c r="E268" s="271" t="s">
        <v>55</v>
      </c>
      <c r="F268" s="254" t="n">
        <v>0.29</v>
      </c>
      <c r="G268" s="266" t="n">
        <v>11.84</v>
      </c>
      <c r="H268" s="254"/>
      <c r="I268" s="254"/>
      <c r="J268" s="273" t="n">
        <f aca="false">ROUND(F268*G268,2)</f>
        <v>3.43</v>
      </c>
      <c r="K268" s="274" t="n">
        <f aca="false">I268+J268</f>
        <v>3.43</v>
      </c>
      <c r="L268" s="254"/>
      <c r="M268" s="254"/>
      <c r="N268" s="254"/>
      <c r="O268" s="254"/>
      <c r="P268" s="254"/>
    </row>
    <row r="269" customFormat="false" ht="12" hidden="false" customHeight="false" outlineLevel="0" collapsed="false">
      <c r="A269" s="253" t="s">
        <v>34</v>
      </c>
      <c r="B269" s="264" t="n">
        <v>247</v>
      </c>
      <c r="C269" s="271"/>
      <c r="D269" s="254" t="s">
        <v>761</v>
      </c>
      <c r="E269" s="271" t="s">
        <v>55</v>
      </c>
      <c r="F269" s="254" t="n">
        <v>0.29</v>
      </c>
      <c r="G269" s="266" t="n">
        <v>9.09</v>
      </c>
      <c r="H269" s="254"/>
      <c r="I269" s="254"/>
      <c r="J269" s="273" t="n">
        <f aca="false">ROUND(F269*G269,2)</f>
        <v>2.64</v>
      </c>
      <c r="K269" s="274" t="n">
        <f aca="false">I269+J269</f>
        <v>2.64</v>
      </c>
      <c r="L269" s="254"/>
      <c r="M269" s="254"/>
      <c r="N269" s="254"/>
      <c r="O269" s="254"/>
      <c r="P269" s="254"/>
    </row>
    <row r="270" customFormat="false" ht="24" hidden="false" customHeight="false" outlineLevel="0" collapsed="false">
      <c r="A270" s="257"/>
      <c r="B270" s="257"/>
      <c r="C270" s="257" t="s">
        <v>938</v>
      </c>
      <c r="D270" s="258" t="s">
        <v>939</v>
      </c>
      <c r="E270" s="257" t="s">
        <v>500</v>
      </c>
      <c r="F270" s="259"/>
      <c r="G270" s="260"/>
      <c r="H270" s="259" t="n">
        <v>9</v>
      </c>
      <c r="I270" s="261" t="n">
        <f aca="false">SUM(I271:I273)</f>
        <v>10.4</v>
      </c>
      <c r="J270" s="261" t="n">
        <f aca="false">SUM(J271:J273)</f>
        <v>7.74</v>
      </c>
      <c r="K270" s="261" t="n">
        <f aca="false">I270+J270</f>
        <v>18.14</v>
      </c>
      <c r="L270" s="262" t="n">
        <f aca="false">ROUND(H270*I270,2)</f>
        <v>93.6</v>
      </c>
      <c r="M270" s="262" t="n">
        <f aca="false">ROUND(H270*J270,2)</f>
        <v>69.66</v>
      </c>
      <c r="N270" s="263" t="n">
        <f aca="false">L270+M270</f>
        <v>163.26</v>
      </c>
      <c r="O270" s="263" t="n">
        <f aca="false">ROUND(N270*$P$5,2)</f>
        <v>44.85</v>
      </c>
      <c r="P270" s="263" t="n">
        <f aca="false">N270+O270</f>
        <v>208.11</v>
      </c>
    </row>
    <row r="271" customFormat="false" ht="48" hidden="false" customHeight="false" outlineLevel="0" collapsed="false">
      <c r="A271" s="271" t="s">
        <v>49</v>
      </c>
      <c r="B271" s="271" t="s">
        <v>940</v>
      </c>
      <c r="C271" s="271"/>
      <c r="D271" s="254" t="s">
        <v>941</v>
      </c>
      <c r="E271" s="271" t="s">
        <v>500</v>
      </c>
      <c r="F271" s="254" t="n">
        <v>1</v>
      </c>
      <c r="G271" s="256" t="n">
        <v>10.4</v>
      </c>
      <c r="H271" s="254"/>
      <c r="I271" s="256" t="n">
        <f aca="false">ROUND(F271*G271,2)</f>
        <v>10.4</v>
      </c>
      <c r="J271" s="273"/>
      <c r="K271" s="274" t="n">
        <f aca="false">I271+J271</f>
        <v>10.4</v>
      </c>
      <c r="L271" s="254"/>
      <c r="M271" s="254"/>
      <c r="N271" s="254"/>
      <c r="O271" s="254"/>
      <c r="P271" s="254"/>
    </row>
    <row r="272" customFormat="false" ht="12" hidden="false" customHeight="false" outlineLevel="0" collapsed="false">
      <c r="A272" s="253" t="s">
        <v>34</v>
      </c>
      <c r="B272" s="264" t="n">
        <v>2436</v>
      </c>
      <c r="C272" s="271"/>
      <c r="D272" s="254" t="s">
        <v>540</v>
      </c>
      <c r="E272" s="271" t="s">
        <v>55</v>
      </c>
      <c r="F272" s="254" t="n">
        <v>0.37</v>
      </c>
      <c r="G272" s="266" t="n">
        <v>11.84</v>
      </c>
      <c r="H272" s="254"/>
      <c r="I272" s="254"/>
      <c r="J272" s="273" t="n">
        <f aca="false">ROUND(F272*G272,2)</f>
        <v>4.38</v>
      </c>
      <c r="K272" s="274" t="n">
        <f aca="false">I272+J272</f>
        <v>4.38</v>
      </c>
      <c r="L272" s="254"/>
      <c r="M272" s="254"/>
      <c r="N272" s="254"/>
      <c r="O272" s="254"/>
      <c r="P272" s="254"/>
    </row>
    <row r="273" customFormat="false" ht="12" hidden="false" customHeight="false" outlineLevel="0" collapsed="false">
      <c r="A273" s="253" t="s">
        <v>34</v>
      </c>
      <c r="B273" s="264" t="n">
        <v>247</v>
      </c>
      <c r="C273" s="271"/>
      <c r="D273" s="254" t="s">
        <v>761</v>
      </c>
      <c r="E273" s="271" t="s">
        <v>55</v>
      </c>
      <c r="F273" s="254" t="n">
        <v>0.37</v>
      </c>
      <c r="G273" s="266" t="n">
        <v>9.09</v>
      </c>
      <c r="H273" s="254"/>
      <c r="I273" s="254"/>
      <c r="J273" s="273" t="n">
        <f aca="false">ROUND(F273*G273,2)</f>
        <v>3.36</v>
      </c>
      <c r="K273" s="274" t="n">
        <f aca="false">I273+J273</f>
        <v>3.36</v>
      </c>
      <c r="L273" s="254"/>
      <c r="M273" s="254"/>
      <c r="N273" s="254"/>
      <c r="O273" s="254"/>
      <c r="P273" s="254"/>
    </row>
    <row r="274" customFormat="false" ht="24" hidden="false" customHeight="false" outlineLevel="0" collapsed="false">
      <c r="A274" s="257"/>
      <c r="B274" s="257"/>
      <c r="C274" s="257" t="s">
        <v>942</v>
      </c>
      <c r="D274" s="258" t="s">
        <v>943</v>
      </c>
      <c r="E274" s="257" t="s">
        <v>500</v>
      </c>
      <c r="F274" s="259"/>
      <c r="G274" s="260"/>
      <c r="H274" s="259" t="n">
        <v>2</v>
      </c>
      <c r="I274" s="261" t="n">
        <f aca="false">SUM(I275:I277)</f>
        <v>14.69</v>
      </c>
      <c r="J274" s="261" t="n">
        <f aca="false">SUM(J275:J277)</f>
        <v>7.74</v>
      </c>
      <c r="K274" s="261" t="n">
        <f aca="false">I274+J274</f>
        <v>22.43</v>
      </c>
      <c r="L274" s="262" t="n">
        <f aca="false">ROUND(H274*I274,2)</f>
        <v>29.38</v>
      </c>
      <c r="M274" s="262" t="n">
        <f aca="false">ROUND(H274*J274,2)</f>
        <v>15.48</v>
      </c>
      <c r="N274" s="263" t="n">
        <f aca="false">L274+M274</f>
        <v>44.86</v>
      </c>
      <c r="O274" s="263" t="n">
        <f aca="false">ROUND(N274*$P$5,2)</f>
        <v>12.32</v>
      </c>
      <c r="P274" s="263" t="n">
        <f aca="false">N274+O274</f>
        <v>57.18</v>
      </c>
    </row>
    <row r="275" customFormat="false" ht="48" hidden="false" customHeight="false" outlineLevel="0" collapsed="false">
      <c r="A275" s="271" t="s">
        <v>757</v>
      </c>
      <c r="B275" s="271"/>
      <c r="C275" s="271"/>
      <c r="D275" s="254" t="s">
        <v>944</v>
      </c>
      <c r="E275" s="271" t="s">
        <v>500</v>
      </c>
      <c r="F275" s="254" t="n">
        <v>1</v>
      </c>
      <c r="G275" s="256" t="n">
        <v>14.69</v>
      </c>
      <c r="H275" s="254"/>
      <c r="I275" s="256" t="n">
        <f aca="false">ROUND(F275*G275,2)</f>
        <v>14.69</v>
      </c>
      <c r="J275" s="273"/>
      <c r="K275" s="274" t="n">
        <f aca="false">I275+J275</f>
        <v>14.69</v>
      </c>
      <c r="L275" s="254"/>
      <c r="M275" s="254"/>
      <c r="N275" s="254"/>
      <c r="O275" s="254"/>
      <c r="P275" s="254"/>
    </row>
    <row r="276" customFormat="false" ht="12" hidden="false" customHeight="false" outlineLevel="0" collapsed="false">
      <c r="A276" s="253" t="s">
        <v>34</v>
      </c>
      <c r="B276" s="264" t="n">
        <v>2436</v>
      </c>
      <c r="C276" s="271"/>
      <c r="D276" s="254" t="s">
        <v>540</v>
      </c>
      <c r="E276" s="271" t="s">
        <v>55</v>
      </c>
      <c r="F276" s="254" t="n">
        <v>0.37</v>
      </c>
      <c r="G276" s="266" t="n">
        <v>11.84</v>
      </c>
      <c r="H276" s="254"/>
      <c r="I276" s="254"/>
      <c r="J276" s="273" t="n">
        <f aca="false">ROUND(F276*G276,2)</f>
        <v>4.38</v>
      </c>
      <c r="K276" s="274" t="n">
        <f aca="false">I276+J276</f>
        <v>4.38</v>
      </c>
      <c r="L276" s="254"/>
      <c r="M276" s="254"/>
      <c r="N276" s="254"/>
      <c r="O276" s="254"/>
      <c r="P276" s="254"/>
    </row>
    <row r="277" customFormat="false" ht="12" hidden="false" customHeight="false" outlineLevel="0" collapsed="false">
      <c r="A277" s="253" t="s">
        <v>34</v>
      </c>
      <c r="B277" s="264" t="n">
        <v>247</v>
      </c>
      <c r="C277" s="271"/>
      <c r="D277" s="254" t="s">
        <v>761</v>
      </c>
      <c r="E277" s="271" t="s">
        <v>55</v>
      </c>
      <c r="F277" s="254" t="n">
        <v>0.37</v>
      </c>
      <c r="G277" s="266" t="n">
        <v>9.09</v>
      </c>
      <c r="H277" s="254"/>
      <c r="I277" s="254"/>
      <c r="J277" s="273" t="n">
        <f aca="false">ROUND(F277*G277,2)</f>
        <v>3.36</v>
      </c>
      <c r="K277" s="274" t="n">
        <f aca="false">I277+J277</f>
        <v>3.36</v>
      </c>
      <c r="L277" s="254"/>
      <c r="M277" s="254"/>
      <c r="N277" s="254"/>
      <c r="O277" s="254"/>
      <c r="P277" s="254"/>
    </row>
    <row r="278" customFormat="false" ht="24" hidden="false" customHeight="false" outlineLevel="0" collapsed="false">
      <c r="A278" s="257"/>
      <c r="B278" s="257"/>
      <c r="C278" s="257" t="s">
        <v>945</v>
      </c>
      <c r="D278" s="258" t="s">
        <v>946</v>
      </c>
      <c r="E278" s="257" t="s">
        <v>500</v>
      </c>
      <c r="F278" s="259"/>
      <c r="G278" s="260"/>
      <c r="H278" s="259" t="n">
        <v>1</v>
      </c>
      <c r="I278" s="261" t="n">
        <f aca="false">SUM(I279:I281)</f>
        <v>16.51</v>
      </c>
      <c r="J278" s="261" t="n">
        <f aca="false">SUM(J279:J281)</f>
        <v>7.74</v>
      </c>
      <c r="K278" s="261" t="n">
        <f aca="false">I278+J278</f>
        <v>24.25</v>
      </c>
      <c r="L278" s="262" t="n">
        <f aca="false">ROUND(H278*I278,2)</f>
        <v>16.51</v>
      </c>
      <c r="M278" s="262" t="n">
        <f aca="false">ROUND(H278*J278,2)</f>
        <v>7.74</v>
      </c>
      <c r="N278" s="263" t="n">
        <f aca="false">L278+M278</f>
        <v>24.25</v>
      </c>
      <c r="O278" s="263" t="n">
        <f aca="false">ROUND(N278*$P$5,2)</f>
        <v>6.66</v>
      </c>
      <c r="P278" s="263" t="n">
        <f aca="false">N278+O278</f>
        <v>30.91</v>
      </c>
    </row>
    <row r="279" customFormat="false" ht="48" hidden="false" customHeight="false" outlineLevel="0" collapsed="false">
      <c r="A279" s="271" t="s">
        <v>757</v>
      </c>
      <c r="B279" s="271"/>
      <c r="C279" s="271"/>
      <c r="D279" s="254" t="s">
        <v>947</v>
      </c>
      <c r="E279" s="271" t="s">
        <v>500</v>
      </c>
      <c r="F279" s="254" t="n">
        <v>1</v>
      </c>
      <c r="G279" s="256" t="n">
        <v>16.51</v>
      </c>
      <c r="H279" s="254"/>
      <c r="I279" s="256" t="n">
        <f aca="false">ROUND(F279*G279,2)</f>
        <v>16.51</v>
      </c>
      <c r="J279" s="273"/>
      <c r="K279" s="274" t="n">
        <f aca="false">I279+J279</f>
        <v>16.51</v>
      </c>
      <c r="L279" s="254"/>
      <c r="M279" s="254"/>
      <c r="N279" s="254"/>
      <c r="O279" s="254"/>
      <c r="P279" s="254"/>
    </row>
    <row r="280" customFormat="false" ht="12" hidden="false" customHeight="false" outlineLevel="0" collapsed="false">
      <c r="A280" s="253" t="s">
        <v>34</v>
      </c>
      <c r="B280" s="264" t="n">
        <v>2436</v>
      </c>
      <c r="C280" s="271"/>
      <c r="D280" s="254" t="s">
        <v>540</v>
      </c>
      <c r="E280" s="271" t="s">
        <v>55</v>
      </c>
      <c r="F280" s="254" t="n">
        <v>0.37</v>
      </c>
      <c r="G280" s="266" t="n">
        <v>11.84</v>
      </c>
      <c r="H280" s="254"/>
      <c r="I280" s="254"/>
      <c r="J280" s="273" t="n">
        <f aca="false">ROUND(F280*G280,2)</f>
        <v>4.38</v>
      </c>
      <c r="K280" s="274" t="n">
        <f aca="false">I280+J280</f>
        <v>4.38</v>
      </c>
      <c r="L280" s="254"/>
      <c r="M280" s="254"/>
      <c r="N280" s="254"/>
      <c r="O280" s="254"/>
      <c r="P280" s="254"/>
    </row>
    <row r="281" customFormat="false" ht="12" hidden="false" customHeight="false" outlineLevel="0" collapsed="false">
      <c r="A281" s="253" t="s">
        <v>34</v>
      </c>
      <c r="B281" s="264" t="n">
        <v>247</v>
      </c>
      <c r="C281" s="271"/>
      <c r="D281" s="254" t="s">
        <v>761</v>
      </c>
      <c r="E281" s="271" t="s">
        <v>55</v>
      </c>
      <c r="F281" s="254" t="n">
        <v>0.37</v>
      </c>
      <c r="G281" s="266" t="n">
        <v>9.09</v>
      </c>
      <c r="H281" s="254"/>
      <c r="I281" s="254"/>
      <c r="J281" s="273" t="n">
        <f aca="false">ROUND(F281*G281,2)</f>
        <v>3.36</v>
      </c>
      <c r="K281" s="274" t="n">
        <f aca="false">I281+J281</f>
        <v>3.36</v>
      </c>
      <c r="L281" s="254"/>
      <c r="M281" s="254"/>
      <c r="N281" s="254"/>
      <c r="O281" s="254"/>
      <c r="P281" s="254"/>
    </row>
    <row r="282" customFormat="false" ht="24" hidden="false" customHeight="false" outlineLevel="0" collapsed="false">
      <c r="A282" s="257"/>
      <c r="B282" s="257"/>
      <c r="C282" s="257" t="s">
        <v>948</v>
      </c>
      <c r="D282" s="258" t="s">
        <v>949</v>
      </c>
      <c r="E282" s="257" t="s">
        <v>500</v>
      </c>
      <c r="F282" s="259"/>
      <c r="G282" s="260"/>
      <c r="H282" s="259" t="n">
        <v>1</v>
      </c>
      <c r="I282" s="261" t="n">
        <f aca="false">SUM(I283:I285)</f>
        <v>29.24</v>
      </c>
      <c r="J282" s="261" t="n">
        <f aca="false">SUM(J283:J285)</f>
        <v>9.42</v>
      </c>
      <c r="K282" s="261" t="n">
        <f aca="false">I282+J282</f>
        <v>38.66</v>
      </c>
      <c r="L282" s="262" t="n">
        <f aca="false">ROUND(H282*I282,2)</f>
        <v>29.24</v>
      </c>
      <c r="M282" s="262" t="n">
        <f aca="false">ROUND(H282*J282,2)</f>
        <v>9.42</v>
      </c>
      <c r="N282" s="263" t="n">
        <f aca="false">L282+M282</f>
        <v>38.66</v>
      </c>
      <c r="O282" s="263" t="n">
        <f aca="false">ROUND(N282*$P$5,2)</f>
        <v>10.62</v>
      </c>
      <c r="P282" s="263" t="n">
        <f aca="false">N282+O282</f>
        <v>49.28</v>
      </c>
    </row>
    <row r="283" customFormat="false" ht="48" hidden="false" customHeight="false" outlineLevel="0" collapsed="false">
      <c r="A283" s="271" t="s">
        <v>757</v>
      </c>
      <c r="B283" s="271"/>
      <c r="C283" s="271"/>
      <c r="D283" s="254" t="s">
        <v>950</v>
      </c>
      <c r="E283" s="271" t="s">
        <v>500</v>
      </c>
      <c r="F283" s="254" t="n">
        <v>1</v>
      </c>
      <c r="G283" s="256" t="n">
        <v>29.24</v>
      </c>
      <c r="H283" s="254"/>
      <c r="I283" s="256" t="n">
        <f aca="false">ROUND(F283*G283,2)</f>
        <v>29.24</v>
      </c>
      <c r="J283" s="273"/>
      <c r="K283" s="274" t="n">
        <f aca="false">I283+J283</f>
        <v>29.24</v>
      </c>
      <c r="L283" s="254"/>
      <c r="M283" s="254"/>
      <c r="N283" s="254"/>
      <c r="O283" s="254"/>
      <c r="P283" s="254"/>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Q283" s="250"/>
      <c r="AR283" s="250"/>
      <c r="AS283" s="250"/>
      <c r="AT283" s="250"/>
      <c r="AU283" s="250"/>
      <c r="AV283" s="250"/>
      <c r="AW283" s="250"/>
      <c r="AX283" s="250"/>
      <c r="AY283" s="250"/>
      <c r="AZ283" s="250"/>
      <c r="BA283" s="250"/>
      <c r="BB283" s="250"/>
      <c r="BC283" s="250"/>
      <c r="BD283" s="250"/>
      <c r="BE283" s="250"/>
      <c r="BF283" s="250"/>
      <c r="BG283" s="250"/>
      <c r="BH283" s="250"/>
      <c r="BI283" s="250"/>
      <c r="BJ283" s="250"/>
      <c r="BK283" s="250"/>
      <c r="BL283" s="250"/>
      <c r="BM283" s="250"/>
      <c r="BN283" s="250"/>
      <c r="BO283" s="250"/>
      <c r="BP283" s="250"/>
      <c r="BQ283" s="250"/>
      <c r="BR283" s="250"/>
      <c r="BS283" s="250"/>
      <c r="BT283" s="250"/>
      <c r="BU283" s="250"/>
      <c r="BV283" s="250"/>
      <c r="BW283" s="250"/>
      <c r="BX283" s="250"/>
      <c r="BY283" s="250"/>
      <c r="BZ283" s="250"/>
      <c r="CA283" s="250"/>
      <c r="CB283" s="250"/>
      <c r="CC283" s="250"/>
      <c r="CD283" s="250"/>
      <c r="CE283" s="250"/>
      <c r="CF283" s="250"/>
      <c r="CG283" s="250"/>
      <c r="CH283" s="250"/>
      <c r="CI283" s="250"/>
      <c r="CJ283" s="250"/>
      <c r="CK283" s="250"/>
      <c r="CL283" s="250"/>
      <c r="CM283" s="250"/>
      <c r="CN283" s="250"/>
      <c r="CO283" s="250"/>
      <c r="CP283" s="250"/>
      <c r="CQ283" s="250"/>
      <c r="CR283" s="250"/>
      <c r="CS283" s="250"/>
      <c r="CT283" s="250"/>
      <c r="CU283" s="250"/>
      <c r="CV283" s="250"/>
      <c r="CW283" s="250"/>
      <c r="CX283" s="250"/>
      <c r="CY283" s="250"/>
      <c r="CZ283" s="250"/>
      <c r="DA283" s="250"/>
      <c r="DB283" s="250"/>
      <c r="DC283" s="250"/>
      <c r="DD283" s="250"/>
      <c r="DE283" s="250"/>
      <c r="DF283" s="250"/>
      <c r="DG283" s="250"/>
      <c r="DH283" s="250"/>
      <c r="DI283" s="250"/>
      <c r="DJ283" s="250"/>
      <c r="DK283" s="250"/>
      <c r="DL283" s="250"/>
      <c r="DM283" s="250"/>
      <c r="DN283" s="250"/>
      <c r="DO283" s="250"/>
      <c r="DP283" s="250"/>
      <c r="DQ283" s="250"/>
      <c r="DR283" s="250"/>
      <c r="DS283" s="250"/>
      <c r="DT283" s="250"/>
      <c r="DU283" s="250"/>
      <c r="DV283" s="250"/>
      <c r="DW283" s="250"/>
      <c r="DX283" s="250"/>
      <c r="DY283" s="250"/>
      <c r="DZ283" s="250"/>
      <c r="EA283" s="250"/>
      <c r="EB283" s="250"/>
      <c r="EC283" s="250"/>
      <c r="ED283" s="250"/>
      <c r="EE283" s="250"/>
      <c r="EF283" s="250"/>
      <c r="EG283" s="250"/>
      <c r="EH283" s="250"/>
      <c r="EI283" s="250"/>
      <c r="EJ283" s="250"/>
      <c r="EK283" s="250"/>
      <c r="EL283" s="250"/>
      <c r="EM283" s="250"/>
      <c r="EN283" s="250"/>
      <c r="EO283" s="250"/>
      <c r="EP283" s="250"/>
      <c r="EQ283" s="250"/>
      <c r="ER283" s="250"/>
      <c r="ES283" s="250"/>
      <c r="ET283" s="250"/>
      <c r="EU283" s="250"/>
      <c r="EV283" s="250"/>
      <c r="EW283" s="250"/>
      <c r="EX283" s="250"/>
      <c r="EY283" s="250"/>
      <c r="EZ283" s="250"/>
      <c r="FA283" s="250"/>
      <c r="FB283" s="250"/>
      <c r="FC283" s="250"/>
      <c r="FD283" s="250"/>
      <c r="FE283" s="250"/>
      <c r="FF283" s="250"/>
      <c r="FG283" s="250"/>
      <c r="FH283" s="250"/>
      <c r="FI283" s="250"/>
      <c r="FJ283" s="250"/>
      <c r="FK283" s="250"/>
      <c r="FL283" s="250"/>
      <c r="FM283" s="250"/>
      <c r="FN283" s="250"/>
      <c r="FO283" s="250"/>
      <c r="FP283" s="250"/>
      <c r="FQ283" s="250"/>
      <c r="FR283" s="250"/>
      <c r="FS283" s="250"/>
      <c r="FT283" s="250"/>
      <c r="FU283" s="250"/>
      <c r="FV283" s="250"/>
      <c r="FW283" s="250"/>
      <c r="FX283" s="250"/>
      <c r="FY283" s="250"/>
      <c r="FZ283" s="250"/>
      <c r="GA283" s="250"/>
      <c r="GB283" s="250"/>
      <c r="GC283" s="250"/>
      <c r="GD283" s="250"/>
      <c r="GE283" s="250"/>
      <c r="GF283" s="250"/>
      <c r="GG283" s="250"/>
      <c r="GH283" s="250"/>
      <c r="GI283" s="250"/>
      <c r="GJ283" s="250"/>
      <c r="GK283" s="250"/>
      <c r="GL283" s="250"/>
      <c r="GM283" s="250"/>
      <c r="GN283" s="250"/>
      <c r="GO283" s="250"/>
      <c r="GP283" s="250"/>
      <c r="GQ283" s="250"/>
      <c r="GR283" s="250"/>
      <c r="GS283" s="250"/>
      <c r="GT283" s="250"/>
      <c r="GU283" s="250"/>
      <c r="GV283" s="250"/>
      <c r="GW283" s="250"/>
      <c r="GX283" s="250"/>
      <c r="GY283" s="250"/>
      <c r="GZ283" s="250"/>
      <c r="HA283" s="250"/>
      <c r="HB283" s="250"/>
      <c r="HC283" s="250"/>
      <c r="HD283" s="250"/>
      <c r="HE283" s="250"/>
      <c r="HF283" s="250"/>
      <c r="HG283" s="250"/>
      <c r="HH283" s="250"/>
      <c r="HI283" s="250"/>
      <c r="HJ283" s="250"/>
      <c r="HK283" s="250"/>
      <c r="HL283" s="250"/>
      <c r="HM283" s="250"/>
      <c r="HN283" s="250"/>
      <c r="HO283" s="250"/>
      <c r="HP283" s="250"/>
      <c r="HQ283" s="250"/>
      <c r="HR283" s="250"/>
      <c r="HS283" s="250"/>
      <c r="HT283" s="250"/>
      <c r="HU283" s="250"/>
      <c r="HV283" s="250"/>
      <c r="HW283" s="250"/>
      <c r="HX283" s="250"/>
      <c r="HY283" s="250"/>
      <c r="HZ283" s="250"/>
      <c r="IA283" s="250"/>
      <c r="IB283" s="250"/>
      <c r="IC283" s="250"/>
      <c r="ID283" s="250"/>
      <c r="IE283" s="250"/>
      <c r="IF283" s="250"/>
      <c r="IG283" s="250"/>
      <c r="IH283" s="250"/>
      <c r="II283" s="250"/>
      <c r="IJ283" s="250"/>
      <c r="IK283" s="250"/>
      <c r="IL283" s="250"/>
      <c r="IM283" s="250"/>
      <c r="IN283" s="250"/>
      <c r="IO283" s="250"/>
      <c r="IP283" s="250"/>
      <c r="IQ283" s="250"/>
      <c r="IR283" s="250"/>
      <c r="IS283" s="250"/>
      <c r="IT283" s="250"/>
      <c r="IU283" s="250"/>
      <c r="IV283" s="250"/>
    </row>
    <row r="284" customFormat="false" ht="12" hidden="false" customHeight="false" outlineLevel="0" collapsed="false">
      <c r="A284" s="253" t="s">
        <v>34</v>
      </c>
      <c r="B284" s="264" t="n">
        <v>2436</v>
      </c>
      <c r="C284" s="271"/>
      <c r="D284" s="254" t="s">
        <v>540</v>
      </c>
      <c r="E284" s="271" t="s">
        <v>55</v>
      </c>
      <c r="F284" s="254" t="n">
        <v>0.45</v>
      </c>
      <c r="G284" s="266" t="n">
        <v>11.84</v>
      </c>
      <c r="H284" s="254"/>
      <c r="I284" s="254"/>
      <c r="J284" s="273" t="n">
        <f aca="false">ROUND(F284*G284,2)</f>
        <v>5.33</v>
      </c>
      <c r="K284" s="274" t="n">
        <f aca="false">I284+J284</f>
        <v>5.33</v>
      </c>
      <c r="L284" s="254"/>
      <c r="M284" s="254"/>
      <c r="N284" s="254"/>
      <c r="O284" s="254"/>
      <c r="P284" s="254"/>
    </row>
    <row r="285" customFormat="false" ht="12" hidden="false" customHeight="false" outlineLevel="0" collapsed="false">
      <c r="A285" s="253" t="s">
        <v>34</v>
      </c>
      <c r="B285" s="264" t="n">
        <v>247</v>
      </c>
      <c r="C285" s="271"/>
      <c r="D285" s="254" t="s">
        <v>761</v>
      </c>
      <c r="E285" s="271" t="s">
        <v>55</v>
      </c>
      <c r="F285" s="254" t="n">
        <v>0.45</v>
      </c>
      <c r="G285" s="266" t="n">
        <v>9.09</v>
      </c>
      <c r="H285" s="254"/>
      <c r="I285" s="254"/>
      <c r="J285" s="273" t="n">
        <f aca="false">ROUND(F285*G285,2)</f>
        <v>4.09</v>
      </c>
      <c r="K285" s="274" t="n">
        <f aca="false">I285+J285</f>
        <v>4.09</v>
      </c>
      <c r="L285" s="254"/>
      <c r="M285" s="254"/>
      <c r="N285" s="254"/>
      <c r="O285" s="254"/>
      <c r="P285" s="254"/>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Q285" s="250"/>
      <c r="AR285" s="250"/>
      <c r="AS285" s="250"/>
      <c r="AT285" s="250"/>
      <c r="AU285" s="250"/>
      <c r="AV285" s="250"/>
      <c r="AW285" s="250"/>
      <c r="AX285" s="250"/>
      <c r="AY285" s="250"/>
      <c r="AZ285" s="250"/>
      <c r="BA285" s="250"/>
      <c r="BB285" s="250"/>
      <c r="BC285" s="250"/>
      <c r="BD285" s="250"/>
      <c r="BE285" s="250"/>
      <c r="BF285" s="250"/>
      <c r="BG285" s="250"/>
      <c r="BH285" s="250"/>
      <c r="BI285" s="250"/>
      <c r="BJ285" s="250"/>
      <c r="BK285" s="250"/>
      <c r="BL285" s="250"/>
      <c r="BM285" s="250"/>
      <c r="BN285" s="250"/>
      <c r="BO285" s="250"/>
      <c r="BP285" s="250"/>
      <c r="BQ285" s="250"/>
      <c r="BR285" s="250"/>
      <c r="BS285" s="250"/>
      <c r="BT285" s="250"/>
      <c r="BU285" s="250"/>
      <c r="BV285" s="250"/>
      <c r="BW285" s="250"/>
      <c r="BX285" s="250"/>
      <c r="BY285" s="250"/>
      <c r="BZ285" s="250"/>
      <c r="CA285" s="250"/>
      <c r="CB285" s="250"/>
      <c r="CC285" s="250"/>
      <c r="CD285" s="250"/>
      <c r="CE285" s="250"/>
      <c r="CF285" s="250"/>
      <c r="CG285" s="250"/>
      <c r="CH285" s="250"/>
      <c r="CI285" s="250"/>
      <c r="CJ285" s="250"/>
      <c r="CK285" s="250"/>
      <c r="CL285" s="250"/>
      <c r="CM285" s="250"/>
      <c r="CN285" s="250"/>
      <c r="CO285" s="250"/>
      <c r="CP285" s="250"/>
      <c r="CQ285" s="250"/>
      <c r="CR285" s="250"/>
      <c r="CS285" s="250"/>
      <c r="CT285" s="250"/>
      <c r="CU285" s="250"/>
      <c r="CV285" s="250"/>
      <c r="CW285" s="250"/>
      <c r="CX285" s="250"/>
      <c r="CY285" s="250"/>
      <c r="CZ285" s="250"/>
      <c r="DA285" s="250"/>
      <c r="DB285" s="250"/>
      <c r="DC285" s="250"/>
      <c r="DD285" s="250"/>
      <c r="DE285" s="250"/>
      <c r="DF285" s="250"/>
      <c r="DG285" s="250"/>
      <c r="DH285" s="250"/>
      <c r="DI285" s="250"/>
      <c r="DJ285" s="250"/>
      <c r="DK285" s="250"/>
      <c r="DL285" s="250"/>
      <c r="DM285" s="250"/>
      <c r="DN285" s="250"/>
      <c r="DO285" s="250"/>
      <c r="DP285" s="250"/>
      <c r="DQ285" s="250"/>
      <c r="DR285" s="250"/>
      <c r="DS285" s="250"/>
      <c r="DT285" s="250"/>
      <c r="DU285" s="250"/>
      <c r="DV285" s="250"/>
      <c r="DW285" s="250"/>
      <c r="DX285" s="250"/>
      <c r="DY285" s="250"/>
      <c r="DZ285" s="250"/>
      <c r="EA285" s="250"/>
      <c r="EB285" s="250"/>
      <c r="EC285" s="250"/>
      <c r="ED285" s="250"/>
      <c r="EE285" s="250"/>
      <c r="EF285" s="250"/>
      <c r="EG285" s="250"/>
      <c r="EH285" s="250"/>
      <c r="EI285" s="250"/>
      <c r="EJ285" s="250"/>
      <c r="EK285" s="250"/>
      <c r="EL285" s="250"/>
      <c r="EM285" s="250"/>
      <c r="EN285" s="250"/>
      <c r="EO285" s="250"/>
      <c r="EP285" s="250"/>
      <c r="EQ285" s="250"/>
      <c r="ER285" s="250"/>
      <c r="ES285" s="250"/>
      <c r="ET285" s="250"/>
      <c r="EU285" s="250"/>
      <c r="EV285" s="250"/>
      <c r="EW285" s="250"/>
      <c r="EX285" s="250"/>
      <c r="EY285" s="250"/>
      <c r="EZ285" s="250"/>
      <c r="FA285" s="250"/>
      <c r="FB285" s="250"/>
      <c r="FC285" s="250"/>
      <c r="FD285" s="250"/>
      <c r="FE285" s="250"/>
      <c r="FF285" s="250"/>
      <c r="FG285" s="250"/>
      <c r="FH285" s="250"/>
      <c r="FI285" s="250"/>
      <c r="FJ285" s="250"/>
      <c r="FK285" s="250"/>
      <c r="FL285" s="250"/>
      <c r="FM285" s="250"/>
      <c r="FN285" s="250"/>
      <c r="FO285" s="250"/>
      <c r="FP285" s="250"/>
      <c r="FQ285" s="250"/>
      <c r="FR285" s="250"/>
      <c r="FS285" s="250"/>
      <c r="FT285" s="250"/>
      <c r="FU285" s="250"/>
      <c r="FV285" s="250"/>
      <c r="FW285" s="250"/>
      <c r="FX285" s="250"/>
      <c r="FY285" s="250"/>
      <c r="FZ285" s="250"/>
      <c r="GA285" s="250"/>
      <c r="GB285" s="250"/>
      <c r="GC285" s="250"/>
      <c r="GD285" s="250"/>
      <c r="GE285" s="250"/>
      <c r="GF285" s="250"/>
      <c r="GG285" s="250"/>
      <c r="GH285" s="250"/>
      <c r="GI285" s="250"/>
      <c r="GJ285" s="250"/>
      <c r="GK285" s="250"/>
      <c r="GL285" s="250"/>
      <c r="GM285" s="250"/>
      <c r="GN285" s="250"/>
      <c r="GO285" s="250"/>
      <c r="GP285" s="250"/>
      <c r="GQ285" s="250"/>
      <c r="GR285" s="250"/>
      <c r="GS285" s="250"/>
      <c r="GT285" s="250"/>
      <c r="GU285" s="250"/>
      <c r="GV285" s="250"/>
      <c r="GW285" s="250"/>
      <c r="GX285" s="250"/>
      <c r="GY285" s="250"/>
      <c r="GZ285" s="250"/>
      <c r="HA285" s="250"/>
      <c r="HB285" s="250"/>
      <c r="HC285" s="250"/>
      <c r="HD285" s="250"/>
      <c r="HE285" s="250"/>
      <c r="HF285" s="250"/>
      <c r="HG285" s="250"/>
      <c r="HH285" s="250"/>
      <c r="HI285" s="250"/>
      <c r="HJ285" s="250"/>
      <c r="HK285" s="250"/>
      <c r="HL285" s="250"/>
      <c r="HM285" s="250"/>
      <c r="HN285" s="250"/>
      <c r="HO285" s="250"/>
      <c r="HP285" s="250"/>
      <c r="HQ285" s="250"/>
      <c r="HR285" s="250"/>
      <c r="HS285" s="250"/>
      <c r="HT285" s="250"/>
      <c r="HU285" s="250"/>
      <c r="HV285" s="250"/>
      <c r="HW285" s="250"/>
      <c r="HX285" s="250"/>
      <c r="HY285" s="250"/>
      <c r="HZ285" s="250"/>
      <c r="IA285" s="250"/>
      <c r="IB285" s="250"/>
      <c r="IC285" s="250"/>
      <c r="ID285" s="250"/>
      <c r="IE285" s="250"/>
      <c r="IF285" s="250"/>
      <c r="IG285" s="250"/>
      <c r="IH285" s="250"/>
      <c r="II285" s="250"/>
      <c r="IJ285" s="250"/>
      <c r="IK285" s="250"/>
      <c r="IL285" s="250"/>
      <c r="IM285" s="250"/>
      <c r="IN285" s="250"/>
      <c r="IO285" s="250"/>
      <c r="IP285" s="250"/>
      <c r="IQ285" s="250"/>
      <c r="IR285" s="250"/>
      <c r="IS285" s="250"/>
      <c r="IT285" s="250"/>
      <c r="IU285" s="250"/>
      <c r="IV285" s="250"/>
    </row>
    <row r="286" customFormat="false" ht="24" hidden="false" customHeight="false" outlineLevel="0" collapsed="false">
      <c r="A286" s="257"/>
      <c r="B286" s="257"/>
      <c r="C286" s="257" t="s">
        <v>951</v>
      </c>
      <c r="D286" s="258" t="s">
        <v>952</v>
      </c>
      <c r="E286" s="257" t="s">
        <v>500</v>
      </c>
      <c r="F286" s="259"/>
      <c r="G286" s="260"/>
      <c r="H286" s="259" t="n">
        <v>4</v>
      </c>
      <c r="I286" s="261" t="n">
        <f aca="false">SUM(I287:I289)</f>
        <v>27.59</v>
      </c>
      <c r="J286" s="261" t="n">
        <f aca="false">SUM(J287:J289)</f>
        <v>8.38</v>
      </c>
      <c r="K286" s="261" t="n">
        <f aca="false">I286+J286</f>
        <v>35.97</v>
      </c>
      <c r="L286" s="262" t="n">
        <f aca="false">ROUND(H286*I286,2)</f>
        <v>110.36</v>
      </c>
      <c r="M286" s="262" t="n">
        <f aca="false">ROUND(H286*J286,2)</f>
        <v>33.52</v>
      </c>
      <c r="N286" s="263" t="n">
        <f aca="false">L286+M286</f>
        <v>143.88</v>
      </c>
      <c r="O286" s="263" t="n">
        <f aca="false">ROUND(N286*$P$5,2)</f>
        <v>39.52</v>
      </c>
      <c r="P286" s="263" t="n">
        <f aca="false">N286+O286</f>
        <v>183.4</v>
      </c>
    </row>
    <row r="287" customFormat="false" ht="48" hidden="false" customHeight="false" outlineLevel="0" collapsed="false">
      <c r="A287" s="271" t="s">
        <v>757</v>
      </c>
      <c r="B287" s="271"/>
      <c r="C287" s="271"/>
      <c r="D287" s="254" t="s">
        <v>953</v>
      </c>
      <c r="E287" s="271" t="s">
        <v>500</v>
      </c>
      <c r="F287" s="254" t="n">
        <v>1</v>
      </c>
      <c r="G287" s="256" t="n">
        <v>27.59</v>
      </c>
      <c r="H287" s="254"/>
      <c r="I287" s="256" t="n">
        <f aca="false">ROUND(F287*G287,2)</f>
        <v>27.59</v>
      </c>
      <c r="J287" s="273"/>
      <c r="K287" s="274" t="n">
        <f aca="false">I287+J287</f>
        <v>27.59</v>
      </c>
      <c r="L287" s="254"/>
      <c r="M287" s="254"/>
      <c r="N287" s="254"/>
      <c r="O287" s="254"/>
      <c r="P287" s="254"/>
    </row>
    <row r="288" customFormat="false" ht="12" hidden="false" customHeight="false" outlineLevel="0" collapsed="false">
      <c r="A288" s="253" t="s">
        <v>34</v>
      </c>
      <c r="B288" s="264" t="n">
        <v>2436</v>
      </c>
      <c r="C288" s="271"/>
      <c r="D288" s="254" t="s">
        <v>540</v>
      </c>
      <c r="E288" s="271" t="s">
        <v>55</v>
      </c>
      <c r="F288" s="254" t="n">
        <v>0.4</v>
      </c>
      <c r="G288" s="266" t="n">
        <v>11.84</v>
      </c>
      <c r="H288" s="254"/>
      <c r="I288" s="254"/>
      <c r="J288" s="273" t="n">
        <f aca="false">ROUND(F288*G288,2)</f>
        <v>4.74</v>
      </c>
      <c r="K288" s="274" t="n">
        <f aca="false">I288+J288</f>
        <v>4.74</v>
      </c>
      <c r="L288" s="254"/>
      <c r="M288" s="254"/>
      <c r="N288" s="254"/>
      <c r="O288" s="254"/>
      <c r="P288" s="254"/>
    </row>
    <row r="289" customFormat="false" ht="12" hidden="false" customHeight="false" outlineLevel="0" collapsed="false">
      <c r="A289" s="253" t="s">
        <v>34</v>
      </c>
      <c r="B289" s="264" t="n">
        <v>247</v>
      </c>
      <c r="C289" s="271"/>
      <c r="D289" s="254" t="s">
        <v>761</v>
      </c>
      <c r="E289" s="271" t="s">
        <v>55</v>
      </c>
      <c r="F289" s="254" t="n">
        <v>0.4</v>
      </c>
      <c r="G289" s="266" t="n">
        <v>9.09</v>
      </c>
      <c r="H289" s="254"/>
      <c r="I289" s="254"/>
      <c r="J289" s="273" t="n">
        <f aca="false">ROUND(F289*G289,2)</f>
        <v>3.64</v>
      </c>
      <c r="K289" s="274" t="n">
        <f aca="false">I289+J289</f>
        <v>3.64</v>
      </c>
      <c r="L289" s="254"/>
      <c r="M289" s="254"/>
      <c r="N289" s="254"/>
      <c r="O289" s="254"/>
      <c r="P289" s="254"/>
    </row>
    <row r="290" customFormat="false" ht="24" hidden="false" customHeight="false" outlineLevel="0" collapsed="false">
      <c r="A290" s="257"/>
      <c r="B290" s="257"/>
      <c r="C290" s="257" t="s">
        <v>954</v>
      </c>
      <c r="D290" s="258" t="s">
        <v>955</v>
      </c>
      <c r="E290" s="257" t="s">
        <v>500</v>
      </c>
      <c r="F290" s="259"/>
      <c r="G290" s="260"/>
      <c r="H290" s="259" t="n">
        <v>2</v>
      </c>
      <c r="I290" s="261" t="n">
        <f aca="false">SUM(I291:I294)</f>
        <v>16.15</v>
      </c>
      <c r="J290" s="261" t="n">
        <f aca="false">SUM(J291:J294)</f>
        <v>6.07</v>
      </c>
      <c r="K290" s="261" t="n">
        <f aca="false">I290+J290</f>
        <v>22.22</v>
      </c>
      <c r="L290" s="262" t="n">
        <f aca="false">ROUND(H290*I290,2)</f>
        <v>32.3</v>
      </c>
      <c r="M290" s="262" t="n">
        <f aca="false">ROUND(H290*J290,2)</f>
        <v>12.14</v>
      </c>
      <c r="N290" s="263" t="n">
        <f aca="false">L290+M290</f>
        <v>44.44</v>
      </c>
      <c r="O290" s="263" t="n">
        <f aca="false">ROUND(N290*$P$5,2)</f>
        <v>12.21</v>
      </c>
      <c r="P290" s="263" t="n">
        <f aca="false">N290+O290</f>
        <v>56.65</v>
      </c>
    </row>
    <row r="291" customFormat="false" ht="12" hidden="false" customHeight="false" outlineLevel="0" collapsed="false">
      <c r="A291" s="271" t="s">
        <v>49</v>
      </c>
      <c r="B291" s="271" t="s">
        <v>860</v>
      </c>
      <c r="C291" s="271"/>
      <c r="D291" s="254" t="s">
        <v>956</v>
      </c>
      <c r="E291" s="271" t="s">
        <v>500</v>
      </c>
      <c r="F291" s="254" t="n">
        <v>1</v>
      </c>
      <c r="G291" s="256" t="n">
        <v>6.54</v>
      </c>
      <c r="H291" s="254"/>
      <c r="I291" s="256" t="n">
        <f aca="false">ROUND(F291*G291,2)</f>
        <v>6.54</v>
      </c>
      <c r="J291" s="273"/>
      <c r="K291" s="274" t="n">
        <f aca="false">I291+J291</f>
        <v>6.54</v>
      </c>
      <c r="L291" s="254"/>
      <c r="M291" s="254"/>
      <c r="N291" s="254"/>
      <c r="O291" s="254"/>
      <c r="P291" s="254"/>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Q291" s="250"/>
      <c r="AR291" s="250"/>
      <c r="AS291" s="250"/>
      <c r="AT291" s="250"/>
      <c r="AU291" s="250"/>
      <c r="AV291" s="250"/>
      <c r="AW291" s="250"/>
      <c r="AX291" s="250"/>
      <c r="AY291" s="250"/>
      <c r="AZ291" s="250"/>
      <c r="BA291" s="250"/>
      <c r="BB291" s="250"/>
      <c r="BC291" s="250"/>
      <c r="BD291" s="250"/>
      <c r="BE291" s="250"/>
      <c r="BF291" s="250"/>
      <c r="BG291" s="250"/>
      <c r="BH291" s="250"/>
      <c r="BI291" s="250"/>
      <c r="BJ291" s="250"/>
      <c r="BK291" s="250"/>
      <c r="BL291" s="250"/>
      <c r="BM291" s="250"/>
      <c r="BN291" s="250"/>
      <c r="BO291" s="250"/>
      <c r="BP291" s="250"/>
      <c r="BQ291" s="250"/>
      <c r="BR291" s="250"/>
      <c r="BS291" s="250"/>
      <c r="BT291" s="250"/>
      <c r="BU291" s="250"/>
      <c r="BV291" s="250"/>
      <c r="BW291" s="250"/>
      <c r="BX291" s="250"/>
      <c r="BY291" s="250"/>
      <c r="BZ291" s="250"/>
      <c r="CA291" s="250"/>
      <c r="CB291" s="250"/>
      <c r="CC291" s="250"/>
      <c r="CD291" s="250"/>
      <c r="CE291" s="250"/>
      <c r="CF291" s="250"/>
      <c r="CG291" s="250"/>
      <c r="CH291" s="250"/>
      <c r="CI291" s="250"/>
      <c r="CJ291" s="250"/>
      <c r="CK291" s="250"/>
      <c r="CL291" s="250"/>
      <c r="CM291" s="250"/>
      <c r="CN291" s="250"/>
      <c r="CO291" s="250"/>
      <c r="CP291" s="250"/>
      <c r="CQ291" s="250"/>
      <c r="CR291" s="250"/>
      <c r="CS291" s="250"/>
      <c r="CT291" s="250"/>
      <c r="CU291" s="250"/>
      <c r="CV291" s="250"/>
      <c r="CW291" s="250"/>
      <c r="CX291" s="250"/>
      <c r="CY291" s="250"/>
      <c r="CZ291" s="250"/>
      <c r="DA291" s="250"/>
      <c r="DB291" s="250"/>
      <c r="DC291" s="250"/>
      <c r="DD291" s="250"/>
      <c r="DE291" s="250"/>
      <c r="DF291" s="250"/>
      <c r="DG291" s="250"/>
      <c r="DH291" s="250"/>
      <c r="DI291" s="250"/>
      <c r="DJ291" s="250"/>
      <c r="DK291" s="250"/>
      <c r="DL291" s="250"/>
      <c r="DM291" s="250"/>
      <c r="DN291" s="250"/>
      <c r="DO291" s="250"/>
      <c r="DP291" s="250"/>
      <c r="DQ291" s="250"/>
      <c r="DR291" s="250"/>
      <c r="DS291" s="250"/>
      <c r="DT291" s="250"/>
      <c r="DU291" s="250"/>
      <c r="DV291" s="250"/>
      <c r="DW291" s="250"/>
      <c r="DX291" s="250"/>
      <c r="DY291" s="250"/>
      <c r="DZ291" s="250"/>
      <c r="EA291" s="250"/>
      <c r="EB291" s="250"/>
      <c r="EC291" s="250"/>
      <c r="ED291" s="250"/>
      <c r="EE291" s="250"/>
      <c r="EF291" s="250"/>
      <c r="EG291" s="250"/>
      <c r="EH291" s="250"/>
      <c r="EI291" s="250"/>
      <c r="EJ291" s="250"/>
      <c r="EK291" s="250"/>
      <c r="EL291" s="250"/>
      <c r="EM291" s="250"/>
      <c r="EN291" s="250"/>
      <c r="EO291" s="250"/>
      <c r="EP291" s="250"/>
      <c r="EQ291" s="250"/>
      <c r="ER291" s="250"/>
      <c r="ES291" s="250"/>
      <c r="ET291" s="250"/>
      <c r="EU291" s="250"/>
      <c r="EV291" s="250"/>
      <c r="EW291" s="250"/>
      <c r="EX291" s="250"/>
      <c r="EY291" s="250"/>
      <c r="EZ291" s="250"/>
      <c r="FA291" s="250"/>
      <c r="FB291" s="250"/>
      <c r="FC291" s="250"/>
      <c r="FD291" s="250"/>
      <c r="FE291" s="250"/>
      <c r="FF291" s="250"/>
      <c r="FG291" s="250"/>
      <c r="FH291" s="250"/>
      <c r="FI291" s="250"/>
      <c r="FJ291" s="250"/>
      <c r="FK291" s="250"/>
      <c r="FL291" s="250"/>
      <c r="FM291" s="250"/>
      <c r="FN291" s="250"/>
      <c r="FO291" s="250"/>
      <c r="FP291" s="250"/>
      <c r="FQ291" s="250"/>
      <c r="FR291" s="250"/>
      <c r="FS291" s="250"/>
      <c r="FT291" s="250"/>
      <c r="FU291" s="250"/>
      <c r="FV291" s="250"/>
      <c r="FW291" s="250"/>
      <c r="FX291" s="250"/>
      <c r="FY291" s="250"/>
      <c r="FZ291" s="250"/>
      <c r="GA291" s="250"/>
      <c r="GB291" s="250"/>
      <c r="GC291" s="250"/>
      <c r="GD291" s="250"/>
      <c r="GE291" s="250"/>
      <c r="GF291" s="250"/>
      <c r="GG291" s="250"/>
      <c r="GH291" s="250"/>
      <c r="GI291" s="250"/>
      <c r="GJ291" s="250"/>
      <c r="GK291" s="250"/>
      <c r="GL291" s="250"/>
      <c r="GM291" s="250"/>
      <c r="GN291" s="250"/>
      <c r="GO291" s="250"/>
      <c r="GP291" s="250"/>
      <c r="GQ291" s="250"/>
      <c r="GR291" s="250"/>
      <c r="GS291" s="250"/>
      <c r="GT291" s="250"/>
      <c r="GU291" s="250"/>
      <c r="GV291" s="250"/>
      <c r="GW291" s="250"/>
      <c r="GX291" s="250"/>
      <c r="GY291" s="250"/>
      <c r="GZ291" s="250"/>
      <c r="HA291" s="250"/>
      <c r="HB291" s="250"/>
      <c r="HC291" s="250"/>
      <c r="HD291" s="250"/>
      <c r="HE291" s="250"/>
      <c r="HF291" s="250"/>
      <c r="HG291" s="250"/>
      <c r="HH291" s="250"/>
      <c r="HI291" s="250"/>
      <c r="HJ291" s="250"/>
      <c r="HK291" s="250"/>
      <c r="HL291" s="250"/>
      <c r="HM291" s="250"/>
      <c r="HN291" s="250"/>
      <c r="HO291" s="250"/>
      <c r="HP291" s="250"/>
      <c r="HQ291" s="250"/>
      <c r="HR291" s="250"/>
      <c r="HS291" s="250"/>
      <c r="HT291" s="250"/>
      <c r="HU291" s="250"/>
      <c r="HV291" s="250"/>
      <c r="HW291" s="250"/>
      <c r="HX291" s="250"/>
      <c r="HY291" s="250"/>
      <c r="HZ291" s="250"/>
      <c r="IA291" s="250"/>
      <c r="IB291" s="250"/>
      <c r="IC291" s="250"/>
      <c r="ID291" s="250"/>
      <c r="IE291" s="250"/>
      <c r="IF291" s="250"/>
      <c r="IG291" s="250"/>
      <c r="IH291" s="250"/>
      <c r="II291" s="250"/>
      <c r="IJ291" s="250"/>
      <c r="IK291" s="250"/>
      <c r="IL291" s="250"/>
      <c r="IM291" s="250"/>
      <c r="IN291" s="250"/>
      <c r="IO291" s="250"/>
      <c r="IP291" s="250"/>
      <c r="IQ291" s="250"/>
      <c r="IR291" s="250"/>
      <c r="IS291" s="250"/>
      <c r="IT291" s="250"/>
      <c r="IU291" s="250"/>
      <c r="IV291" s="250"/>
    </row>
    <row r="292" customFormat="false" ht="24" hidden="false" customHeight="false" outlineLevel="0" collapsed="false">
      <c r="A292" s="271" t="s">
        <v>757</v>
      </c>
      <c r="B292" s="271"/>
      <c r="C292" s="271"/>
      <c r="D292" s="254" t="s">
        <v>957</v>
      </c>
      <c r="E292" s="271" t="s">
        <v>500</v>
      </c>
      <c r="F292" s="254" t="n">
        <v>1</v>
      </c>
      <c r="G292" s="256" t="n">
        <v>9.61</v>
      </c>
      <c r="H292" s="254"/>
      <c r="I292" s="256" t="n">
        <f aca="false">ROUND(F292*G292,2)</f>
        <v>9.61</v>
      </c>
      <c r="J292" s="273"/>
      <c r="K292" s="274" t="n">
        <f aca="false">I292+J292</f>
        <v>9.61</v>
      </c>
      <c r="L292" s="254"/>
      <c r="M292" s="254"/>
      <c r="N292" s="254"/>
      <c r="O292" s="254"/>
      <c r="P292" s="254"/>
    </row>
    <row r="293" customFormat="false" ht="12" hidden="false" customHeight="false" outlineLevel="0" collapsed="false">
      <c r="A293" s="253" t="s">
        <v>34</v>
      </c>
      <c r="B293" s="264" t="n">
        <v>2436</v>
      </c>
      <c r="C293" s="271"/>
      <c r="D293" s="254" t="s">
        <v>540</v>
      </c>
      <c r="E293" s="271" t="s">
        <v>55</v>
      </c>
      <c r="F293" s="254" t="n">
        <v>0.29</v>
      </c>
      <c r="G293" s="266" t="n">
        <v>11.84</v>
      </c>
      <c r="H293" s="254"/>
      <c r="I293" s="254"/>
      <c r="J293" s="273" t="n">
        <f aca="false">ROUND(F293*G293,2)</f>
        <v>3.43</v>
      </c>
      <c r="K293" s="274" t="n">
        <f aca="false">I293+J293</f>
        <v>3.43</v>
      </c>
      <c r="L293" s="254"/>
      <c r="M293" s="254"/>
      <c r="N293" s="254"/>
      <c r="O293" s="254"/>
      <c r="P293" s="254"/>
    </row>
    <row r="294" customFormat="false" ht="12" hidden="false" customHeight="false" outlineLevel="0" collapsed="false">
      <c r="A294" s="253" t="s">
        <v>34</v>
      </c>
      <c r="B294" s="264" t="n">
        <v>247</v>
      </c>
      <c r="C294" s="271"/>
      <c r="D294" s="254" t="s">
        <v>761</v>
      </c>
      <c r="E294" s="271" t="s">
        <v>55</v>
      </c>
      <c r="F294" s="254" t="n">
        <v>0.29</v>
      </c>
      <c r="G294" s="266" t="n">
        <v>9.09</v>
      </c>
      <c r="H294" s="254"/>
      <c r="I294" s="254"/>
      <c r="J294" s="273" t="n">
        <f aca="false">ROUND(F294*G294,2)</f>
        <v>2.64</v>
      </c>
      <c r="K294" s="274" t="n">
        <f aca="false">I294+J294</f>
        <v>2.64</v>
      </c>
      <c r="L294" s="254"/>
      <c r="M294" s="254"/>
      <c r="N294" s="254"/>
      <c r="O294" s="254"/>
      <c r="P294" s="254"/>
    </row>
    <row r="295" customFormat="false" ht="24" hidden="false" customHeight="false" outlineLevel="0" collapsed="false">
      <c r="A295" s="257"/>
      <c r="B295" s="257"/>
      <c r="C295" s="257" t="s">
        <v>958</v>
      </c>
      <c r="D295" s="258" t="s">
        <v>959</v>
      </c>
      <c r="E295" s="257" t="s">
        <v>500</v>
      </c>
      <c r="F295" s="259"/>
      <c r="G295" s="260"/>
      <c r="H295" s="259" t="n">
        <v>2</v>
      </c>
      <c r="I295" s="261" t="n">
        <f aca="false">SUM(I296:I299)</f>
        <v>23.05</v>
      </c>
      <c r="J295" s="261" t="n">
        <f aca="false">SUM(J296:J299)</f>
        <v>7.74</v>
      </c>
      <c r="K295" s="261" t="n">
        <f aca="false">I295+J295</f>
        <v>30.79</v>
      </c>
      <c r="L295" s="262" t="n">
        <f aca="false">ROUND(H295*I295,2)</f>
        <v>46.1</v>
      </c>
      <c r="M295" s="262" t="n">
        <f aca="false">ROUND(H295*J295,2)</f>
        <v>15.48</v>
      </c>
      <c r="N295" s="263" t="n">
        <f aca="false">L295+M295</f>
        <v>61.58</v>
      </c>
      <c r="O295" s="263" t="n">
        <f aca="false">ROUND(N295*$P$5,2)</f>
        <v>16.92</v>
      </c>
      <c r="P295" s="263" t="n">
        <f aca="false">N295+O295</f>
        <v>78.5</v>
      </c>
    </row>
    <row r="296" customFormat="false" ht="12" hidden="false" customHeight="false" outlineLevel="0" collapsed="false">
      <c r="A296" s="271" t="s">
        <v>49</v>
      </c>
      <c r="B296" s="271" t="s">
        <v>860</v>
      </c>
      <c r="C296" s="271"/>
      <c r="D296" s="254" t="s">
        <v>956</v>
      </c>
      <c r="E296" s="271" t="s">
        <v>500</v>
      </c>
      <c r="F296" s="254" t="n">
        <v>1</v>
      </c>
      <c r="G296" s="256" t="n">
        <v>6.54</v>
      </c>
      <c r="H296" s="254"/>
      <c r="I296" s="256" t="n">
        <f aca="false">ROUND(F296*G296,2)</f>
        <v>6.54</v>
      </c>
      <c r="J296" s="273"/>
      <c r="K296" s="274" t="n">
        <f aca="false">I296+J296</f>
        <v>6.54</v>
      </c>
      <c r="L296" s="254"/>
      <c r="M296" s="254"/>
      <c r="N296" s="254"/>
      <c r="O296" s="254"/>
      <c r="P296" s="254"/>
    </row>
    <row r="297" customFormat="false" ht="24" hidden="false" customHeight="false" outlineLevel="0" collapsed="false">
      <c r="A297" s="271" t="s">
        <v>757</v>
      </c>
      <c r="B297" s="271"/>
      <c r="C297" s="271"/>
      <c r="D297" s="254" t="s">
        <v>960</v>
      </c>
      <c r="E297" s="271" t="s">
        <v>500</v>
      </c>
      <c r="F297" s="254" t="n">
        <v>1</v>
      </c>
      <c r="G297" s="256" t="n">
        <v>16.51</v>
      </c>
      <c r="H297" s="254"/>
      <c r="I297" s="256" t="n">
        <f aca="false">ROUND(F297*G297,2)</f>
        <v>16.51</v>
      </c>
      <c r="J297" s="273"/>
      <c r="K297" s="274" t="n">
        <f aca="false">I297+J297</f>
        <v>16.51</v>
      </c>
      <c r="L297" s="254"/>
      <c r="M297" s="254"/>
      <c r="N297" s="254"/>
      <c r="O297" s="254"/>
      <c r="P297" s="254"/>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Q297" s="250"/>
      <c r="AR297" s="250"/>
      <c r="AS297" s="250"/>
      <c r="AT297" s="250"/>
      <c r="AU297" s="250"/>
      <c r="AV297" s="250"/>
      <c r="AW297" s="250"/>
      <c r="AX297" s="250"/>
      <c r="AY297" s="250"/>
      <c r="AZ297" s="250"/>
      <c r="BA297" s="250"/>
      <c r="BB297" s="250"/>
      <c r="BC297" s="250"/>
      <c r="BD297" s="250"/>
      <c r="BE297" s="250"/>
      <c r="BF297" s="250"/>
      <c r="BG297" s="250"/>
      <c r="BH297" s="250"/>
      <c r="BI297" s="250"/>
      <c r="BJ297" s="250"/>
      <c r="BK297" s="250"/>
      <c r="BL297" s="250"/>
      <c r="BM297" s="250"/>
      <c r="BN297" s="250"/>
      <c r="BO297" s="250"/>
      <c r="BP297" s="250"/>
      <c r="BQ297" s="250"/>
      <c r="BR297" s="250"/>
      <c r="BS297" s="250"/>
      <c r="BT297" s="250"/>
      <c r="BU297" s="250"/>
      <c r="BV297" s="250"/>
      <c r="BW297" s="250"/>
      <c r="BX297" s="250"/>
      <c r="BY297" s="250"/>
      <c r="BZ297" s="250"/>
      <c r="CA297" s="250"/>
      <c r="CB297" s="250"/>
      <c r="CC297" s="250"/>
      <c r="CD297" s="250"/>
      <c r="CE297" s="250"/>
      <c r="CF297" s="250"/>
      <c r="CG297" s="250"/>
      <c r="CH297" s="250"/>
      <c r="CI297" s="250"/>
      <c r="CJ297" s="250"/>
      <c r="CK297" s="250"/>
      <c r="CL297" s="250"/>
      <c r="CM297" s="250"/>
      <c r="CN297" s="250"/>
      <c r="CO297" s="250"/>
      <c r="CP297" s="250"/>
      <c r="CQ297" s="250"/>
      <c r="CR297" s="250"/>
      <c r="CS297" s="250"/>
      <c r="CT297" s="250"/>
      <c r="CU297" s="250"/>
      <c r="CV297" s="250"/>
      <c r="CW297" s="250"/>
      <c r="CX297" s="250"/>
      <c r="CY297" s="250"/>
      <c r="CZ297" s="250"/>
      <c r="DA297" s="250"/>
      <c r="DB297" s="250"/>
      <c r="DC297" s="250"/>
      <c r="DD297" s="250"/>
      <c r="DE297" s="250"/>
      <c r="DF297" s="250"/>
      <c r="DG297" s="250"/>
      <c r="DH297" s="250"/>
      <c r="DI297" s="250"/>
      <c r="DJ297" s="250"/>
      <c r="DK297" s="250"/>
      <c r="DL297" s="250"/>
      <c r="DM297" s="250"/>
      <c r="DN297" s="250"/>
      <c r="DO297" s="250"/>
      <c r="DP297" s="250"/>
      <c r="DQ297" s="250"/>
      <c r="DR297" s="250"/>
      <c r="DS297" s="250"/>
      <c r="DT297" s="250"/>
      <c r="DU297" s="250"/>
      <c r="DV297" s="250"/>
      <c r="DW297" s="250"/>
      <c r="DX297" s="250"/>
      <c r="DY297" s="250"/>
      <c r="DZ297" s="250"/>
      <c r="EA297" s="250"/>
      <c r="EB297" s="250"/>
      <c r="EC297" s="250"/>
      <c r="ED297" s="250"/>
      <c r="EE297" s="250"/>
      <c r="EF297" s="250"/>
      <c r="EG297" s="250"/>
      <c r="EH297" s="250"/>
      <c r="EI297" s="250"/>
      <c r="EJ297" s="250"/>
      <c r="EK297" s="250"/>
      <c r="EL297" s="250"/>
      <c r="EM297" s="250"/>
      <c r="EN297" s="250"/>
      <c r="EO297" s="250"/>
      <c r="EP297" s="250"/>
      <c r="EQ297" s="250"/>
      <c r="ER297" s="250"/>
      <c r="ES297" s="250"/>
      <c r="ET297" s="250"/>
      <c r="EU297" s="250"/>
      <c r="EV297" s="250"/>
      <c r="EW297" s="250"/>
      <c r="EX297" s="250"/>
      <c r="EY297" s="250"/>
      <c r="EZ297" s="250"/>
      <c r="FA297" s="250"/>
      <c r="FB297" s="250"/>
      <c r="FC297" s="250"/>
      <c r="FD297" s="250"/>
      <c r="FE297" s="250"/>
      <c r="FF297" s="250"/>
      <c r="FG297" s="250"/>
      <c r="FH297" s="250"/>
      <c r="FI297" s="250"/>
      <c r="FJ297" s="250"/>
      <c r="FK297" s="250"/>
      <c r="FL297" s="250"/>
      <c r="FM297" s="250"/>
      <c r="FN297" s="250"/>
      <c r="FO297" s="250"/>
      <c r="FP297" s="250"/>
      <c r="FQ297" s="250"/>
      <c r="FR297" s="250"/>
      <c r="FS297" s="250"/>
      <c r="FT297" s="250"/>
      <c r="FU297" s="250"/>
      <c r="FV297" s="250"/>
      <c r="FW297" s="250"/>
      <c r="FX297" s="250"/>
      <c r="FY297" s="250"/>
      <c r="FZ297" s="250"/>
      <c r="GA297" s="250"/>
      <c r="GB297" s="250"/>
      <c r="GC297" s="250"/>
      <c r="GD297" s="250"/>
      <c r="GE297" s="250"/>
      <c r="GF297" s="250"/>
      <c r="GG297" s="250"/>
      <c r="GH297" s="250"/>
      <c r="GI297" s="250"/>
      <c r="GJ297" s="250"/>
      <c r="GK297" s="250"/>
      <c r="GL297" s="250"/>
      <c r="GM297" s="250"/>
      <c r="GN297" s="250"/>
      <c r="GO297" s="250"/>
      <c r="GP297" s="250"/>
      <c r="GQ297" s="250"/>
      <c r="GR297" s="250"/>
      <c r="GS297" s="250"/>
      <c r="GT297" s="250"/>
      <c r="GU297" s="250"/>
      <c r="GV297" s="250"/>
      <c r="GW297" s="250"/>
      <c r="GX297" s="250"/>
      <c r="GY297" s="250"/>
      <c r="GZ297" s="250"/>
      <c r="HA297" s="250"/>
      <c r="HB297" s="250"/>
      <c r="HC297" s="250"/>
      <c r="HD297" s="250"/>
      <c r="HE297" s="250"/>
      <c r="HF297" s="250"/>
      <c r="HG297" s="250"/>
      <c r="HH297" s="250"/>
      <c r="HI297" s="250"/>
      <c r="HJ297" s="250"/>
      <c r="HK297" s="250"/>
      <c r="HL297" s="250"/>
      <c r="HM297" s="250"/>
      <c r="HN297" s="250"/>
      <c r="HO297" s="250"/>
      <c r="HP297" s="250"/>
      <c r="HQ297" s="250"/>
      <c r="HR297" s="250"/>
      <c r="HS297" s="250"/>
      <c r="HT297" s="250"/>
      <c r="HU297" s="250"/>
      <c r="HV297" s="250"/>
      <c r="HW297" s="250"/>
      <c r="HX297" s="250"/>
      <c r="HY297" s="250"/>
      <c r="HZ297" s="250"/>
      <c r="IA297" s="250"/>
      <c r="IB297" s="250"/>
      <c r="IC297" s="250"/>
      <c r="ID297" s="250"/>
      <c r="IE297" s="250"/>
      <c r="IF297" s="250"/>
      <c r="IG297" s="250"/>
      <c r="IH297" s="250"/>
      <c r="II297" s="250"/>
      <c r="IJ297" s="250"/>
      <c r="IK297" s="250"/>
      <c r="IL297" s="250"/>
      <c r="IM297" s="250"/>
      <c r="IN297" s="250"/>
      <c r="IO297" s="250"/>
      <c r="IP297" s="250"/>
      <c r="IQ297" s="250"/>
      <c r="IR297" s="250"/>
      <c r="IS297" s="250"/>
      <c r="IT297" s="250"/>
      <c r="IU297" s="250"/>
      <c r="IV297" s="250"/>
    </row>
    <row r="298" customFormat="false" ht="12" hidden="false" customHeight="false" outlineLevel="0" collapsed="false">
      <c r="A298" s="253" t="s">
        <v>34</v>
      </c>
      <c r="B298" s="264" t="n">
        <v>2436</v>
      </c>
      <c r="C298" s="271"/>
      <c r="D298" s="254" t="s">
        <v>540</v>
      </c>
      <c r="E298" s="271" t="s">
        <v>55</v>
      </c>
      <c r="F298" s="254" t="n">
        <v>0.37</v>
      </c>
      <c r="G298" s="266" t="n">
        <v>11.84</v>
      </c>
      <c r="H298" s="254"/>
      <c r="I298" s="254"/>
      <c r="J298" s="273" t="n">
        <f aca="false">ROUND(F298*G298,2)</f>
        <v>4.38</v>
      </c>
      <c r="K298" s="274" t="n">
        <f aca="false">I298+J298</f>
        <v>4.38</v>
      </c>
      <c r="L298" s="254"/>
      <c r="M298" s="254"/>
      <c r="N298" s="254"/>
      <c r="O298" s="254"/>
      <c r="P298" s="254"/>
    </row>
    <row r="299" customFormat="false" ht="12" hidden="false" customHeight="false" outlineLevel="0" collapsed="false">
      <c r="A299" s="253" t="s">
        <v>34</v>
      </c>
      <c r="B299" s="264" t="n">
        <v>247</v>
      </c>
      <c r="C299" s="271"/>
      <c r="D299" s="254" t="s">
        <v>761</v>
      </c>
      <c r="E299" s="271" t="s">
        <v>55</v>
      </c>
      <c r="F299" s="254" t="n">
        <v>0.37</v>
      </c>
      <c r="G299" s="266" t="n">
        <v>9.09</v>
      </c>
      <c r="H299" s="254"/>
      <c r="I299" s="254"/>
      <c r="J299" s="273" t="n">
        <f aca="false">ROUND(F299*G299,2)</f>
        <v>3.36</v>
      </c>
      <c r="K299" s="274" t="n">
        <f aca="false">I299+J299</f>
        <v>3.36</v>
      </c>
      <c r="L299" s="254"/>
      <c r="M299" s="254"/>
      <c r="N299" s="254"/>
      <c r="O299" s="254"/>
      <c r="P299" s="254"/>
    </row>
    <row r="300" customFormat="false" ht="24" hidden="false" customHeight="false" outlineLevel="0" collapsed="false">
      <c r="A300" s="257"/>
      <c r="B300" s="257"/>
      <c r="C300" s="257" t="s">
        <v>961</v>
      </c>
      <c r="D300" s="258" t="s">
        <v>962</v>
      </c>
      <c r="E300" s="257" t="s">
        <v>500</v>
      </c>
      <c r="F300" s="259"/>
      <c r="G300" s="260"/>
      <c r="H300" s="259" t="n">
        <v>4</v>
      </c>
      <c r="I300" s="261" t="n">
        <f aca="false">SUM(I301:I304)</f>
        <v>21.74</v>
      </c>
      <c r="J300" s="261" t="n">
        <f aca="false">SUM(J301:J304)</f>
        <v>6.07</v>
      </c>
      <c r="K300" s="261" t="n">
        <f aca="false">I300+J300</f>
        <v>27.81</v>
      </c>
      <c r="L300" s="262" t="n">
        <f aca="false">ROUND(H300*I300,2)</f>
        <v>86.96</v>
      </c>
      <c r="M300" s="262" t="n">
        <f aca="false">ROUND(H300*J300,2)</f>
        <v>24.28</v>
      </c>
      <c r="N300" s="263" t="n">
        <f aca="false">L300+M300</f>
        <v>111.24</v>
      </c>
      <c r="O300" s="263" t="n">
        <f aca="false">ROUND(N300*$P$5,2)</f>
        <v>30.56</v>
      </c>
      <c r="P300" s="263" t="n">
        <f aca="false">N300+O300</f>
        <v>141.8</v>
      </c>
    </row>
    <row r="301" customFormat="false" ht="12" hidden="false" customHeight="false" outlineLevel="0" collapsed="false">
      <c r="A301" s="271" t="s">
        <v>49</v>
      </c>
      <c r="B301" s="271" t="s">
        <v>860</v>
      </c>
      <c r="C301" s="271"/>
      <c r="D301" s="254" t="s">
        <v>956</v>
      </c>
      <c r="E301" s="271" t="s">
        <v>500</v>
      </c>
      <c r="F301" s="254" t="n">
        <v>1</v>
      </c>
      <c r="G301" s="256" t="n">
        <v>6.54</v>
      </c>
      <c r="H301" s="254"/>
      <c r="I301" s="256" t="n">
        <f aca="false">ROUND(F301*G301,2)</f>
        <v>6.54</v>
      </c>
      <c r="J301" s="273"/>
      <c r="K301" s="274" t="n">
        <f aca="false">I301+J301</f>
        <v>6.54</v>
      </c>
      <c r="L301" s="254"/>
      <c r="M301" s="254"/>
      <c r="N301" s="254"/>
      <c r="O301" s="254"/>
      <c r="P301" s="254"/>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Q301" s="250"/>
      <c r="AR301" s="250"/>
      <c r="AS301" s="250"/>
      <c r="AT301" s="250"/>
      <c r="AU301" s="250"/>
      <c r="AV301" s="250"/>
      <c r="AW301" s="250"/>
      <c r="AX301" s="250"/>
      <c r="AY301" s="250"/>
      <c r="AZ301" s="250"/>
      <c r="BA301" s="250"/>
      <c r="BB301" s="250"/>
      <c r="BC301" s="250"/>
      <c r="BD301" s="250"/>
      <c r="BE301" s="250"/>
      <c r="BF301" s="250"/>
      <c r="BG301" s="250"/>
      <c r="BH301" s="250"/>
      <c r="BI301" s="250"/>
      <c r="BJ301" s="250"/>
      <c r="BK301" s="250"/>
      <c r="BL301" s="250"/>
      <c r="BM301" s="250"/>
      <c r="BN301" s="250"/>
      <c r="BO301" s="250"/>
      <c r="BP301" s="250"/>
      <c r="BQ301" s="250"/>
      <c r="BR301" s="250"/>
      <c r="BS301" s="250"/>
      <c r="BT301" s="250"/>
      <c r="BU301" s="250"/>
      <c r="BV301" s="250"/>
      <c r="BW301" s="250"/>
      <c r="BX301" s="250"/>
      <c r="BY301" s="250"/>
      <c r="BZ301" s="250"/>
      <c r="CA301" s="250"/>
      <c r="CB301" s="250"/>
      <c r="CC301" s="250"/>
      <c r="CD301" s="250"/>
      <c r="CE301" s="250"/>
      <c r="CF301" s="250"/>
      <c r="CG301" s="250"/>
      <c r="CH301" s="250"/>
      <c r="CI301" s="250"/>
      <c r="CJ301" s="250"/>
      <c r="CK301" s="250"/>
      <c r="CL301" s="250"/>
      <c r="CM301" s="250"/>
      <c r="CN301" s="250"/>
      <c r="CO301" s="250"/>
      <c r="CP301" s="250"/>
      <c r="CQ301" s="250"/>
      <c r="CR301" s="250"/>
      <c r="CS301" s="250"/>
      <c r="CT301" s="250"/>
      <c r="CU301" s="250"/>
      <c r="CV301" s="250"/>
      <c r="CW301" s="250"/>
      <c r="CX301" s="250"/>
      <c r="CY301" s="250"/>
      <c r="CZ301" s="250"/>
      <c r="DA301" s="250"/>
      <c r="DB301" s="250"/>
      <c r="DC301" s="250"/>
      <c r="DD301" s="250"/>
      <c r="DE301" s="250"/>
      <c r="DF301" s="250"/>
      <c r="DG301" s="250"/>
      <c r="DH301" s="250"/>
      <c r="DI301" s="250"/>
      <c r="DJ301" s="250"/>
      <c r="DK301" s="250"/>
      <c r="DL301" s="250"/>
      <c r="DM301" s="250"/>
      <c r="DN301" s="250"/>
      <c r="DO301" s="250"/>
      <c r="DP301" s="250"/>
      <c r="DQ301" s="250"/>
      <c r="DR301" s="250"/>
      <c r="DS301" s="250"/>
      <c r="DT301" s="250"/>
      <c r="DU301" s="250"/>
      <c r="DV301" s="250"/>
      <c r="DW301" s="250"/>
      <c r="DX301" s="250"/>
      <c r="DY301" s="250"/>
      <c r="DZ301" s="250"/>
      <c r="EA301" s="250"/>
      <c r="EB301" s="250"/>
      <c r="EC301" s="250"/>
      <c r="ED301" s="250"/>
      <c r="EE301" s="250"/>
      <c r="EF301" s="250"/>
      <c r="EG301" s="250"/>
      <c r="EH301" s="250"/>
      <c r="EI301" s="250"/>
      <c r="EJ301" s="250"/>
      <c r="EK301" s="250"/>
      <c r="EL301" s="250"/>
      <c r="EM301" s="250"/>
      <c r="EN301" s="250"/>
      <c r="EO301" s="250"/>
      <c r="EP301" s="250"/>
      <c r="EQ301" s="250"/>
      <c r="ER301" s="250"/>
      <c r="ES301" s="250"/>
      <c r="ET301" s="250"/>
      <c r="EU301" s="250"/>
      <c r="EV301" s="250"/>
      <c r="EW301" s="250"/>
      <c r="EX301" s="250"/>
      <c r="EY301" s="250"/>
      <c r="EZ301" s="250"/>
      <c r="FA301" s="250"/>
      <c r="FB301" s="250"/>
      <c r="FC301" s="250"/>
      <c r="FD301" s="250"/>
      <c r="FE301" s="250"/>
      <c r="FF301" s="250"/>
      <c r="FG301" s="250"/>
      <c r="FH301" s="250"/>
      <c r="FI301" s="250"/>
      <c r="FJ301" s="250"/>
      <c r="FK301" s="250"/>
      <c r="FL301" s="250"/>
      <c r="FM301" s="250"/>
      <c r="FN301" s="250"/>
      <c r="FO301" s="250"/>
      <c r="FP301" s="250"/>
      <c r="FQ301" s="250"/>
      <c r="FR301" s="250"/>
      <c r="FS301" s="250"/>
      <c r="FT301" s="250"/>
      <c r="FU301" s="250"/>
      <c r="FV301" s="250"/>
      <c r="FW301" s="250"/>
      <c r="FX301" s="250"/>
      <c r="FY301" s="250"/>
      <c r="FZ301" s="250"/>
      <c r="GA301" s="250"/>
      <c r="GB301" s="250"/>
      <c r="GC301" s="250"/>
      <c r="GD301" s="250"/>
      <c r="GE301" s="250"/>
      <c r="GF301" s="250"/>
      <c r="GG301" s="250"/>
      <c r="GH301" s="250"/>
      <c r="GI301" s="250"/>
      <c r="GJ301" s="250"/>
      <c r="GK301" s="250"/>
      <c r="GL301" s="250"/>
      <c r="GM301" s="250"/>
      <c r="GN301" s="250"/>
      <c r="GO301" s="250"/>
      <c r="GP301" s="250"/>
      <c r="GQ301" s="250"/>
      <c r="GR301" s="250"/>
      <c r="GS301" s="250"/>
      <c r="GT301" s="250"/>
      <c r="GU301" s="250"/>
      <c r="GV301" s="250"/>
      <c r="GW301" s="250"/>
      <c r="GX301" s="250"/>
      <c r="GY301" s="250"/>
      <c r="GZ301" s="250"/>
      <c r="HA301" s="250"/>
      <c r="HB301" s="250"/>
      <c r="HC301" s="250"/>
      <c r="HD301" s="250"/>
      <c r="HE301" s="250"/>
      <c r="HF301" s="250"/>
      <c r="HG301" s="250"/>
      <c r="HH301" s="250"/>
      <c r="HI301" s="250"/>
      <c r="HJ301" s="250"/>
      <c r="HK301" s="250"/>
      <c r="HL301" s="250"/>
      <c r="HM301" s="250"/>
      <c r="HN301" s="250"/>
      <c r="HO301" s="250"/>
      <c r="HP301" s="250"/>
      <c r="HQ301" s="250"/>
      <c r="HR301" s="250"/>
      <c r="HS301" s="250"/>
      <c r="HT301" s="250"/>
      <c r="HU301" s="250"/>
      <c r="HV301" s="250"/>
      <c r="HW301" s="250"/>
      <c r="HX301" s="250"/>
      <c r="HY301" s="250"/>
      <c r="HZ301" s="250"/>
      <c r="IA301" s="250"/>
      <c r="IB301" s="250"/>
      <c r="IC301" s="250"/>
      <c r="ID301" s="250"/>
      <c r="IE301" s="250"/>
      <c r="IF301" s="250"/>
      <c r="IG301" s="250"/>
      <c r="IH301" s="250"/>
      <c r="II301" s="250"/>
      <c r="IJ301" s="250"/>
      <c r="IK301" s="250"/>
      <c r="IL301" s="250"/>
      <c r="IM301" s="250"/>
      <c r="IN301" s="250"/>
      <c r="IO301" s="250"/>
      <c r="IP301" s="250"/>
      <c r="IQ301" s="250"/>
      <c r="IR301" s="250"/>
      <c r="IS301" s="250"/>
      <c r="IT301" s="250"/>
      <c r="IU301" s="250"/>
      <c r="IV301" s="250"/>
    </row>
    <row r="302" customFormat="false" ht="24" hidden="false" customHeight="false" outlineLevel="0" collapsed="false">
      <c r="A302" s="271" t="s">
        <v>34</v>
      </c>
      <c r="B302" s="271" t="n">
        <v>7529</v>
      </c>
      <c r="C302" s="271"/>
      <c r="D302" s="254" t="s">
        <v>963</v>
      </c>
      <c r="E302" s="271" t="s">
        <v>500</v>
      </c>
      <c r="F302" s="254" t="n">
        <v>1</v>
      </c>
      <c r="G302" s="256" t="n">
        <v>15.2</v>
      </c>
      <c r="H302" s="254"/>
      <c r="I302" s="256" t="n">
        <f aca="false">ROUND(F302*G302,2)</f>
        <v>15.2</v>
      </c>
      <c r="J302" s="273"/>
      <c r="K302" s="274" t="n">
        <f aca="false">I302+J302</f>
        <v>15.2</v>
      </c>
      <c r="L302" s="254"/>
      <c r="M302" s="254"/>
      <c r="N302" s="254"/>
      <c r="O302" s="254"/>
      <c r="P302" s="254"/>
    </row>
    <row r="303" customFormat="false" ht="12" hidden="false" customHeight="false" outlineLevel="0" collapsed="false">
      <c r="A303" s="253" t="s">
        <v>34</v>
      </c>
      <c r="B303" s="264" t="n">
        <v>2436</v>
      </c>
      <c r="C303" s="271"/>
      <c r="D303" s="254" t="s">
        <v>540</v>
      </c>
      <c r="E303" s="271" t="s">
        <v>55</v>
      </c>
      <c r="F303" s="254" t="n">
        <v>0.29</v>
      </c>
      <c r="G303" s="266" t="n">
        <v>11.84</v>
      </c>
      <c r="H303" s="254"/>
      <c r="I303" s="254"/>
      <c r="J303" s="273" t="n">
        <f aca="false">ROUND(F303*G303,2)</f>
        <v>3.43</v>
      </c>
      <c r="K303" s="274" t="n">
        <f aca="false">I303+J303</f>
        <v>3.43</v>
      </c>
      <c r="L303" s="254"/>
      <c r="M303" s="254"/>
      <c r="N303" s="254"/>
      <c r="O303" s="254"/>
      <c r="P303" s="254"/>
    </row>
    <row r="304" customFormat="false" ht="12" hidden="false" customHeight="false" outlineLevel="0" collapsed="false">
      <c r="A304" s="253" t="s">
        <v>34</v>
      </c>
      <c r="B304" s="264" t="n">
        <v>247</v>
      </c>
      <c r="C304" s="271"/>
      <c r="D304" s="254" t="s">
        <v>761</v>
      </c>
      <c r="E304" s="271" t="s">
        <v>55</v>
      </c>
      <c r="F304" s="254" t="n">
        <v>0.29</v>
      </c>
      <c r="G304" s="266" t="n">
        <v>9.09</v>
      </c>
      <c r="H304" s="254"/>
      <c r="I304" s="254"/>
      <c r="J304" s="273" t="n">
        <f aca="false">ROUND(F304*G304,2)</f>
        <v>2.64</v>
      </c>
      <c r="K304" s="274" t="n">
        <f aca="false">I304+J304</f>
        <v>2.64</v>
      </c>
      <c r="L304" s="254"/>
      <c r="M304" s="254"/>
      <c r="N304" s="254"/>
      <c r="O304" s="254"/>
      <c r="P304" s="254"/>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Q304" s="250"/>
      <c r="AR304" s="250"/>
      <c r="AS304" s="250"/>
      <c r="AT304" s="250"/>
      <c r="AU304" s="250"/>
      <c r="AV304" s="250"/>
      <c r="AW304" s="250"/>
      <c r="AX304" s="250"/>
      <c r="AY304" s="250"/>
      <c r="AZ304" s="250"/>
      <c r="BA304" s="250"/>
      <c r="BB304" s="250"/>
      <c r="BC304" s="250"/>
      <c r="BD304" s="250"/>
      <c r="BE304" s="250"/>
      <c r="BF304" s="250"/>
      <c r="BG304" s="250"/>
      <c r="BH304" s="250"/>
      <c r="BI304" s="250"/>
      <c r="BJ304" s="250"/>
      <c r="BK304" s="250"/>
      <c r="BL304" s="250"/>
      <c r="BM304" s="250"/>
      <c r="BN304" s="250"/>
      <c r="BO304" s="250"/>
      <c r="BP304" s="250"/>
      <c r="BQ304" s="250"/>
      <c r="BR304" s="250"/>
      <c r="BS304" s="250"/>
      <c r="BT304" s="250"/>
      <c r="BU304" s="250"/>
      <c r="BV304" s="250"/>
      <c r="BW304" s="250"/>
      <c r="BX304" s="250"/>
      <c r="BY304" s="250"/>
      <c r="BZ304" s="250"/>
      <c r="CA304" s="250"/>
      <c r="CB304" s="250"/>
      <c r="CC304" s="250"/>
      <c r="CD304" s="250"/>
      <c r="CE304" s="250"/>
      <c r="CF304" s="250"/>
      <c r="CG304" s="250"/>
      <c r="CH304" s="250"/>
      <c r="CI304" s="250"/>
      <c r="CJ304" s="250"/>
      <c r="CK304" s="250"/>
      <c r="CL304" s="250"/>
      <c r="CM304" s="250"/>
      <c r="CN304" s="250"/>
      <c r="CO304" s="250"/>
      <c r="CP304" s="250"/>
      <c r="CQ304" s="250"/>
      <c r="CR304" s="250"/>
      <c r="CS304" s="250"/>
      <c r="CT304" s="250"/>
      <c r="CU304" s="250"/>
      <c r="CV304" s="250"/>
      <c r="CW304" s="250"/>
      <c r="CX304" s="250"/>
      <c r="CY304" s="250"/>
      <c r="CZ304" s="250"/>
      <c r="DA304" s="250"/>
      <c r="DB304" s="250"/>
      <c r="DC304" s="250"/>
      <c r="DD304" s="250"/>
      <c r="DE304" s="250"/>
      <c r="DF304" s="250"/>
      <c r="DG304" s="250"/>
      <c r="DH304" s="250"/>
      <c r="DI304" s="250"/>
      <c r="DJ304" s="250"/>
      <c r="DK304" s="250"/>
      <c r="DL304" s="250"/>
      <c r="DM304" s="250"/>
      <c r="DN304" s="250"/>
      <c r="DO304" s="250"/>
      <c r="DP304" s="250"/>
      <c r="DQ304" s="250"/>
      <c r="DR304" s="250"/>
      <c r="DS304" s="250"/>
      <c r="DT304" s="250"/>
      <c r="DU304" s="250"/>
      <c r="DV304" s="250"/>
      <c r="DW304" s="250"/>
      <c r="DX304" s="250"/>
      <c r="DY304" s="250"/>
      <c r="DZ304" s="250"/>
      <c r="EA304" s="250"/>
      <c r="EB304" s="250"/>
      <c r="EC304" s="250"/>
      <c r="ED304" s="250"/>
      <c r="EE304" s="250"/>
      <c r="EF304" s="250"/>
      <c r="EG304" s="250"/>
      <c r="EH304" s="250"/>
      <c r="EI304" s="250"/>
      <c r="EJ304" s="250"/>
      <c r="EK304" s="250"/>
      <c r="EL304" s="250"/>
      <c r="EM304" s="250"/>
      <c r="EN304" s="250"/>
      <c r="EO304" s="250"/>
      <c r="EP304" s="250"/>
      <c r="EQ304" s="250"/>
      <c r="ER304" s="250"/>
      <c r="ES304" s="250"/>
      <c r="ET304" s="250"/>
      <c r="EU304" s="250"/>
      <c r="EV304" s="250"/>
      <c r="EW304" s="250"/>
      <c r="EX304" s="250"/>
      <c r="EY304" s="250"/>
      <c r="EZ304" s="250"/>
      <c r="FA304" s="250"/>
      <c r="FB304" s="250"/>
      <c r="FC304" s="250"/>
      <c r="FD304" s="250"/>
      <c r="FE304" s="250"/>
      <c r="FF304" s="250"/>
      <c r="FG304" s="250"/>
      <c r="FH304" s="250"/>
      <c r="FI304" s="250"/>
      <c r="FJ304" s="250"/>
      <c r="FK304" s="250"/>
      <c r="FL304" s="250"/>
      <c r="FM304" s="250"/>
      <c r="FN304" s="250"/>
      <c r="FO304" s="250"/>
      <c r="FP304" s="250"/>
      <c r="FQ304" s="250"/>
      <c r="FR304" s="250"/>
      <c r="FS304" s="250"/>
      <c r="FT304" s="250"/>
      <c r="FU304" s="250"/>
      <c r="FV304" s="250"/>
      <c r="FW304" s="250"/>
      <c r="FX304" s="250"/>
      <c r="FY304" s="250"/>
      <c r="FZ304" s="250"/>
      <c r="GA304" s="250"/>
      <c r="GB304" s="250"/>
      <c r="GC304" s="250"/>
      <c r="GD304" s="250"/>
      <c r="GE304" s="250"/>
      <c r="GF304" s="250"/>
      <c r="GG304" s="250"/>
      <c r="GH304" s="250"/>
      <c r="GI304" s="250"/>
      <c r="GJ304" s="250"/>
      <c r="GK304" s="250"/>
      <c r="GL304" s="250"/>
      <c r="GM304" s="250"/>
      <c r="GN304" s="250"/>
      <c r="GO304" s="250"/>
      <c r="GP304" s="250"/>
      <c r="GQ304" s="250"/>
      <c r="GR304" s="250"/>
      <c r="GS304" s="250"/>
      <c r="GT304" s="250"/>
      <c r="GU304" s="250"/>
      <c r="GV304" s="250"/>
      <c r="GW304" s="250"/>
      <c r="GX304" s="250"/>
      <c r="GY304" s="250"/>
      <c r="GZ304" s="250"/>
      <c r="HA304" s="250"/>
      <c r="HB304" s="250"/>
      <c r="HC304" s="250"/>
      <c r="HD304" s="250"/>
      <c r="HE304" s="250"/>
      <c r="HF304" s="250"/>
      <c r="HG304" s="250"/>
      <c r="HH304" s="250"/>
      <c r="HI304" s="250"/>
      <c r="HJ304" s="250"/>
      <c r="HK304" s="250"/>
      <c r="HL304" s="250"/>
      <c r="HM304" s="250"/>
      <c r="HN304" s="250"/>
      <c r="HO304" s="250"/>
      <c r="HP304" s="250"/>
      <c r="HQ304" s="250"/>
      <c r="HR304" s="250"/>
      <c r="HS304" s="250"/>
      <c r="HT304" s="250"/>
      <c r="HU304" s="250"/>
      <c r="HV304" s="250"/>
      <c r="HW304" s="250"/>
      <c r="HX304" s="250"/>
      <c r="HY304" s="250"/>
      <c r="HZ304" s="250"/>
      <c r="IA304" s="250"/>
      <c r="IB304" s="250"/>
      <c r="IC304" s="250"/>
      <c r="ID304" s="250"/>
      <c r="IE304" s="250"/>
      <c r="IF304" s="250"/>
      <c r="IG304" s="250"/>
      <c r="IH304" s="250"/>
      <c r="II304" s="250"/>
      <c r="IJ304" s="250"/>
      <c r="IK304" s="250"/>
      <c r="IL304" s="250"/>
      <c r="IM304" s="250"/>
      <c r="IN304" s="250"/>
      <c r="IO304" s="250"/>
      <c r="IP304" s="250"/>
      <c r="IQ304" s="250"/>
      <c r="IR304" s="250"/>
      <c r="IS304" s="250"/>
      <c r="IT304" s="250"/>
      <c r="IU304" s="250"/>
      <c r="IV304" s="250"/>
    </row>
    <row r="305" customFormat="false" ht="12" hidden="false" customHeight="false" outlineLevel="0" collapsed="false">
      <c r="A305" s="271"/>
      <c r="B305" s="271"/>
      <c r="C305" s="271"/>
      <c r="D305" s="254"/>
      <c r="E305" s="271"/>
      <c r="F305" s="254"/>
      <c r="G305" s="256"/>
      <c r="H305" s="254"/>
      <c r="I305" s="254"/>
      <c r="J305" s="273"/>
      <c r="K305" s="254"/>
      <c r="L305" s="290"/>
      <c r="M305" s="290"/>
      <c r="N305" s="290"/>
      <c r="O305" s="290"/>
      <c r="P305" s="290"/>
    </row>
    <row r="306" customFormat="false" ht="12" hidden="false" customHeight="false" outlineLevel="0" collapsed="false">
      <c r="A306" s="291"/>
      <c r="B306" s="291"/>
      <c r="C306" s="292" t="s">
        <v>964</v>
      </c>
      <c r="D306" s="293" t="s">
        <v>965</v>
      </c>
      <c r="E306" s="294"/>
      <c r="F306" s="295"/>
      <c r="G306" s="296"/>
      <c r="H306" s="295"/>
      <c r="I306" s="297"/>
      <c r="J306" s="298"/>
      <c r="K306" s="298"/>
      <c r="L306" s="262"/>
      <c r="M306" s="262"/>
      <c r="N306" s="263"/>
      <c r="O306" s="263"/>
      <c r="P306" s="263"/>
    </row>
    <row r="307" customFormat="false" ht="12" hidden="false" customHeight="false" outlineLevel="0" collapsed="false">
      <c r="A307" s="271"/>
      <c r="B307" s="271"/>
      <c r="C307" s="271"/>
      <c r="D307" s="254"/>
      <c r="E307" s="271"/>
      <c r="F307" s="254"/>
      <c r="G307" s="256"/>
      <c r="H307" s="254"/>
      <c r="I307" s="254"/>
      <c r="J307" s="273"/>
      <c r="K307" s="254"/>
      <c r="L307" s="254"/>
      <c r="M307" s="254"/>
      <c r="N307" s="254"/>
      <c r="O307" s="254"/>
      <c r="P307" s="254"/>
    </row>
    <row r="308" customFormat="false" ht="24" hidden="false" customHeight="false" outlineLevel="0" collapsed="false">
      <c r="A308" s="257"/>
      <c r="B308" s="257"/>
      <c r="C308" s="257" t="s">
        <v>966</v>
      </c>
      <c r="D308" s="258" t="s">
        <v>967</v>
      </c>
      <c r="E308" s="257" t="s">
        <v>500</v>
      </c>
      <c r="F308" s="259"/>
      <c r="G308" s="260"/>
      <c r="H308" s="259" t="n">
        <v>4</v>
      </c>
      <c r="I308" s="261" t="n">
        <f aca="false">SUM(I309:I313)</f>
        <v>690.58</v>
      </c>
      <c r="J308" s="261" t="n">
        <f aca="false">SUM(J309:J313)</f>
        <v>52.33</v>
      </c>
      <c r="K308" s="261" t="n">
        <f aca="false">I308+J308</f>
        <v>742.91</v>
      </c>
      <c r="L308" s="262" t="n">
        <f aca="false">ROUND(H308*I308,2)</f>
        <v>2762.32</v>
      </c>
      <c r="M308" s="262" t="n">
        <f aca="false">ROUND(H308*J308,2)</f>
        <v>209.32</v>
      </c>
      <c r="N308" s="263" t="n">
        <f aca="false">L308+M308</f>
        <v>2971.64</v>
      </c>
      <c r="O308" s="263" t="n">
        <f aca="false">ROUND(N308*$P$5,2)</f>
        <v>816.31</v>
      </c>
      <c r="P308" s="263" t="n">
        <f aca="false">N308+O308</f>
        <v>3787.95</v>
      </c>
    </row>
    <row r="309" customFormat="false" ht="60" hidden="false" customHeight="false" outlineLevel="0" collapsed="false">
      <c r="A309" s="271" t="s">
        <v>757</v>
      </c>
      <c r="B309" s="271"/>
      <c r="C309" s="271"/>
      <c r="D309" s="254" t="s">
        <v>968</v>
      </c>
      <c r="E309" s="271" t="s">
        <v>500</v>
      </c>
      <c r="F309" s="254" t="n">
        <v>1</v>
      </c>
      <c r="G309" s="256" t="n">
        <v>617.06</v>
      </c>
      <c r="H309" s="254"/>
      <c r="I309" s="272" t="n">
        <f aca="false">ROUND(F309*G309,2)</f>
        <v>617.06</v>
      </c>
      <c r="J309" s="273"/>
      <c r="K309" s="274" t="n">
        <f aca="false">I309+J309</f>
        <v>617.06</v>
      </c>
      <c r="L309" s="272"/>
      <c r="M309" s="272"/>
      <c r="N309" s="272"/>
      <c r="O309" s="272"/>
      <c r="P309" s="272"/>
    </row>
    <row r="310" customFormat="false" ht="12" hidden="false" customHeight="false" outlineLevel="0" collapsed="false">
      <c r="A310" s="271" t="s">
        <v>757</v>
      </c>
      <c r="B310" s="299"/>
      <c r="C310" s="271"/>
      <c r="D310" s="254" t="s">
        <v>969</v>
      </c>
      <c r="E310" s="271" t="s">
        <v>59</v>
      </c>
      <c r="F310" s="254" t="n">
        <v>12</v>
      </c>
      <c r="G310" s="266" t="n">
        <v>4.81</v>
      </c>
      <c r="H310" s="254"/>
      <c r="I310" s="272" t="n">
        <f aca="false">ROUND(F310*G310,2)</f>
        <v>57.72</v>
      </c>
      <c r="J310" s="273"/>
      <c r="K310" s="274" t="n">
        <f aca="false">I310+J310</f>
        <v>57.72</v>
      </c>
      <c r="L310" s="272"/>
      <c r="M310" s="272"/>
      <c r="N310" s="272"/>
      <c r="O310" s="272"/>
      <c r="P310" s="272"/>
    </row>
    <row r="311" customFormat="false" ht="12" hidden="false" customHeight="false" outlineLevel="0" collapsed="false">
      <c r="A311" s="271" t="s">
        <v>757</v>
      </c>
      <c r="B311" s="299"/>
      <c r="C311" s="271"/>
      <c r="D311" s="254" t="s">
        <v>970</v>
      </c>
      <c r="E311" s="271" t="s">
        <v>500</v>
      </c>
      <c r="F311" s="254" t="n">
        <v>2</v>
      </c>
      <c r="G311" s="266" t="n">
        <v>7.9</v>
      </c>
      <c r="H311" s="254"/>
      <c r="I311" s="272" t="n">
        <f aca="false">ROUND(F311*G311,2)</f>
        <v>15.8</v>
      </c>
      <c r="J311" s="273"/>
      <c r="K311" s="274" t="n">
        <f aca="false">I311+J311</f>
        <v>15.8</v>
      </c>
      <c r="L311" s="272"/>
      <c r="M311" s="272"/>
      <c r="N311" s="272"/>
      <c r="O311" s="272"/>
      <c r="P311" s="272"/>
    </row>
    <row r="312" customFormat="false" ht="12" hidden="false" customHeight="false" outlineLevel="0" collapsed="false">
      <c r="A312" s="253" t="s">
        <v>34</v>
      </c>
      <c r="B312" s="264" t="n">
        <v>2436</v>
      </c>
      <c r="C312" s="271"/>
      <c r="D312" s="254" t="s">
        <v>540</v>
      </c>
      <c r="E312" s="271" t="s">
        <v>55</v>
      </c>
      <c r="F312" s="254" t="n">
        <v>2.5</v>
      </c>
      <c r="G312" s="266" t="n">
        <v>11.84</v>
      </c>
      <c r="H312" s="254"/>
      <c r="I312" s="254"/>
      <c r="J312" s="273" t="n">
        <f aca="false">ROUND(F312*G312,2)</f>
        <v>29.6</v>
      </c>
      <c r="K312" s="274" t="n">
        <f aca="false">I312+J312</f>
        <v>29.6</v>
      </c>
      <c r="L312" s="272"/>
      <c r="M312" s="272"/>
      <c r="N312" s="272"/>
      <c r="O312" s="272"/>
      <c r="P312" s="272"/>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Q312" s="250"/>
      <c r="AR312" s="250"/>
      <c r="AS312" s="250"/>
      <c r="AT312" s="250"/>
      <c r="AU312" s="250"/>
      <c r="AV312" s="250"/>
      <c r="AW312" s="250"/>
      <c r="AX312" s="250"/>
      <c r="AY312" s="250"/>
      <c r="AZ312" s="250"/>
      <c r="BA312" s="250"/>
      <c r="BB312" s="250"/>
      <c r="BC312" s="250"/>
      <c r="BD312" s="250"/>
      <c r="BE312" s="250"/>
      <c r="BF312" s="250"/>
      <c r="BG312" s="250"/>
      <c r="BH312" s="250"/>
      <c r="BI312" s="250"/>
      <c r="BJ312" s="250"/>
      <c r="BK312" s="250"/>
      <c r="BL312" s="250"/>
      <c r="BM312" s="250"/>
      <c r="BN312" s="250"/>
      <c r="BO312" s="250"/>
      <c r="BP312" s="250"/>
      <c r="BQ312" s="250"/>
      <c r="BR312" s="250"/>
      <c r="BS312" s="250"/>
      <c r="BT312" s="250"/>
      <c r="BU312" s="250"/>
      <c r="BV312" s="250"/>
      <c r="BW312" s="250"/>
      <c r="BX312" s="250"/>
      <c r="BY312" s="250"/>
      <c r="BZ312" s="250"/>
      <c r="CA312" s="250"/>
      <c r="CB312" s="250"/>
      <c r="CC312" s="250"/>
      <c r="CD312" s="250"/>
      <c r="CE312" s="250"/>
      <c r="CF312" s="250"/>
      <c r="CG312" s="250"/>
      <c r="CH312" s="250"/>
      <c r="CI312" s="250"/>
      <c r="CJ312" s="250"/>
      <c r="CK312" s="250"/>
      <c r="CL312" s="250"/>
      <c r="CM312" s="250"/>
      <c r="CN312" s="250"/>
      <c r="CO312" s="250"/>
      <c r="CP312" s="250"/>
      <c r="CQ312" s="250"/>
      <c r="CR312" s="250"/>
      <c r="CS312" s="250"/>
      <c r="CT312" s="250"/>
      <c r="CU312" s="250"/>
      <c r="CV312" s="250"/>
      <c r="CW312" s="250"/>
      <c r="CX312" s="250"/>
      <c r="CY312" s="250"/>
      <c r="CZ312" s="250"/>
      <c r="DA312" s="250"/>
      <c r="DB312" s="250"/>
      <c r="DC312" s="250"/>
      <c r="DD312" s="250"/>
      <c r="DE312" s="250"/>
      <c r="DF312" s="250"/>
      <c r="DG312" s="250"/>
      <c r="DH312" s="250"/>
      <c r="DI312" s="250"/>
      <c r="DJ312" s="250"/>
      <c r="DK312" s="250"/>
      <c r="DL312" s="250"/>
      <c r="DM312" s="250"/>
      <c r="DN312" s="250"/>
      <c r="DO312" s="250"/>
      <c r="DP312" s="250"/>
      <c r="DQ312" s="250"/>
      <c r="DR312" s="250"/>
      <c r="DS312" s="250"/>
      <c r="DT312" s="250"/>
      <c r="DU312" s="250"/>
      <c r="DV312" s="250"/>
      <c r="DW312" s="250"/>
      <c r="DX312" s="250"/>
      <c r="DY312" s="250"/>
      <c r="DZ312" s="250"/>
      <c r="EA312" s="250"/>
      <c r="EB312" s="250"/>
      <c r="EC312" s="250"/>
      <c r="ED312" s="250"/>
      <c r="EE312" s="250"/>
      <c r="EF312" s="250"/>
      <c r="EG312" s="250"/>
      <c r="EH312" s="250"/>
      <c r="EI312" s="250"/>
      <c r="EJ312" s="250"/>
      <c r="EK312" s="250"/>
      <c r="EL312" s="250"/>
      <c r="EM312" s="250"/>
      <c r="EN312" s="250"/>
      <c r="EO312" s="250"/>
      <c r="EP312" s="250"/>
      <c r="EQ312" s="250"/>
      <c r="ER312" s="250"/>
      <c r="ES312" s="250"/>
      <c r="ET312" s="250"/>
      <c r="EU312" s="250"/>
      <c r="EV312" s="250"/>
      <c r="EW312" s="250"/>
      <c r="EX312" s="250"/>
      <c r="EY312" s="250"/>
      <c r="EZ312" s="250"/>
      <c r="FA312" s="250"/>
      <c r="FB312" s="250"/>
      <c r="FC312" s="250"/>
      <c r="FD312" s="250"/>
      <c r="FE312" s="250"/>
      <c r="FF312" s="250"/>
      <c r="FG312" s="250"/>
      <c r="FH312" s="250"/>
      <c r="FI312" s="250"/>
      <c r="FJ312" s="250"/>
      <c r="FK312" s="250"/>
      <c r="FL312" s="250"/>
      <c r="FM312" s="250"/>
      <c r="FN312" s="250"/>
      <c r="FO312" s="250"/>
      <c r="FP312" s="250"/>
      <c r="FQ312" s="250"/>
      <c r="FR312" s="250"/>
      <c r="FS312" s="250"/>
      <c r="FT312" s="250"/>
      <c r="FU312" s="250"/>
      <c r="FV312" s="250"/>
      <c r="FW312" s="250"/>
      <c r="FX312" s="250"/>
      <c r="FY312" s="250"/>
      <c r="FZ312" s="250"/>
      <c r="GA312" s="250"/>
      <c r="GB312" s="250"/>
      <c r="GC312" s="250"/>
      <c r="GD312" s="250"/>
      <c r="GE312" s="250"/>
      <c r="GF312" s="250"/>
      <c r="GG312" s="250"/>
      <c r="GH312" s="250"/>
      <c r="GI312" s="250"/>
      <c r="GJ312" s="250"/>
      <c r="GK312" s="250"/>
      <c r="GL312" s="250"/>
      <c r="GM312" s="250"/>
      <c r="GN312" s="250"/>
      <c r="GO312" s="250"/>
      <c r="GP312" s="250"/>
      <c r="GQ312" s="250"/>
      <c r="GR312" s="250"/>
      <c r="GS312" s="250"/>
      <c r="GT312" s="250"/>
      <c r="GU312" s="250"/>
      <c r="GV312" s="250"/>
      <c r="GW312" s="250"/>
      <c r="GX312" s="250"/>
      <c r="GY312" s="250"/>
      <c r="GZ312" s="250"/>
      <c r="HA312" s="250"/>
      <c r="HB312" s="250"/>
      <c r="HC312" s="250"/>
      <c r="HD312" s="250"/>
      <c r="HE312" s="250"/>
      <c r="HF312" s="250"/>
      <c r="HG312" s="250"/>
      <c r="HH312" s="250"/>
      <c r="HI312" s="250"/>
      <c r="HJ312" s="250"/>
      <c r="HK312" s="250"/>
      <c r="HL312" s="250"/>
      <c r="HM312" s="250"/>
      <c r="HN312" s="250"/>
      <c r="HO312" s="250"/>
      <c r="HP312" s="250"/>
      <c r="HQ312" s="250"/>
      <c r="HR312" s="250"/>
      <c r="HS312" s="250"/>
      <c r="HT312" s="250"/>
      <c r="HU312" s="250"/>
      <c r="HV312" s="250"/>
      <c r="HW312" s="250"/>
      <c r="HX312" s="250"/>
      <c r="HY312" s="250"/>
      <c r="HZ312" s="250"/>
      <c r="IA312" s="250"/>
      <c r="IB312" s="250"/>
      <c r="IC312" s="250"/>
      <c r="ID312" s="250"/>
      <c r="IE312" s="250"/>
      <c r="IF312" s="250"/>
      <c r="IG312" s="250"/>
      <c r="IH312" s="250"/>
      <c r="II312" s="250"/>
      <c r="IJ312" s="250"/>
      <c r="IK312" s="250"/>
      <c r="IL312" s="250"/>
      <c r="IM312" s="250"/>
      <c r="IN312" s="250"/>
      <c r="IO312" s="250"/>
      <c r="IP312" s="250"/>
      <c r="IQ312" s="250"/>
      <c r="IR312" s="250"/>
      <c r="IS312" s="250"/>
      <c r="IT312" s="250"/>
      <c r="IU312" s="250"/>
      <c r="IV312" s="250"/>
    </row>
    <row r="313" customFormat="false" ht="12" hidden="false" customHeight="false" outlineLevel="0" collapsed="false">
      <c r="A313" s="253" t="s">
        <v>34</v>
      </c>
      <c r="B313" s="264" t="n">
        <v>247</v>
      </c>
      <c r="C313" s="271"/>
      <c r="D313" s="254" t="s">
        <v>761</v>
      </c>
      <c r="E313" s="271" t="s">
        <v>55</v>
      </c>
      <c r="F313" s="254" t="n">
        <v>2.5</v>
      </c>
      <c r="G313" s="266" t="n">
        <v>9.09</v>
      </c>
      <c r="H313" s="254"/>
      <c r="I313" s="254"/>
      <c r="J313" s="273" t="n">
        <f aca="false">ROUND(F313*G313,2)</f>
        <v>22.73</v>
      </c>
      <c r="K313" s="274" t="n">
        <f aca="false">I313+J313</f>
        <v>22.73</v>
      </c>
      <c r="L313" s="272"/>
      <c r="M313" s="272"/>
      <c r="N313" s="272"/>
      <c r="O313" s="272"/>
      <c r="P313" s="272"/>
    </row>
    <row r="314" customFormat="false" ht="24" hidden="false" customHeight="false" outlineLevel="0" collapsed="false">
      <c r="A314" s="257"/>
      <c r="B314" s="257"/>
      <c r="C314" s="257" t="s">
        <v>971</v>
      </c>
      <c r="D314" s="258" t="s">
        <v>972</v>
      </c>
      <c r="E314" s="257" t="s">
        <v>500</v>
      </c>
      <c r="F314" s="259"/>
      <c r="G314" s="260"/>
      <c r="H314" s="259" t="n">
        <v>5</v>
      </c>
      <c r="I314" s="261" t="n">
        <f aca="false">SUM(I315:I319)</f>
        <v>221.36</v>
      </c>
      <c r="J314" s="261" t="n">
        <f aca="false">SUM(J315:J319)</f>
        <v>41.86</v>
      </c>
      <c r="K314" s="261" t="n">
        <f aca="false">I314+J314</f>
        <v>263.22</v>
      </c>
      <c r="L314" s="262" t="n">
        <f aca="false">ROUND(H314*I314,2)</f>
        <v>1106.8</v>
      </c>
      <c r="M314" s="262" t="n">
        <f aca="false">ROUND(H314*J314,2)</f>
        <v>209.3</v>
      </c>
      <c r="N314" s="263" t="n">
        <f aca="false">L314+M314</f>
        <v>1316.1</v>
      </c>
      <c r="O314" s="263" t="n">
        <f aca="false">ROUND(N314*$P$5,2)</f>
        <v>361.53</v>
      </c>
      <c r="P314" s="263" t="n">
        <f aca="false">N314+O314</f>
        <v>1677.63</v>
      </c>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Q314" s="250"/>
      <c r="AR314" s="250"/>
      <c r="AS314" s="250"/>
      <c r="AT314" s="250"/>
      <c r="AU314" s="250"/>
      <c r="AV314" s="250"/>
      <c r="AW314" s="250"/>
      <c r="AX314" s="250"/>
      <c r="AY314" s="250"/>
      <c r="AZ314" s="250"/>
      <c r="BA314" s="250"/>
      <c r="BB314" s="250"/>
      <c r="BC314" s="250"/>
      <c r="BD314" s="250"/>
      <c r="BE314" s="250"/>
      <c r="BF314" s="250"/>
      <c r="BG314" s="250"/>
      <c r="BH314" s="250"/>
      <c r="BI314" s="250"/>
      <c r="BJ314" s="250"/>
      <c r="BK314" s="250"/>
      <c r="BL314" s="250"/>
      <c r="BM314" s="250"/>
      <c r="BN314" s="250"/>
      <c r="BO314" s="250"/>
      <c r="BP314" s="250"/>
      <c r="BQ314" s="250"/>
      <c r="BR314" s="250"/>
      <c r="BS314" s="250"/>
      <c r="BT314" s="250"/>
      <c r="BU314" s="250"/>
      <c r="BV314" s="250"/>
      <c r="BW314" s="250"/>
      <c r="BX314" s="250"/>
      <c r="BY314" s="250"/>
      <c r="BZ314" s="250"/>
      <c r="CA314" s="250"/>
      <c r="CB314" s="250"/>
      <c r="CC314" s="250"/>
      <c r="CD314" s="250"/>
      <c r="CE314" s="250"/>
      <c r="CF314" s="250"/>
      <c r="CG314" s="250"/>
      <c r="CH314" s="250"/>
      <c r="CI314" s="250"/>
      <c r="CJ314" s="250"/>
      <c r="CK314" s="250"/>
      <c r="CL314" s="250"/>
      <c r="CM314" s="250"/>
      <c r="CN314" s="250"/>
      <c r="CO314" s="250"/>
      <c r="CP314" s="250"/>
      <c r="CQ314" s="250"/>
      <c r="CR314" s="250"/>
      <c r="CS314" s="250"/>
      <c r="CT314" s="250"/>
      <c r="CU314" s="250"/>
      <c r="CV314" s="250"/>
      <c r="CW314" s="250"/>
      <c r="CX314" s="250"/>
      <c r="CY314" s="250"/>
      <c r="CZ314" s="250"/>
      <c r="DA314" s="250"/>
      <c r="DB314" s="250"/>
      <c r="DC314" s="250"/>
      <c r="DD314" s="250"/>
      <c r="DE314" s="250"/>
      <c r="DF314" s="250"/>
      <c r="DG314" s="250"/>
      <c r="DH314" s="250"/>
      <c r="DI314" s="250"/>
      <c r="DJ314" s="250"/>
      <c r="DK314" s="250"/>
      <c r="DL314" s="250"/>
      <c r="DM314" s="250"/>
      <c r="DN314" s="250"/>
      <c r="DO314" s="250"/>
      <c r="DP314" s="250"/>
      <c r="DQ314" s="250"/>
      <c r="DR314" s="250"/>
      <c r="DS314" s="250"/>
      <c r="DT314" s="250"/>
      <c r="DU314" s="250"/>
      <c r="DV314" s="250"/>
      <c r="DW314" s="250"/>
      <c r="DX314" s="250"/>
      <c r="DY314" s="250"/>
      <c r="DZ314" s="250"/>
      <c r="EA314" s="250"/>
      <c r="EB314" s="250"/>
      <c r="EC314" s="250"/>
      <c r="ED314" s="250"/>
      <c r="EE314" s="250"/>
      <c r="EF314" s="250"/>
      <c r="EG314" s="250"/>
      <c r="EH314" s="250"/>
      <c r="EI314" s="250"/>
      <c r="EJ314" s="250"/>
      <c r="EK314" s="250"/>
      <c r="EL314" s="250"/>
      <c r="EM314" s="250"/>
      <c r="EN314" s="250"/>
      <c r="EO314" s="250"/>
      <c r="EP314" s="250"/>
      <c r="EQ314" s="250"/>
      <c r="ER314" s="250"/>
      <c r="ES314" s="250"/>
      <c r="ET314" s="250"/>
      <c r="EU314" s="250"/>
      <c r="EV314" s="250"/>
      <c r="EW314" s="250"/>
      <c r="EX314" s="250"/>
      <c r="EY314" s="250"/>
      <c r="EZ314" s="250"/>
      <c r="FA314" s="250"/>
      <c r="FB314" s="250"/>
      <c r="FC314" s="250"/>
      <c r="FD314" s="250"/>
      <c r="FE314" s="250"/>
      <c r="FF314" s="250"/>
      <c r="FG314" s="250"/>
      <c r="FH314" s="250"/>
      <c r="FI314" s="250"/>
      <c r="FJ314" s="250"/>
      <c r="FK314" s="250"/>
      <c r="FL314" s="250"/>
      <c r="FM314" s="250"/>
      <c r="FN314" s="250"/>
      <c r="FO314" s="250"/>
      <c r="FP314" s="250"/>
      <c r="FQ314" s="250"/>
      <c r="FR314" s="250"/>
      <c r="FS314" s="250"/>
      <c r="FT314" s="250"/>
      <c r="FU314" s="250"/>
      <c r="FV314" s="250"/>
      <c r="FW314" s="250"/>
      <c r="FX314" s="250"/>
      <c r="FY314" s="250"/>
      <c r="FZ314" s="250"/>
      <c r="GA314" s="250"/>
      <c r="GB314" s="250"/>
      <c r="GC314" s="250"/>
      <c r="GD314" s="250"/>
      <c r="GE314" s="250"/>
      <c r="GF314" s="250"/>
      <c r="GG314" s="250"/>
      <c r="GH314" s="250"/>
      <c r="GI314" s="250"/>
      <c r="GJ314" s="250"/>
      <c r="GK314" s="250"/>
      <c r="GL314" s="250"/>
      <c r="GM314" s="250"/>
      <c r="GN314" s="250"/>
      <c r="GO314" s="250"/>
      <c r="GP314" s="250"/>
      <c r="GQ314" s="250"/>
      <c r="GR314" s="250"/>
      <c r="GS314" s="250"/>
      <c r="GT314" s="250"/>
      <c r="GU314" s="250"/>
      <c r="GV314" s="250"/>
      <c r="GW314" s="250"/>
      <c r="GX314" s="250"/>
      <c r="GY314" s="250"/>
      <c r="GZ314" s="250"/>
      <c r="HA314" s="250"/>
      <c r="HB314" s="250"/>
      <c r="HC314" s="250"/>
      <c r="HD314" s="250"/>
      <c r="HE314" s="250"/>
      <c r="HF314" s="250"/>
      <c r="HG314" s="250"/>
      <c r="HH314" s="250"/>
      <c r="HI314" s="250"/>
      <c r="HJ314" s="250"/>
      <c r="HK314" s="250"/>
      <c r="HL314" s="250"/>
      <c r="HM314" s="250"/>
      <c r="HN314" s="250"/>
      <c r="HO314" s="250"/>
      <c r="HP314" s="250"/>
      <c r="HQ314" s="250"/>
      <c r="HR314" s="250"/>
      <c r="HS314" s="250"/>
      <c r="HT314" s="250"/>
      <c r="HU314" s="250"/>
      <c r="HV314" s="250"/>
      <c r="HW314" s="250"/>
      <c r="HX314" s="250"/>
      <c r="HY314" s="250"/>
      <c r="HZ314" s="250"/>
      <c r="IA314" s="250"/>
      <c r="IB314" s="250"/>
      <c r="IC314" s="250"/>
      <c r="ID314" s="250"/>
      <c r="IE314" s="250"/>
      <c r="IF314" s="250"/>
      <c r="IG314" s="250"/>
      <c r="IH314" s="250"/>
      <c r="II314" s="250"/>
      <c r="IJ314" s="250"/>
      <c r="IK314" s="250"/>
      <c r="IL314" s="250"/>
      <c r="IM314" s="250"/>
      <c r="IN314" s="250"/>
      <c r="IO314" s="250"/>
      <c r="IP314" s="250"/>
      <c r="IQ314" s="250"/>
      <c r="IR314" s="250"/>
      <c r="IS314" s="250"/>
      <c r="IT314" s="250"/>
      <c r="IU314" s="250"/>
      <c r="IV314" s="250"/>
    </row>
    <row r="315" customFormat="false" ht="36" hidden="false" customHeight="false" outlineLevel="0" collapsed="false">
      <c r="A315" s="271" t="s">
        <v>757</v>
      </c>
      <c r="B315" s="271"/>
      <c r="C315" s="271"/>
      <c r="D315" s="254" t="s">
        <v>973</v>
      </c>
      <c r="E315" s="271" t="s">
        <v>500</v>
      </c>
      <c r="F315" s="254" t="n">
        <v>1</v>
      </c>
      <c r="G315" s="256" t="n">
        <v>137.55</v>
      </c>
      <c r="H315" s="254"/>
      <c r="I315" s="272" t="n">
        <f aca="false">ROUND(F315*G315,2)</f>
        <v>137.55</v>
      </c>
      <c r="J315" s="273"/>
      <c r="K315" s="274" t="n">
        <f aca="false">I315+J315</f>
        <v>137.55</v>
      </c>
      <c r="L315" s="254"/>
      <c r="M315" s="254"/>
      <c r="N315" s="254"/>
      <c r="O315" s="254"/>
      <c r="P315" s="254"/>
    </row>
    <row r="316" customFormat="false" ht="24" hidden="false" customHeight="false" outlineLevel="0" collapsed="false">
      <c r="A316" s="271" t="s">
        <v>757</v>
      </c>
      <c r="B316" s="271"/>
      <c r="C316" s="271"/>
      <c r="D316" s="254" t="s">
        <v>974</v>
      </c>
      <c r="E316" s="271" t="s">
        <v>500</v>
      </c>
      <c r="F316" s="254" t="n">
        <v>1</v>
      </c>
      <c r="G316" s="256" t="n">
        <v>59.91</v>
      </c>
      <c r="H316" s="254"/>
      <c r="I316" s="272" t="n">
        <f aca="false">ROUND(F316*G316,2)</f>
        <v>59.91</v>
      </c>
      <c r="J316" s="273"/>
      <c r="K316" s="274" t="n">
        <f aca="false">I316+J316</f>
        <v>59.91</v>
      </c>
      <c r="L316" s="254"/>
      <c r="M316" s="254"/>
      <c r="N316" s="254"/>
      <c r="O316" s="254"/>
      <c r="P316" s="254"/>
    </row>
    <row r="317" customFormat="false" ht="24" hidden="false" customHeight="false" outlineLevel="0" collapsed="false">
      <c r="A317" s="271" t="s">
        <v>757</v>
      </c>
      <c r="B317" s="271"/>
      <c r="C317" s="271"/>
      <c r="D317" s="254" t="s">
        <v>975</v>
      </c>
      <c r="E317" s="271" t="s">
        <v>500</v>
      </c>
      <c r="F317" s="254" t="n">
        <v>1</v>
      </c>
      <c r="G317" s="256" t="n">
        <v>23.9</v>
      </c>
      <c r="H317" s="254"/>
      <c r="I317" s="272" t="n">
        <f aca="false">ROUND(F317*G317,2)</f>
        <v>23.9</v>
      </c>
      <c r="J317" s="273"/>
      <c r="K317" s="274" t="n">
        <f aca="false">I317+J317</f>
        <v>23.9</v>
      </c>
      <c r="L317" s="254"/>
      <c r="M317" s="254"/>
      <c r="N317" s="254"/>
      <c r="O317" s="254"/>
      <c r="P317" s="254"/>
    </row>
    <row r="318" customFormat="false" ht="12" hidden="false" customHeight="false" outlineLevel="0" collapsed="false">
      <c r="A318" s="253" t="s">
        <v>34</v>
      </c>
      <c r="B318" s="264" t="n">
        <v>2436</v>
      </c>
      <c r="C318" s="271"/>
      <c r="D318" s="254" t="s">
        <v>540</v>
      </c>
      <c r="E318" s="271" t="s">
        <v>55</v>
      </c>
      <c r="F318" s="254" t="n">
        <v>2</v>
      </c>
      <c r="G318" s="266" t="n">
        <v>11.84</v>
      </c>
      <c r="H318" s="254"/>
      <c r="I318" s="254"/>
      <c r="J318" s="273" t="n">
        <f aca="false">ROUND(F318*G318,2)</f>
        <v>23.68</v>
      </c>
      <c r="K318" s="274" t="n">
        <f aca="false">I318+J318</f>
        <v>23.68</v>
      </c>
      <c r="L318" s="254"/>
      <c r="M318" s="254"/>
      <c r="N318" s="254"/>
      <c r="O318" s="254"/>
      <c r="P318" s="254"/>
    </row>
    <row r="319" customFormat="false" ht="12" hidden="false" customHeight="false" outlineLevel="0" collapsed="false">
      <c r="A319" s="253" t="s">
        <v>34</v>
      </c>
      <c r="B319" s="264" t="n">
        <v>247</v>
      </c>
      <c r="C319" s="271"/>
      <c r="D319" s="254" t="s">
        <v>761</v>
      </c>
      <c r="E319" s="271" t="s">
        <v>55</v>
      </c>
      <c r="F319" s="254" t="n">
        <v>2</v>
      </c>
      <c r="G319" s="266" t="n">
        <v>9.09</v>
      </c>
      <c r="H319" s="254"/>
      <c r="I319" s="254"/>
      <c r="J319" s="273" t="n">
        <f aca="false">ROUND(F319*G319,2)</f>
        <v>18.18</v>
      </c>
      <c r="K319" s="274" t="n">
        <f aca="false">I319+J319</f>
        <v>18.18</v>
      </c>
      <c r="L319" s="254"/>
      <c r="M319" s="254"/>
      <c r="N319" s="254"/>
      <c r="O319" s="254"/>
      <c r="P319" s="254"/>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Q319" s="250"/>
      <c r="AR319" s="250"/>
      <c r="AS319" s="250"/>
      <c r="AT319" s="250"/>
      <c r="AU319" s="250"/>
      <c r="AV319" s="250"/>
      <c r="AW319" s="250"/>
      <c r="AX319" s="250"/>
      <c r="AY319" s="250"/>
      <c r="AZ319" s="250"/>
      <c r="BA319" s="250"/>
      <c r="BB319" s="250"/>
      <c r="BC319" s="250"/>
      <c r="BD319" s="250"/>
      <c r="BE319" s="250"/>
      <c r="BF319" s="250"/>
      <c r="BG319" s="250"/>
      <c r="BH319" s="250"/>
      <c r="BI319" s="250"/>
      <c r="BJ319" s="250"/>
      <c r="BK319" s="250"/>
      <c r="BL319" s="250"/>
      <c r="BM319" s="250"/>
      <c r="BN319" s="250"/>
      <c r="BO319" s="250"/>
      <c r="BP319" s="250"/>
      <c r="BQ319" s="250"/>
      <c r="BR319" s="250"/>
      <c r="BS319" s="250"/>
      <c r="BT319" s="250"/>
      <c r="BU319" s="250"/>
      <c r="BV319" s="250"/>
      <c r="BW319" s="250"/>
      <c r="BX319" s="250"/>
      <c r="BY319" s="250"/>
      <c r="BZ319" s="250"/>
      <c r="CA319" s="250"/>
      <c r="CB319" s="250"/>
      <c r="CC319" s="250"/>
      <c r="CD319" s="250"/>
      <c r="CE319" s="250"/>
      <c r="CF319" s="250"/>
      <c r="CG319" s="250"/>
      <c r="CH319" s="250"/>
      <c r="CI319" s="250"/>
      <c r="CJ319" s="250"/>
      <c r="CK319" s="250"/>
      <c r="CL319" s="250"/>
      <c r="CM319" s="250"/>
      <c r="CN319" s="250"/>
      <c r="CO319" s="250"/>
      <c r="CP319" s="250"/>
      <c r="CQ319" s="250"/>
      <c r="CR319" s="250"/>
      <c r="CS319" s="250"/>
      <c r="CT319" s="250"/>
      <c r="CU319" s="250"/>
      <c r="CV319" s="250"/>
      <c r="CW319" s="250"/>
      <c r="CX319" s="250"/>
      <c r="CY319" s="250"/>
      <c r="CZ319" s="250"/>
      <c r="DA319" s="250"/>
      <c r="DB319" s="250"/>
      <c r="DC319" s="250"/>
      <c r="DD319" s="250"/>
      <c r="DE319" s="250"/>
      <c r="DF319" s="250"/>
      <c r="DG319" s="250"/>
      <c r="DH319" s="250"/>
      <c r="DI319" s="250"/>
      <c r="DJ319" s="250"/>
      <c r="DK319" s="250"/>
      <c r="DL319" s="250"/>
      <c r="DM319" s="250"/>
      <c r="DN319" s="250"/>
      <c r="DO319" s="250"/>
      <c r="DP319" s="250"/>
      <c r="DQ319" s="250"/>
      <c r="DR319" s="250"/>
      <c r="DS319" s="250"/>
      <c r="DT319" s="250"/>
      <c r="DU319" s="250"/>
      <c r="DV319" s="250"/>
      <c r="DW319" s="250"/>
      <c r="DX319" s="250"/>
      <c r="DY319" s="250"/>
      <c r="DZ319" s="250"/>
      <c r="EA319" s="250"/>
      <c r="EB319" s="250"/>
      <c r="EC319" s="250"/>
      <c r="ED319" s="250"/>
      <c r="EE319" s="250"/>
      <c r="EF319" s="250"/>
      <c r="EG319" s="250"/>
      <c r="EH319" s="250"/>
      <c r="EI319" s="250"/>
      <c r="EJ319" s="250"/>
      <c r="EK319" s="250"/>
      <c r="EL319" s="250"/>
      <c r="EM319" s="250"/>
      <c r="EN319" s="250"/>
      <c r="EO319" s="250"/>
      <c r="EP319" s="250"/>
      <c r="EQ319" s="250"/>
      <c r="ER319" s="250"/>
      <c r="ES319" s="250"/>
      <c r="ET319" s="250"/>
      <c r="EU319" s="250"/>
      <c r="EV319" s="250"/>
      <c r="EW319" s="250"/>
      <c r="EX319" s="250"/>
      <c r="EY319" s="250"/>
      <c r="EZ319" s="250"/>
      <c r="FA319" s="250"/>
      <c r="FB319" s="250"/>
      <c r="FC319" s="250"/>
      <c r="FD319" s="250"/>
      <c r="FE319" s="250"/>
      <c r="FF319" s="250"/>
      <c r="FG319" s="250"/>
      <c r="FH319" s="250"/>
      <c r="FI319" s="250"/>
      <c r="FJ319" s="250"/>
      <c r="FK319" s="250"/>
      <c r="FL319" s="250"/>
      <c r="FM319" s="250"/>
      <c r="FN319" s="250"/>
      <c r="FO319" s="250"/>
      <c r="FP319" s="250"/>
      <c r="FQ319" s="250"/>
      <c r="FR319" s="250"/>
      <c r="FS319" s="250"/>
      <c r="FT319" s="250"/>
      <c r="FU319" s="250"/>
      <c r="FV319" s="250"/>
      <c r="FW319" s="250"/>
      <c r="FX319" s="250"/>
      <c r="FY319" s="250"/>
      <c r="FZ319" s="250"/>
      <c r="GA319" s="250"/>
      <c r="GB319" s="250"/>
      <c r="GC319" s="250"/>
      <c r="GD319" s="250"/>
      <c r="GE319" s="250"/>
      <c r="GF319" s="250"/>
      <c r="GG319" s="250"/>
      <c r="GH319" s="250"/>
      <c r="GI319" s="250"/>
      <c r="GJ319" s="250"/>
      <c r="GK319" s="250"/>
      <c r="GL319" s="250"/>
      <c r="GM319" s="250"/>
      <c r="GN319" s="250"/>
      <c r="GO319" s="250"/>
      <c r="GP319" s="250"/>
      <c r="GQ319" s="250"/>
      <c r="GR319" s="250"/>
      <c r="GS319" s="250"/>
      <c r="GT319" s="250"/>
      <c r="GU319" s="250"/>
      <c r="GV319" s="250"/>
      <c r="GW319" s="250"/>
      <c r="GX319" s="250"/>
      <c r="GY319" s="250"/>
      <c r="GZ319" s="250"/>
      <c r="HA319" s="250"/>
      <c r="HB319" s="250"/>
      <c r="HC319" s="250"/>
      <c r="HD319" s="250"/>
      <c r="HE319" s="250"/>
      <c r="HF319" s="250"/>
      <c r="HG319" s="250"/>
      <c r="HH319" s="250"/>
      <c r="HI319" s="250"/>
      <c r="HJ319" s="250"/>
      <c r="HK319" s="250"/>
      <c r="HL319" s="250"/>
      <c r="HM319" s="250"/>
      <c r="HN319" s="250"/>
      <c r="HO319" s="250"/>
      <c r="HP319" s="250"/>
      <c r="HQ319" s="250"/>
      <c r="HR319" s="250"/>
      <c r="HS319" s="250"/>
      <c r="HT319" s="250"/>
      <c r="HU319" s="250"/>
      <c r="HV319" s="250"/>
      <c r="HW319" s="250"/>
      <c r="HX319" s="250"/>
      <c r="HY319" s="250"/>
      <c r="HZ319" s="250"/>
      <c r="IA319" s="250"/>
      <c r="IB319" s="250"/>
      <c r="IC319" s="250"/>
      <c r="ID319" s="250"/>
      <c r="IE319" s="250"/>
      <c r="IF319" s="250"/>
      <c r="IG319" s="250"/>
      <c r="IH319" s="250"/>
      <c r="II319" s="250"/>
      <c r="IJ319" s="250"/>
      <c r="IK319" s="250"/>
      <c r="IL319" s="250"/>
      <c r="IM319" s="250"/>
      <c r="IN319" s="250"/>
      <c r="IO319" s="250"/>
      <c r="IP319" s="250"/>
      <c r="IQ319" s="250"/>
      <c r="IR319" s="250"/>
      <c r="IS319" s="250"/>
      <c r="IT319" s="250"/>
      <c r="IU319" s="250"/>
      <c r="IV319" s="250"/>
    </row>
    <row r="320" customFormat="false" ht="24" hidden="false" customHeight="false" outlineLevel="0" collapsed="false">
      <c r="A320" s="257"/>
      <c r="B320" s="257"/>
      <c r="C320" s="257" t="s">
        <v>976</v>
      </c>
      <c r="D320" s="258" t="s">
        <v>977</v>
      </c>
      <c r="E320" s="257" t="s">
        <v>500</v>
      </c>
      <c r="F320" s="259"/>
      <c r="G320" s="260"/>
      <c r="H320" s="259" t="n">
        <v>4</v>
      </c>
      <c r="I320" s="261" t="n">
        <f aca="false">SUM(I321:I323)</f>
        <v>91.91</v>
      </c>
      <c r="J320" s="261" t="n">
        <f aca="false">SUM(J321:J323)</f>
        <v>41.86</v>
      </c>
      <c r="K320" s="261" t="n">
        <f aca="false">I320+J320</f>
        <v>133.77</v>
      </c>
      <c r="L320" s="262" t="n">
        <f aca="false">ROUND(H320*I320,2)</f>
        <v>367.64</v>
      </c>
      <c r="M320" s="262" t="n">
        <f aca="false">ROUND(H320*J320,2)</f>
        <v>167.44</v>
      </c>
      <c r="N320" s="263" t="n">
        <f aca="false">L320+M320</f>
        <v>535.08</v>
      </c>
      <c r="O320" s="263" t="n">
        <f aca="false">ROUND(N320*$P$5,2)</f>
        <v>146.99</v>
      </c>
      <c r="P320" s="263" t="n">
        <f aca="false">N320+O320</f>
        <v>682.07</v>
      </c>
    </row>
    <row r="321" customFormat="false" ht="48" hidden="false" customHeight="false" outlineLevel="0" collapsed="false">
      <c r="A321" s="271" t="s">
        <v>757</v>
      </c>
      <c r="B321" s="271"/>
      <c r="C321" s="271"/>
      <c r="D321" s="254" t="s">
        <v>978</v>
      </c>
      <c r="E321" s="271" t="s">
        <v>500</v>
      </c>
      <c r="F321" s="254" t="n">
        <v>1</v>
      </c>
      <c r="G321" s="256" t="n">
        <v>91.91</v>
      </c>
      <c r="H321" s="254"/>
      <c r="I321" s="272" t="n">
        <f aca="false">ROUND(F321*G321,2)</f>
        <v>91.91</v>
      </c>
      <c r="J321" s="273"/>
      <c r="K321" s="274" t="n">
        <f aca="false">I321+J321</f>
        <v>91.91</v>
      </c>
      <c r="L321" s="254"/>
      <c r="M321" s="254"/>
      <c r="N321" s="254"/>
      <c r="O321" s="254"/>
      <c r="P321" s="254"/>
    </row>
    <row r="322" customFormat="false" ht="12" hidden="false" customHeight="false" outlineLevel="0" collapsed="false">
      <c r="A322" s="253" t="s">
        <v>34</v>
      </c>
      <c r="B322" s="264" t="n">
        <v>2436</v>
      </c>
      <c r="C322" s="271"/>
      <c r="D322" s="254" t="s">
        <v>540</v>
      </c>
      <c r="E322" s="271" t="s">
        <v>55</v>
      </c>
      <c r="F322" s="254" t="n">
        <v>2</v>
      </c>
      <c r="G322" s="266" t="n">
        <v>11.84</v>
      </c>
      <c r="H322" s="254"/>
      <c r="I322" s="254"/>
      <c r="J322" s="273" t="n">
        <f aca="false">ROUND(F322*G322,2)</f>
        <v>23.68</v>
      </c>
      <c r="K322" s="274" t="n">
        <f aca="false">I322+J322</f>
        <v>23.68</v>
      </c>
      <c r="L322" s="254"/>
      <c r="M322" s="254"/>
      <c r="N322" s="254"/>
      <c r="O322" s="254"/>
      <c r="P322" s="254"/>
    </row>
    <row r="323" customFormat="false" ht="12" hidden="false" customHeight="false" outlineLevel="0" collapsed="false">
      <c r="A323" s="253" t="s">
        <v>34</v>
      </c>
      <c r="B323" s="264" t="n">
        <v>247</v>
      </c>
      <c r="C323" s="271"/>
      <c r="D323" s="254" t="s">
        <v>761</v>
      </c>
      <c r="E323" s="271" t="s">
        <v>55</v>
      </c>
      <c r="F323" s="254" t="n">
        <v>2</v>
      </c>
      <c r="G323" s="266" t="n">
        <v>9.09</v>
      </c>
      <c r="H323" s="254"/>
      <c r="I323" s="254"/>
      <c r="J323" s="273" t="n">
        <f aca="false">ROUND(F323*G323,2)</f>
        <v>18.18</v>
      </c>
      <c r="K323" s="274" t="n">
        <f aca="false">I323+J323</f>
        <v>18.18</v>
      </c>
      <c r="L323" s="254"/>
      <c r="M323" s="254"/>
      <c r="N323" s="254"/>
      <c r="O323" s="254"/>
      <c r="P323" s="254"/>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Q323" s="250"/>
      <c r="AR323" s="250"/>
      <c r="AS323" s="250"/>
      <c r="AT323" s="250"/>
      <c r="AU323" s="250"/>
      <c r="AV323" s="250"/>
      <c r="AW323" s="250"/>
      <c r="AX323" s="250"/>
      <c r="AY323" s="250"/>
      <c r="AZ323" s="250"/>
      <c r="BA323" s="250"/>
      <c r="BB323" s="250"/>
      <c r="BC323" s="250"/>
      <c r="BD323" s="250"/>
      <c r="BE323" s="250"/>
      <c r="BF323" s="250"/>
      <c r="BG323" s="250"/>
      <c r="BH323" s="250"/>
      <c r="BI323" s="250"/>
      <c r="BJ323" s="250"/>
      <c r="BK323" s="250"/>
      <c r="BL323" s="250"/>
      <c r="BM323" s="250"/>
      <c r="BN323" s="250"/>
      <c r="BO323" s="250"/>
      <c r="BP323" s="250"/>
      <c r="BQ323" s="250"/>
      <c r="BR323" s="250"/>
      <c r="BS323" s="250"/>
      <c r="BT323" s="250"/>
      <c r="BU323" s="250"/>
      <c r="BV323" s="250"/>
      <c r="BW323" s="250"/>
      <c r="BX323" s="250"/>
      <c r="BY323" s="250"/>
      <c r="BZ323" s="250"/>
      <c r="CA323" s="250"/>
      <c r="CB323" s="250"/>
      <c r="CC323" s="250"/>
      <c r="CD323" s="250"/>
      <c r="CE323" s="250"/>
      <c r="CF323" s="250"/>
      <c r="CG323" s="250"/>
      <c r="CH323" s="250"/>
      <c r="CI323" s="250"/>
      <c r="CJ323" s="250"/>
      <c r="CK323" s="250"/>
      <c r="CL323" s="250"/>
      <c r="CM323" s="250"/>
      <c r="CN323" s="250"/>
      <c r="CO323" s="250"/>
      <c r="CP323" s="250"/>
      <c r="CQ323" s="250"/>
      <c r="CR323" s="250"/>
      <c r="CS323" s="250"/>
      <c r="CT323" s="250"/>
      <c r="CU323" s="250"/>
      <c r="CV323" s="250"/>
      <c r="CW323" s="250"/>
      <c r="CX323" s="250"/>
      <c r="CY323" s="250"/>
      <c r="CZ323" s="250"/>
      <c r="DA323" s="250"/>
      <c r="DB323" s="250"/>
      <c r="DC323" s="250"/>
      <c r="DD323" s="250"/>
      <c r="DE323" s="250"/>
      <c r="DF323" s="250"/>
      <c r="DG323" s="250"/>
      <c r="DH323" s="250"/>
      <c r="DI323" s="250"/>
      <c r="DJ323" s="250"/>
      <c r="DK323" s="250"/>
      <c r="DL323" s="250"/>
      <c r="DM323" s="250"/>
      <c r="DN323" s="250"/>
      <c r="DO323" s="250"/>
      <c r="DP323" s="250"/>
      <c r="DQ323" s="250"/>
      <c r="DR323" s="250"/>
      <c r="DS323" s="250"/>
      <c r="DT323" s="250"/>
      <c r="DU323" s="250"/>
      <c r="DV323" s="250"/>
      <c r="DW323" s="250"/>
      <c r="DX323" s="250"/>
      <c r="DY323" s="250"/>
      <c r="DZ323" s="250"/>
      <c r="EA323" s="250"/>
      <c r="EB323" s="250"/>
      <c r="EC323" s="250"/>
      <c r="ED323" s="250"/>
      <c r="EE323" s="250"/>
      <c r="EF323" s="250"/>
      <c r="EG323" s="250"/>
      <c r="EH323" s="250"/>
      <c r="EI323" s="250"/>
      <c r="EJ323" s="250"/>
      <c r="EK323" s="250"/>
      <c r="EL323" s="250"/>
      <c r="EM323" s="250"/>
      <c r="EN323" s="250"/>
      <c r="EO323" s="250"/>
      <c r="EP323" s="250"/>
      <c r="EQ323" s="250"/>
      <c r="ER323" s="250"/>
      <c r="ES323" s="250"/>
      <c r="ET323" s="250"/>
      <c r="EU323" s="250"/>
      <c r="EV323" s="250"/>
      <c r="EW323" s="250"/>
      <c r="EX323" s="250"/>
      <c r="EY323" s="250"/>
      <c r="EZ323" s="250"/>
      <c r="FA323" s="250"/>
      <c r="FB323" s="250"/>
      <c r="FC323" s="250"/>
      <c r="FD323" s="250"/>
      <c r="FE323" s="250"/>
      <c r="FF323" s="250"/>
      <c r="FG323" s="250"/>
      <c r="FH323" s="250"/>
      <c r="FI323" s="250"/>
      <c r="FJ323" s="250"/>
      <c r="FK323" s="250"/>
      <c r="FL323" s="250"/>
      <c r="FM323" s="250"/>
      <c r="FN323" s="250"/>
      <c r="FO323" s="250"/>
      <c r="FP323" s="250"/>
      <c r="FQ323" s="250"/>
      <c r="FR323" s="250"/>
      <c r="FS323" s="250"/>
      <c r="FT323" s="250"/>
      <c r="FU323" s="250"/>
      <c r="FV323" s="250"/>
      <c r="FW323" s="250"/>
      <c r="FX323" s="250"/>
      <c r="FY323" s="250"/>
      <c r="FZ323" s="250"/>
      <c r="GA323" s="250"/>
      <c r="GB323" s="250"/>
      <c r="GC323" s="250"/>
      <c r="GD323" s="250"/>
      <c r="GE323" s="250"/>
      <c r="GF323" s="250"/>
      <c r="GG323" s="250"/>
      <c r="GH323" s="250"/>
      <c r="GI323" s="250"/>
      <c r="GJ323" s="250"/>
      <c r="GK323" s="250"/>
      <c r="GL323" s="250"/>
      <c r="GM323" s="250"/>
      <c r="GN323" s="250"/>
      <c r="GO323" s="250"/>
      <c r="GP323" s="250"/>
      <c r="GQ323" s="250"/>
      <c r="GR323" s="250"/>
      <c r="GS323" s="250"/>
      <c r="GT323" s="250"/>
      <c r="GU323" s="250"/>
      <c r="GV323" s="250"/>
      <c r="GW323" s="250"/>
      <c r="GX323" s="250"/>
      <c r="GY323" s="250"/>
      <c r="GZ323" s="250"/>
      <c r="HA323" s="250"/>
      <c r="HB323" s="250"/>
      <c r="HC323" s="250"/>
      <c r="HD323" s="250"/>
      <c r="HE323" s="250"/>
      <c r="HF323" s="250"/>
      <c r="HG323" s="250"/>
      <c r="HH323" s="250"/>
      <c r="HI323" s="250"/>
      <c r="HJ323" s="250"/>
      <c r="HK323" s="250"/>
      <c r="HL323" s="250"/>
      <c r="HM323" s="250"/>
      <c r="HN323" s="250"/>
      <c r="HO323" s="250"/>
      <c r="HP323" s="250"/>
      <c r="HQ323" s="250"/>
      <c r="HR323" s="250"/>
      <c r="HS323" s="250"/>
      <c r="HT323" s="250"/>
      <c r="HU323" s="250"/>
      <c r="HV323" s="250"/>
      <c r="HW323" s="250"/>
      <c r="HX323" s="250"/>
      <c r="HY323" s="250"/>
      <c r="HZ323" s="250"/>
      <c r="IA323" s="250"/>
      <c r="IB323" s="250"/>
      <c r="IC323" s="250"/>
      <c r="ID323" s="250"/>
      <c r="IE323" s="250"/>
      <c r="IF323" s="250"/>
      <c r="IG323" s="250"/>
      <c r="IH323" s="250"/>
      <c r="II323" s="250"/>
      <c r="IJ323" s="250"/>
      <c r="IK323" s="250"/>
      <c r="IL323" s="250"/>
      <c r="IM323" s="250"/>
      <c r="IN323" s="250"/>
      <c r="IO323" s="250"/>
      <c r="IP323" s="250"/>
      <c r="IQ323" s="250"/>
      <c r="IR323" s="250"/>
      <c r="IS323" s="250"/>
      <c r="IT323" s="250"/>
      <c r="IU323" s="250"/>
      <c r="IV323" s="250"/>
    </row>
    <row r="324" customFormat="false" ht="24" hidden="false" customHeight="false" outlineLevel="0" collapsed="false">
      <c r="A324" s="257"/>
      <c r="B324" s="257"/>
      <c r="C324" s="257" t="s">
        <v>979</v>
      </c>
      <c r="D324" s="258" t="s">
        <v>980</v>
      </c>
      <c r="E324" s="257" t="s">
        <v>500</v>
      </c>
      <c r="F324" s="259"/>
      <c r="G324" s="260"/>
      <c r="H324" s="259" t="n">
        <v>36</v>
      </c>
      <c r="I324" s="261" t="n">
        <f aca="false">SUM(I325:I326)</f>
        <v>7.13</v>
      </c>
      <c r="J324" s="261" t="n">
        <f aca="false">SUM(J325:J326)</f>
        <v>1.18</v>
      </c>
      <c r="K324" s="261" t="n">
        <f aca="false">I324+J324</f>
        <v>8.31</v>
      </c>
      <c r="L324" s="262" t="n">
        <f aca="false">ROUND(H324*I324,2)</f>
        <v>256.68</v>
      </c>
      <c r="M324" s="262" t="n">
        <f aca="false">ROUND(H324*J324,2)</f>
        <v>42.48</v>
      </c>
      <c r="N324" s="263" t="n">
        <f aca="false">L324+M324</f>
        <v>299.16</v>
      </c>
      <c r="O324" s="263" t="n">
        <f aca="false">ROUND(N324*$P$5,2)</f>
        <v>82.18</v>
      </c>
      <c r="P324" s="263" t="n">
        <f aca="false">N324+O324</f>
        <v>381.34</v>
      </c>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Q324" s="250"/>
      <c r="AR324" s="250"/>
      <c r="AS324" s="250"/>
      <c r="AT324" s="250"/>
      <c r="AU324" s="250"/>
      <c r="AV324" s="250"/>
      <c r="AW324" s="250"/>
      <c r="AX324" s="250"/>
      <c r="AY324" s="250"/>
      <c r="AZ324" s="250"/>
      <c r="BA324" s="250"/>
      <c r="BB324" s="250"/>
      <c r="BC324" s="250"/>
      <c r="BD324" s="250"/>
      <c r="BE324" s="250"/>
      <c r="BF324" s="250"/>
      <c r="BG324" s="250"/>
      <c r="BH324" s="250"/>
      <c r="BI324" s="250"/>
      <c r="BJ324" s="250"/>
      <c r="BK324" s="250"/>
      <c r="BL324" s="250"/>
      <c r="BM324" s="250"/>
      <c r="BN324" s="250"/>
      <c r="BO324" s="250"/>
      <c r="BP324" s="250"/>
      <c r="BQ324" s="250"/>
      <c r="BR324" s="250"/>
      <c r="BS324" s="250"/>
      <c r="BT324" s="250"/>
      <c r="BU324" s="250"/>
      <c r="BV324" s="250"/>
      <c r="BW324" s="250"/>
      <c r="BX324" s="250"/>
      <c r="BY324" s="250"/>
      <c r="BZ324" s="250"/>
      <c r="CA324" s="250"/>
      <c r="CB324" s="250"/>
      <c r="CC324" s="250"/>
      <c r="CD324" s="250"/>
      <c r="CE324" s="250"/>
      <c r="CF324" s="250"/>
      <c r="CG324" s="250"/>
      <c r="CH324" s="250"/>
      <c r="CI324" s="250"/>
      <c r="CJ324" s="250"/>
      <c r="CK324" s="250"/>
      <c r="CL324" s="250"/>
      <c r="CM324" s="250"/>
      <c r="CN324" s="250"/>
      <c r="CO324" s="250"/>
      <c r="CP324" s="250"/>
      <c r="CQ324" s="250"/>
      <c r="CR324" s="250"/>
      <c r="CS324" s="250"/>
      <c r="CT324" s="250"/>
      <c r="CU324" s="250"/>
      <c r="CV324" s="250"/>
      <c r="CW324" s="250"/>
      <c r="CX324" s="250"/>
      <c r="CY324" s="250"/>
      <c r="CZ324" s="250"/>
      <c r="DA324" s="250"/>
      <c r="DB324" s="250"/>
      <c r="DC324" s="250"/>
      <c r="DD324" s="250"/>
      <c r="DE324" s="250"/>
      <c r="DF324" s="250"/>
      <c r="DG324" s="250"/>
      <c r="DH324" s="250"/>
      <c r="DI324" s="250"/>
      <c r="DJ324" s="250"/>
      <c r="DK324" s="250"/>
      <c r="DL324" s="250"/>
      <c r="DM324" s="250"/>
      <c r="DN324" s="250"/>
      <c r="DO324" s="250"/>
      <c r="DP324" s="250"/>
      <c r="DQ324" s="250"/>
      <c r="DR324" s="250"/>
      <c r="DS324" s="250"/>
      <c r="DT324" s="250"/>
      <c r="DU324" s="250"/>
      <c r="DV324" s="250"/>
      <c r="DW324" s="250"/>
      <c r="DX324" s="250"/>
      <c r="DY324" s="250"/>
      <c r="DZ324" s="250"/>
      <c r="EA324" s="250"/>
      <c r="EB324" s="250"/>
      <c r="EC324" s="250"/>
      <c r="ED324" s="250"/>
      <c r="EE324" s="250"/>
      <c r="EF324" s="250"/>
      <c r="EG324" s="250"/>
      <c r="EH324" s="250"/>
      <c r="EI324" s="250"/>
      <c r="EJ324" s="250"/>
      <c r="EK324" s="250"/>
      <c r="EL324" s="250"/>
      <c r="EM324" s="250"/>
      <c r="EN324" s="250"/>
      <c r="EO324" s="250"/>
      <c r="EP324" s="250"/>
      <c r="EQ324" s="250"/>
      <c r="ER324" s="250"/>
      <c r="ES324" s="250"/>
      <c r="ET324" s="250"/>
      <c r="EU324" s="250"/>
      <c r="EV324" s="250"/>
      <c r="EW324" s="250"/>
      <c r="EX324" s="250"/>
      <c r="EY324" s="250"/>
      <c r="EZ324" s="250"/>
      <c r="FA324" s="250"/>
      <c r="FB324" s="250"/>
      <c r="FC324" s="250"/>
      <c r="FD324" s="250"/>
      <c r="FE324" s="250"/>
      <c r="FF324" s="250"/>
      <c r="FG324" s="250"/>
      <c r="FH324" s="250"/>
      <c r="FI324" s="250"/>
      <c r="FJ324" s="250"/>
      <c r="FK324" s="250"/>
      <c r="FL324" s="250"/>
      <c r="FM324" s="250"/>
      <c r="FN324" s="250"/>
      <c r="FO324" s="250"/>
      <c r="FP324" s="250"/>
      <c r="FQ324" s="250"/>
      <c r="FR324" s="250"/>
      <c r="FS324" s="250"/>
      <c r="FT324" s="250"/>
      <c r="FU324" s="250"/>
      <c r="FV324" s="250"/>
      <c r="FW324" s="250"/>
      <c r="FX324" s="250"/>
      <c r="FY324" s="250"/>
      <c r="FZ324" s="250"/>
      <c r="GA324" s="250"/>
      <c r="GB324" s="250"/>
      <c r="GC324" s="250"/>
      <c r="GD324" s="250"/>
      <c r="GE324" s="250"/>
      <c r="GF324" s="250"/>
      <c r="GG324" s="250"/>
      <c r="GH324" s="250"/>
      <c r="GI324" s="250"/>
      <c r="GJ324" s="250"/>
      <c r="GK324" s="250"/>
      <c r="GL324" s="250"/>
      <c r="GM324" s="250"/>
      <c r="GN324" s="250"/>
      <c r="GO324" s="250"/>
      <c r="GP324" s="250"/>
      <c r="GQ324" s="250"/>
      <c r="GR324" s="250"/>
      <c r="GS324" s="250"/>
      <c r="GT324" s="250"/>
      <c r="GU324" s="250"/>
      <c r="GV324" s="250"/>
      <c r="GW324" s="250"/>
      <c r="GX324" s="250"/>
      <c r="GY324" s="250"/>
      <c r="GZ324" s="250"/>
      <c r="HA324" s="250"/>
      <c r="HB324" s="250"/>
      <c r="HC324" s="250"/>
      <c r="HD324" s="250"/>
      <c r="HE324" s="250"/>
      <c r="HF324" s="250"/>
      <c r="HG324" s="250"/>
      <c r="HH324" s="250"/>
      <c r="HI324" s="250"/>
      <c r="HJ324" s="250"/>
      <c r="HK324" s="250"/>
      <c r="HL324" s="250"/>
      <c r="HM324" s="250"/>
      <c r="HN324" s="250"/>
      <c r="HO324" s="250"/>
      <c r="HP324" s="250"/>
      <c r="HQ324" s="250"/>
      <c r="HR324" s="250"/>
      <c r="HS324" s="250"/>
      <c r="HT324" s="250"/>
      <c r="HU324" s="250"/>
      <c r="HV324" s="250"/>
      <c r="HW324" s="250"/>
      <c r="HX324" s="250"/>
      <c r="HY324" s="250"/>
      <c r="HZ324" s="250"/>
      <c r="IA324" s="250"/>
      <c r="IB324" s="250"/>
      <c r="IC324" s="250"/>
      <c r="ID324" s="250"/>
      <c r="IE324" s="250"/>
      <c r="IF324" s="250"/>
      <c r="IG324" s="250"/>
      <c r="IH324" s="250"/>
      <c r="II324" s="250"/>
      <c r="IJ324" s="250"/>
      <c r="IK324" s="250"/>
      <c r="IL324" s="250"/>
      <c r="IM324" s="250"/>
      <c r="IN324" s="250"/>
      <c r="IO324" s="250"/>
      <c r="IP324" s="250"/>
      <c r="IQ324" s="250"/>
      <c r="IR324" s="250"/>
      <c r="IS324" s="250"/>
      <c r="IT324" s="250"/>
      <c r="IU324" s="250"/>
      <c r="IV324" s="250"/>
    </row>
    <row r="325" customFormat="false" ht="36" hidden="false" customHeight="false" outlineLevel="0" collapsed="false">
      <c r="A325" s="271" t="s">
        <v>757</v>
      </c>
      <c r="B325" s="271"/>
      <c r="C325" s="271"/>
      <c r="D325" s="254" t="s">
        <v>981</v>
      </c>
      <c r="E325" s="271" t="s">
        <v>500</v>
      </c>
      <c r="F325" s="254" t="n">
        <v>1</v>
      </c>
      <c r="G325" s="256" t="n">
        <v>7.13</v>
      </c>
      <c r="H325" s="254"/>
      <c r="I325" s="272" t="n">
        <f aca="false">ROUND(F325*G325,2)</f>
        <v>7.13</v>
      </c>
      <c r="J325" s="273"/>
      <c r="K325" s="274" t="n">
        <f aca="false">I325+J325</f>
        <v>7.13</v>
      </c>
      <c r="L325" s="254"/>
      <c r="M325" s="254"/>
      <c r="N325" s="254"/>
      <c r="O325" s="254"/>
      <c r="P325" s="254"/>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Q325" s="250"/>
      <c r="AR325" s="250"/>
      <c r="AS325" s="250"/>
      <c r="AT325" s="250"/>
      <c r="AU325" s="250"/>
      <c r="AV325" s="250"/>
      <c r="AW325" s="250"/>
      <c r="AX325" s="250"/>
      <c r="AY325" s="250"/>
      <c r="AZ325" s="250"/>
      <c r="BA325" s="250"/>
      <c r="BB325" s="250"/>
      <c r="BC325" s="250"/>
      <c r="BD325" s="250"/>
      <c r="BE325" s="250"/>
      <c r="BF325" s="250"/>
      <c r="BG325" s="250"/>
      <c r="BH325" s="250"/>
      <c r="BI325" s="250"/>
      <c r="BJ325" s="250"/>
      <c r="BK325" s="250"/>
      <c r="BL325" s="250"/>
      <c r="BM325" s="250"/>
      <c r="BN325" s="250"/>
      <c r="BO325" s="250"/>
      <c r="BP325" s="250"/>
      <c r="BQ325" s="250"/>
      <c r="BR325" s="250"/>
      <c r="BS325" s="250"/>
      <c r="BT325" s="250"/>
      <c r="BU325" s="250"/>
      <c r="BV325" s="250"/>
      <c r="BW325" s="250"/>
      <c r="BX325" s="250"/>
      <c r="BY325" s="250"/>
      <c r="BZ325" s="250"/>
      <c r="CA325" s="250"/>
      <c r="CB325" s="250"/>
      <c r="CC325" s="250"/>
      <c r="CD325" s="250"/>
      <c r="CE325" s="250"/>
      <c r="CF325" s="250"/>
      <c r="CG325" s="250"/>
      <c r="CH325" s="250"/>
      <c r="CI325" s="250"/>
      <c r="CJ325" s="250"/>
      <c r="CK325" s="250"/>
      <c r="CL325" s="250"/>
      <c r="CM325" s="250"/>
      <c r="CN325" s="250"/>
      <c r="CO325" s="250"/>
      <c r="CP325" s="250"/>
      <c r="CQ325" s="250"/>
      <c r="CR325" s="250"/>
      <c r="CS325" s="250"/>
      <c r="CT325" s="250"/>
      <c r="CU325" s="250"/>
      <c r="CV325" s="250"/>
      <c r="CW325" s="250"/>
      <c r="CX325" s="250"/>
      <c r="CY325" s="250"/>
      <c r="CZ325" s="250"/>
      <c r="DA325" s="250"/>
      <c r="DB325" s="250"/>
      <c r="DC325" s="250"/>
      <c r="DD325" s="250"/>
      <c r="DE325" s="250"/>
      <c r="DF325" s="250"/>
      <c r="DG325" s="250"/>
      <c r="DH325" s="250"/>
      <c r="DI325" s="250"/>
      <c r="DJ325" s="250"/>
      <c r="DK325" s="250"/>
      <c r="DL325" s="250"/>
      <c r="DM325" s="250"/>
      <c r="DN325" s="250"/>
      <c r="DO325" s="250"/>
      <c r="DP325" s="250"/>
      <c r="DQ325" s="250"/>
      <c r="DR325" s="250"/>
      <c r="DS325" s="250"/>
      <c r="DT325" s="250"/>
      <c r="DU325" s="250"/>
      <c r="DV325" s="250"/>
      <c r="DW325" s="250"/>
      <c r="DX325" s="250"/>
      <c r="DY325" s="250"/>
      <c r="DZ325" s="250"/>
      <c r="EA325" s="250"/>
      <c r="EB325" s="250"/>
      <c r="EC325" s="250"/>
      <c r="ED325" s="250"/>
      <c r="EE325" s="250"/>
      <c r="EF325" s="250"/>
      <c r="EG325" s="250"/>
      <c r="EH325" s="250"/>
      <c r="EI325" s="250"/>
      <c r="EJ325" s="250"/>
      <c r="EK325" s="250"/>
      <c r="EL325" s="250"/>
      <c r="EM325" s="250"/>
      <c r="EN325" s="250"/>
      <c r="EO325" s="250"/>
      <c r="EP325" s="250"/>
      <c r="EQ325" s="250"/>
      <c r="ER325" s="250"/>
      <c r="ES325" s="250"/>
      <c r="ET325" s="250"/>
      <c r="EU325" s="250"/>
      <c r="EV325" s="250"/>
      <c r="EW325" s="250"/>
      <c r="EX325" s="250"/>
      <c r="EY325" s="250"/>
      <c r="EZ325" s="250"/>
      <c r="FA325" s="250"/>
      <c r="FB325" s="250"/>
      <c r="FC325" s="250"/>
      <c r="FD325" s="250"/>
      <c r="FE325" s="250"/>
      <c r="FF325" s="250"/>
      <c r="FG325" s="250"/>
      <c r="FH325" s="250"/>
      <c r="FI325" s="250"/>
      <c r="FJ325" s="250"/>
      <c r="FK325" s="250"/>
      <c r="FL325" s="250"/>
      <c r="FM325" s="250"/>
      <c r="FN325" s="250"/>
      <c r="FO325" s="250"/>
      <c r="FP325" s="250"/>
      <c r="FQ325" s="250"/>
      <c r="FR325" s="250"/>
      <c r="FS325" s="250"/>
      <c r="FT325" s="250"/>
      <c r="FU325" s="250"/>
      <c r="FV325" s="250"/>
      <c r="FW325" s="250"/>
      <c r="FX325" s="250"/>
      <c r="FY325" s="250"/>
      <c r="FZ325" s="250"/>
      <c r="GA325" s="250"/>
      <c r="GB325" s="250"/>
      <c r="GC325" s="250"/>
      <c r="GD325" s="250"/>
      <c r="GE325" s="250"/>
      <c r="GF325" s="250"/>
      <c r="GG325" s="250"/>
      <c r="GH325" s="250"/>
      <c r="GI325" s="250"/>
      <c r="GJ325" s="250"/>
      <c r="GK325" s="250"/>
      <c r="GL325" s="250"/>
      <c r="GM325" s="250"/>
      <c r="GN325" s="250"/>
      <c r="GO325" s="250"/>
      <c r="GP325" s="250"/>
      <c r="GQ325" s="250"/>
      <c r="GR325" s="250"/>
      <c r="GS325" s="250"/>
      <c r="GT325" s="250"/>
      <c r="GU325" s="250"/>
      <c r="GV325" s="250"/>
      <c r="GW325" s="250"/>
      <c r="GX325" s="250"/>
      <c r="GY325" s="250"/>
      <c r="GZ325" s="250"/>
      <c r="HA325" s="250"/>
      <c r="HB325" s="250"/>
      <c r="HC325" s="250"/>
      <c r="HD325" s="250"/>
      <c r="HE325" s="250"/>
      <c r="HF325" s="250"/>
      <c r="HG325" s="250"/>
      <c r="HH325" s="250"/>
      <c r="HI325" s="250"/>
      <c r="HJ325" s="250"/>
      <c r="HK325" s="250"/>
      <c r="HL325" s="250"/>
      <c r="HM325" s="250"/>
      <c r="HN325" s="250"/>
      <c r="HO325" s="250"/>
      <c r="HP325" s="250"/>
      <c r="HQ325" s="250"/>
      <c r="HR325" s="250"/>
      <c r="HS325" s="250"/>
      <c r="HT325" s="250"/>
      <c r="HU325" s="250"/>
      <c r="HV325" s="250"/>
      <c r="HW325" s="250"/>
      <c r="HX325" s="250"/>
      <c r="HY325" s="250"/>
      <c r="HZ325" s="250"/>
      <c r="IA325" s="250"/>
      <c r="IB325" s="250"/>
      <c r="IC325" s="250"/>
      <c r="ID325" s="250"/>
      <c r="IE325" s="250"/>
      <c r="IF325" s="250"/>
      <c r="IG325" s="250"/>
      <c r="IH325" s="250"/>
      <c r="II325" s="250"/>
      <c r="IJ325" s="250"/>
      <c r="IK325" s="250"/>
      <c r="IL325" s="250"/>
      <c r="IM325" s="250"/>
      <c r="IN325" s="250"/>
      <c r="IO325" s="250"/>
      <c r="IP325" s="250"/>
      <c r="IQ325" s="250"/>
      <c r="IR325" s="250"/>
      <c r="IS325" s="250"/>
      <c r="IT325" s="250"/>
      <c r="IU325" s="250"/>
      <c r="IV325" s="250"/>
    </row>
    <row r="326" customFormat="false" ht="12" hidden="false" customHeight="false" outlineLevel="0" collapsed="false">
      <c r="A326" s="253" t="s">
        <v>34</v>
      </c>
      <c r="B326" s="264" t="n">
        <v>2436</v>
      </c>
      <c r="C326" s="271"/>
      <c r="D326" s="254" t="s">
        <v>540</v>
      </c>
      <c r="E326" s="271" t="s">
        <v>55</v>
      </c>
      <c r="F326" s="254" t="n">
        <v>0.1</v>
      </c>
      <c r="G326" s="266" t="n">
        <v>11.84</v>
      </c>
      <c r="H326" s="254"/>
      <c r="I326" s="254"/>
      <c r="J326" s="273" t="n">
        <f aca="false">ROUND(F326*G326,2)</f>
        <v>1.18</v>
      </c>
      <c r="K326" s="274" t="n">
        <f aca="false">I326+J326</f>
        <v>1.18</v>
      </c>
      <c r="L326" s="254"/>
      <c r="M326" s="254"/>
      <c r="N326" s="254"/>
      <c r="O326" s="254"/>
      <c r="P326" s="254"/>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Q326" s="250"/>
      <c r="AR326" s="250"/>
      <c r="AS326" s="250"/>
      <c r="AT326" s="250"/>
      <c r="AU326" s="250"/>
      <c r="AV326" s="250"/>
      <c r="AW326" s="250"/>
      <c r="AX326" s="250"/>
      <c r="AY326" s="250"/>
      <c r="AZ326" s="250"/>
      <c r="BA326" s="250"/>
      <c r="BB326" s="250"/>
      <c r="BC326" s="250"/>
      <c r="BD326" s="250"/>
      <c r="BE326" s="250"/>
      <c r="BF326" s="250"/>
      <c r="BG326" s="250"/>
      <c r="BH326" s="250"/>
      <c r="BI326" s="250"/>
      <c r="BJ326" s="250"/>
      <c r="BK326" s="250"/>
      <c r="BL326" s="250"/>
      <c r="BM326" s="250"/>
      <c r="BN326" s="250"/>
      <c r="BO326" s="250"/>
      <c r="BP326" s="250"/>
      <c r="BQ326" s="250"/>
      <c r="BR326" s="250"/>
      <c r="BS326" s="250"/>
      <c r="BT326" s="250"/>
      <c r="BU326" s="250"/>
      <c r="BV326" s="250"/>
      <c r="BW326" s="250"/>
      <c r="BX326" s="250"/>
      <c r="BY326" s="250"/>
      <c r="BZ326" s="250"/>
      <c r="CA326" s="250"/>
      <c r="CB326" s="250"/>
      <c r="CC326" s="250"/>
      <c r="CD326" s="250"/>
      <c r="CE326" s="250"/>
      <c r="CF326" s="250"/>
      <c r="CG326" s="250"/>
      <c r="CH326" s="250"/>
      <c r="CI326" s="250"/>
      <c r="CJ326" s="250"/>
      <c r="CK326" s="250"/>
      <c r="CL326" s="250"/>
      <c r="CM326" s="250"/>
      <c r="CN326" s="250"/>
      <c r="CO326" s="250"/>
      <c r="CP326" s="250"/>
      <c r="CQ326" s="250"/>
      <c r="CR326" s="250"/>
      <c r="CS326" s="250"/>
      <c r="CT326" s="250"/>
      <c r="CU326" s="250"/>
      <c r="CV326" s="250"/>
      <c r="CW326" s="250"/>
      <c r="CX326" s="250"/>
      <c r="CY326" s="250"/>
      <c r="CZ326" s="250"/>
      <c r="DA326" s="250"/>
      <c r="DB326" s="250"/>
      <c r="DC326" s="250"/>
      <c r="DD326" s="250"/>
      <c r="DE326" s="250"/>
      <c r="DF326" s="250"/>
      <c r="DG326" s="250"/>
      <c r="DH326" s="250"/>
      <c r="DI326" s="250"/>
      <c r="DJ326" s="250"/>
      <c r="DK326" s="250"/>
      <c r="DL326" s="250"/>
      <c r="DM326" s="250"/>
      <c r="DN326" s="250"/>
      <c r="DO326" s="250"/>
      <c r="DP326" s="250"/>
      <c r="DQ326" s="250"/>
      <c r="DR326" s="250"/>
      <c r="DS326" s="250"/>
      <c r="DT326" s="250"/>
      <c r="DU326" s="250"/>
      <c r="DV326" s="250"/>
      <c r="DW326" s="250"/>
      <c r="DX326" s="250"/>
      <c r="DY326" s="250"/>
      <c r="DZ326" s="250"/>
      <c r="EA326" s="250"/>
      <c r="EB326" s="250"/>
      <c r="EC326" s="250"/>
      <c r="ED326" s="250"/>
      <c r="EE326" s="250"/>
      <c r="EF326" s="250"/>
      <c r="EG326" s="250"/>
      <c r="EH326" s="250"/>
      <c r="EI326" s="250"/>
      <c r="EJ326" s="250"/>
      <c r="EK326" s="250"/>
      <c r="EL326" s="250"/>
      <c r="EM326" s="250"/>
      <c r="EN326" s="250"/>
      <c r="EO326" s="250"/>
      <c r="EP326" s="250"/>
      <c r="EQ326" s="250"/>
      <c r="ER326" s="250"/>
      <c r="ES326" s="250"/>
      <c r="ET326" s="250"/>
      <c r="EU326" s="250"/>
      <c r="EV326" s="250"/>
      <c r="EW326" s="250"/>
      <c r="EX326" s="250"/>
      <c r="EY326" s="250"/>
      <c r="EZ326" s="250"/>
      <c r="FA326" s="250"/>
      <c r="FB326" s="250"/>
      <c r="FC326" s="250"/>
      <c r="FD326" s="250"/>
      <c r="FE326" s="250"/>
      <c r="FF326" s="250"/>
      <c r="FG326" s="250"/>
      <c r="FH326" s="250"/>
      <c r="FI326" s="250"/>
      <c r="FJ326" s="250"/>
      <c r="FK326" s="250"/>
      <c r="FL326" s="250"/>
      <c r="FM326" s="250"/>
      <c r="FN326" s="250"/>
      <c r="FO326" s="250"/>
      <c r="FP326" s="250"/>
      <c r="FQ326" s="250"/>
      <c r="FR326" s="250"/>
      <c r="FS326" s="250"/>
      <c r="FT326" s="250"/>
      <c r="FU326" s="250"/>
      <c r="FV326" s="250"/>
      <c r="FW326" s="250"/>
      <c r="FX326" s="250"/>
      <c r="FY326" s="250"/>
      <c r="FZ326" s="250"/>
      <c r="GA326" s="250"/>
      <c r="GB326" s="250"/>
      <c r="GC326" s="250"/>
      <c r="GD326" s="250"/>
      <c r="GE326" s="250"/>
      <c r="GF326" s="250"/>
      <c r="GG326" s="250"/>
      <c r="GH326" s="250"/>
      <c r="GI326" s="250"/>
      <c r="GJ326" s="250"/>
      <c r="GK326" s="250"/>
      <c r="GL326" s="250"/>
      <c r="GM326" s="250"/>
      <c r="GN326" s="250"/>
      <c r="GO326" s="250"/>
      <c r="GP326" s="250"/>
      <c r="GQ326" s="250"/>
      <c r="GR326" s="250"/>
      <c r="GS326" s="250"/>
      <c r="GT326" s="250"/>
      <c r="GU326" s="250"/>
      <c r="GV326" s="250"/>
      <c r="GW326" s="250"/>
      <c r="GX326" s="250"/>
      <c r="GY326" s="250"/>
      <c r="GZ326" s="250"/>
      <c r="HA326" s="250"/>
      <c r="HB326" s="250"/>
      <c r="HC326" s="250"/>
      <c r="HD326" s="250"/>
      <c r="HE326" s="250"/>
      <c r="HF326" s="250"/>
      <c r="HG326" s="250"/>
      <c r="HH326" s="250"/>
      <c r="HI326" s="250"/>
      <c r="HJ326" s="250"/>
      <c r="HK326" s="250"/>
      <c r="HL326" s="250"/>
      <c r="HM326" s="250"/>
      <c r="HN326" s="250"/>
      <c r="HO326" s="250"/>
      <c r="HP326" s="250"/>
      <c r="HQ326" s="250"/>
      <c r="HR326" s="250"/>
      <c r="HS326" s="250"/>
      <c r="HT326" s="250"/>
      <c r="HU326" s="250"/>
      <c r="HV326" s="250"/>
      <c r="HW326" s="250"/>
      <c r="HX326" s="250"/>
      <c r="HY326" s="250"/>
      <c r="HZ326" s="250"/>
      <c r="IA326" s="250"/>
      <c r="IB326" s="250"/>
      <c r="IC326" s="250"/>
      <c r="ID326" s="250"/>
      <c r="IE326" s="250"/>
      <c r="IF326" s="250"/>
      <c r="IG326" s="250"/>
      <c r="IH326" s="250"/>
      <c r="II326" s="250"/>
      <c r="IJ326" s="250"/>
      <c r="IK326" s="250"/>
      <c r="IL326" s="250"/>
      <c r="IM326" s="250"/>
      <c r="IN326" s="250"/>
      <c r="IO326" s="250"/>
      <c r="IP326" s="250"/>
      <c r="IQ326" s="250"/>
      <c r="IR326" s="250"/>
      <c r="IS326" s="250"/>
      <c r="IT326" s="250"/>
      <c r="IU326" s="250"/>
      <c r="IV326" s="250"/>
    </row>
    <row r="327" customFormat="false" ht="24" hidden="false" customHeight="false" outlineLevel="0" collapsed="false">
      <c r="A327" s="257"/>
      <c r="B327" s="257"/>
      <c r="C327" s="257" t="s">
        <v>982</v>
      </c>
      <c r="D327" s="258" t="s">
        <v>983</v>
      </c>
      <c r="E327" s="257" t="s">
        <v>500</v>
      </c>
      <c r="F327" s="259"/>
      <c r="G327" s="260"/>
      <c r="H327" s="259" t="n">
        <v>38</v>
      </c>
      <c r="I327" s="261" t="n">
        <f aca="false">SUM(I328:I330)</f>
        <v>5.1</v>
      </c>
      <c r="J327" s="261" t="n">
        <f aca="false">SUM(J328:J330)</f>
        <v>4.4</v>
      </c>
      <c r="K327" s="261" t="n">
        <f aca="false">I327+J327</f>
        <v>9.5</v>
      </c>
      <c r="L327" s="262" t="n">
        <f aca="false">ROUND(H327*I327,2)</f>
        <v>193.8</v>
      </c>
      <c r="M327" s="262" t="n">
        <f aca="false">ROUND(H327*J327,2)</f>
        <v>167.2</v>
      </c>
      <c r="N327" s="263" t="n">
        <f aca="false">L327+M327</f>
        <v>361</v>
      </c>
      <c r="O327" s="263" t="n">
        <f aca="false">ROUND(N327*$P$5,2)</f>
        <v>99.17</v>
      </c>
      <c r="P327" s="263" t="n">
        <f aca="false">N327+O327</f>
        <v>460.17</v>
      </c>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Q327" s="250"/>
      <c r="AR327" s="250"/>
      <c r="AS327" s="250"/>
      <c r="AT327" s="250"/>
      <c r="AU327" s="250"/>
      <c r="AV327" s="250"/>
      <c r="AW327" s="250"/>
      <c r="AX327" s="250"/>
      <c r="AY327" s="250"/>
      <c r="AZ327" s="250"/>
      <c r="BA327" s="250"/>
      <c r="BB327" s="250"/>
      <c r="BC327" s="250"/>
      <c r="BD327" s="250"/>
      <c r="BE327" s="250"/>
      <c r="BF327" s="250"/>
      <c r="BG327" s="250"/>
      <c r="BH327" s="250"/>
      <c r="BI327" s="250"/>
      <c r="BJ327" s="250"/>
      <c r="BK327" s="250"/>
      <c r="BL327" s="250"/>
      <c r="BM327" s="250"/>
      <c r="BN327" s="250"/>
      <c r="BO327" s="250"/>
      <c r="BP327" s="250"/>
      <c r="BQ327" s="250"/>
      <c r="BR327" s="250"/>
      <c r="BS327" s="250"/>
      <c r="BT327" s="250"/>
      <c r="BU327" s="250"/>
      <c r="BV327" s="250"/>
      <c r="BW327" s="250"/>
      <c r="BX327" s="250"/>
      <c r="BY327" s="250"/>
      <c r="BZ327" s="250"/>
      <c r="CA327" s="250"/>
      <c r="CB327" s="250"/>
      <c r="CC327" s="250"/>
      <c r="CD327" s="250"/>
      <c r="CE327" s="250"/>
      <c r="CF327" s="250"/>
      <c r="CG327" s="250"/>
      <c r="CH327" s="250"/>
      <c r="CI327" s="250"/>
      <c r="CJ327" s="250"/>
      <c r="CK327" s="250"/>
      <c r="CL327" s="250"/>
      <c r="CM327" s="250"/>
      <c r="CN327" s="250"/>
      <c r="CO327" s="250"/>
      <c r="CP327" s="250"/>
      <c r="CQ327" s="250"/>
      <c r="CR327" s="250"/>
      <c r="CS327" s="250"/>
      <c r="CT327" s="250"/>
      <c r="CU327" s="250"/>
      <c r="CV327" s="250"/>
      <c r="CW327" s="250"/>
      <c r="CX327" s="250"/>
      <c r="CY327" s="250"/>
      <c r="CZ327" s="250"/>
      <c r="DA327" s="250"/>
      <c r="DB327" s="250"/>
      <c r="DC327" s="250"/>
      <c r="DD327" s="250"/>
      <c r="DE327" s="250"/>
      <c r="DF327" s="250"/>
      <c r="DG327" s="250"/>
      <c r="DH327" s="250"/>
      <c r="DI327" s="250"/>
      <c r="DJ327" s="250"/>
      <c r="DK327" s="250"/>
      <c r="DL327" s="250"/>
      <c r="DM327" s="250"/>
      <c r="DN327" s="250"/>
      <c r="DO327" s="250"/>
      <c r="DP327" s="250"/>
      <c r="DQ327" s="250"/>
      <c r="DR327" s="250"/>
      <c r="DS327" s="250"/>
      <c r="DT327" s="250"/>
      <c r="DU327" s="250"/>
      <c r="DV327" s="250"/>
      <c r="DW327" s="250"/>
      <c r="DX327" s="250"/>
      <c r="DY327" s="250"/>
      <c r="DZ327" s="250"/>
      <c r="EA327" s="250"/>
      <c r="EB327" s="250"/>
      <c r="EC327" s="250"/>
      <c r="ED327" s="250"/>
      <c r="EE327" s="250"/>
      <c r="EF327" s="250"/>
      <c r="EG327" s="250"/>
      <c r="EH327" s="250"/>
      <c r="EI327" s="250"/>
      <c r="EJ327" s="250"/>
      <c r="EK327" s="250"/>
      <c r="EL327" s="250"/>
      <c r="EM327" s="250"/>
      <c r="EN327" s="250"/>
      <c r="EO327" s="250"/>
      <c r="EP327" s="250"/>
      <c r="EQ327" s="250"/>
      <c r="ER327" s="250"/>
      <c r="ES327" s="250"/>
      <c r="ET327" s="250"/>
      <c r="EU327" s="250"/>
      <c r="EV327" s="250"/>
      <c r="EW327" s="250"/>
      <c r="EX327" s="250"/>
      <c r="EY327" s="250"/>
      <c r="EZ327" s="250"/>
      <c r="FA327" s="250"/>
      <c r="FB327" s="250"/>
      <c r="FC327" s="250"/>
      <c r="FD327" s="250"/>
      <c r="FE327" s="250"/>
      <c r="FF327" s="250"/>
      <c r="FG327" s="250"/>
      <c r="FH327" s="250"/>
      <c r="FI327" s="250"/>
      <c r="FJ327" s="250"/>
      <c r="FK327" s="250"/>
      <c r="FL327" s="250"/>
      <c r="FM327" s="250"/>
      <c r="FN327" s="250"/>
      <c r="FO327" s="250"/>
      <c r="FP327" s="250"/>
      <c r="FQ327" s="250"/>
      <c r="FR327" s="250"/>
      <c r="FS327" s="250"/>
      <c r="FT327" s="250"/>
      <c r="FU327" s="250"/>
      <c r="FV327" s="250"/>
      <c r="FW327" s="250"/>
      <c r="FX327" s="250"/>
      <c r="FY327" s="250"/>
      <c r="FZ327" s="250"/>
      <c r="GA327" s="250"/>
      <c r="GB327" s="250"/>
      <c r="GC327" s="250"/>
      <c r="GD327" s="250"/>
      <c r="GE327" s="250"/>
      <c r="GF327" s="250"/>
      <c r="GG327" s="250"/>
      <c r="GH327" s="250"/>
      <c r="GI327" s="250"/>
      <c r="GJ327" s="250"/>
      <c r="GK327" s="250"/>
      <c r="GL327" s="250"/>
      <c r="GM327" s="250"/>
      <c r="GN327" s="250"/>
      <c r="GO327" s="250"/>
      <c r="GP327" s="250"/>
      <c r="GQ327" s="250"/>
      <c r="GR327" s="250"/>
      <c r="GS327" s="250"/>
      <c r="GT327" s="250"/>
      <c r="GU327" s="250"/>
      <c r="GV327" s="250"/>
      <c r="GW327" s="250"/>
      <c r="GX327" s="250"/>
      <c r="GY327" s="250"/>
      <c r="GZ327" s="250"/>
      <c r="HA327" s="250"/>
      <c r="HB327" s="250"/>
      <c r="HC327" s="250"/>
      <c r="HD327" s="250"/>
      <c r="HE327" s="250"/>
      <c r="HF327" s="250"/>
      <c r="HG327" s="250"/>
      <c r="HH327" s="250"/>
      <c r="HI327" s="250"/>
      <c r="HJ327" s="250"/>
      <c r="HK327" s="250"/>
      <c r="HL327" s="250"/>
      <c r="HM327" s="250"/>
      <c r="HN327" s="250"/>
      <c r="HO327" s="250"/>
      <c r="HP327" s="250"/>
      <c r="HQ327" s="250"/>
      <c r="HR327" s="250"/>
      <c r="HS327" s="250"/>
      <c r="HT327" s="250"/>
      <c r="HU327" s="250"/>
      <c r="HV327" s="250"/>
      <c r="HW327" s="250"/>
      <c r="HX327" s="250"/>
      <c r="HY327" s="250"/>
      <c r="HZ327" s="250"/>
      <c r="IA327" s="250"/>
      <c r="IB327" s="250"/>
      <c r="IC327" s="250"/>
      <c r="ID327" s="250"/>
      <c r="IE327" s="250"/>
      <c r="IF327" s="250"/>
      <c r="IG327" s="250"/>
      <c r="IH327" s="250"/>
      <c r="II327" s="250"/>
      <c r="IJ327" s="250"/>
      <c r="IK327" s="250"/>
      <c r="IL327" s="250"/>
      <c r="IM327" s="250"/>
      <c r="IN327" s="250"/>
      <c r="IO327" s="250"/>
      <c r="IP327" s="250"/>
      <c r="IQ327" s="250"/>
      <c r="IR327" s="250"/>
      <c r="IS327" s="250"/>
      <c r="IT327" s="250"/>
      <c r="IU327" s="250"/>
      <c r="IV327" s="250"/>
    </row>
    <row r="328" customFormat="false" ht="36" hidden="false" customHeight="false" outlineLevel="0" collapsed="false">
      <c r="A328" s="271" t="s">
        <v>757</v>
      </c>
      <c r="B328" s="271"/>
      <c r="C328" s="271"/>
      <c r="D328" s="254" t="s">
        <v>984</v>
      </c>
      <c r="E328" s="271" t="s">
        <v>500</v>
      </c>
      <c r="F328" s="254" t="n">
        <v>1</v>
      </c>
      <c r="G328" s="256" t="n">
        <v>5.1</v>
      </c>
      <c r="H328" s="254"/>
      <c r="I328" s="272" t="n">
        <f aca="false">ROUND(F328*G328,2)</f>
        <v>5.1</v>
      </c>
      <c r="J328" s="273"/>
      <c r="K328" s="274" t="n">
        <f aca="false">I328+J328</f>
        <v>5.1</v>
      </c>
      <c r="L328" s="254"/>
      <c r="M328" s="254"/>
      <c r="N328" s="254"/>
      <c r="O328" s="254"/>
      <c r="P328" s="254"/>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Q328" s="250"/>
      <c r="AR328" s="250"/>
      <c r="AS328" s="250"/>
      <c r="AT328" s="250"/>
      <c r="AU328" s="250"/>
      <c r="AV328" s="250"/>
      <c r="AW328" s="250"/>
      <c r="AX328" s="250"/>
      <c r="AY328" s="250"/>
      <c r="AZ328" s="250"/>
      <c r="BA328" s="250"/>
      <c r="BB328" s="250"/>
      <c r="BC328" s="250"/>
      <c r="BD328" s="250"/>
      <c r="BE328" s="250"/>
      <c r="BF328" s="250"/>
      <c r="BG328" s="250"/>
      <c r="BH328" s="250"/>
      <c r="BI328" s="250"/>
      <c r="BJ328" s="250"/>
      <c r="BK328" s="250"/>
      <c r="BL328" s="250"/>
      <c r="BM328" s="250"/>
      <c r="BN328" s="250"/>
      <c r="BO328" s="250"/>
      <c r="BP328" s="250"/>
      <c r="BQ328" s="250"/>
      <c r="BR328" s="250"/>
      <c r="BS328" s="250"/>
      <c r="BT328" s="250"/>
      <c r="BU328" s="250"/>
      <c r="BV328" s="250"/>
      <c r="BW328" s="250"/>
      <c r="BX328" s="250"/>
      <c r="BY328" s="250"/>
      <c r="BZ328" s="250"/>
      <c r="CA328" s="250"/>
      <c r="CB328" s="250"/>
      <c r="CC328" s="250"/>
      <c r="CD328" s="250"/>
      <c r="CE328" s="250"/>
      <c r="CF328" s="250"/>
      <c r="CG328" s="250"/>
      <c r="CH328" s="250"/>
      <c r="CI328" s="250"/>
      <c r="CJ328" s="250"/>
      <c r="CK328" s="250"/>
      <c r="CL328" s="250"/>
      <c r="CM328" s="250"/>
      <c r="CN328" s="250"/>
      <c r="CO328" s="250"/>
      <c r="CP328" s="250"/>
      <c r="CQ328" s="250"/>
      <c r="CR328" s="250"/>
      <c r="CS328" s="250"/>
      <c r="CT328" s="250"/>
      <c r="CU328" s="250"/>
      <c r="CV328" s="250"/>
      <c r="CW328" s="250"/>
      <c r="CX328" s="250"/>
      <c r="CY328" s="250"/>
      <c r="CZ328" s="250"/>
      <c r="DA328" s="250"/>
      <c r="DB328" s="250"/>
      <c r="DC328" s="250"/>
      <c r="DD328" s="250"/>
      <c r="DE328" s="250"/>
      <c r="DF328" s="250"/>
      <c r="DG328" s="250"/>
      <c r="DH328" s="250"/>
      <c r="DI328" s="250"/>
      <c r="DJ328" s="250"/>
      <c r="DK328" s="250"/>
      <c r="DL328" s="250"/>
      <c r="DM328" s="250"/>
      <c r="DN328" s="250"/>
      <c r="DO328" s="250"/>
      <c r="DP328" s="250"/>
      <c r="DQ328" s="250"/>
      <c r="DR328" s="250"/>
      <c r="DS328" s="250"/>
      <c r="DT328" s="250"/>
      <c r="DU328" s="250"/>
      <c r="DV328" s="250"/>
      <c r="DW328" s="250"/>
      <c r="DX328" s="250"/>
      <c r="DY328" s="250"/>
      <c r="DZ328" s="250"/>
      <c r="EA328" s="250"/>
      <c r="EB328" s="250"/>
      <c r="EC328" s="250"/>
      <c r="ED328" s="250"/>
      <c r="EE328" s="250"/>
      <c r="EF328" s="250"/>
      <c r="EG328" s="250"/>
      <c r="EH328" s="250"/>
      <c r="EI328" s="250"/>
      <c r="EJ328" s="250"/>
      <c r="EK328" s="250"/>
      <c r="EL328" s="250"/>
      <c r="EM328" s="250"/>
      <c r="EN328" s="250"/>
      <c r="EO328" s="250"/>
      <c r="EP328" s="250"/>
      <c r="EQ328" s="250"/>
      <c r="ER328" s="250"/>
      <c r="ES328" s="250"/>
      <c r="ET328" s="250"/>
      <c r="EU328" s="250"/>
      <c r="EV328" s="250"/>
      <c r="EW328" s="250"/>
      <c r="EX328" s="250"/>
      <c r="EY328" s="250"/>
      <c r="EZ328" s="250"/>
      <c r="FA328" s="250"/>
      <c r="FB328" s="250"/>
      <c r="FC328" s="250"/>
      <c r="FD328" s="250"/>
      <c r="FE328" s="250"/>
      <c r="FF328" s="250"/>
      <c r="FG328" s="250"/>
      <c r="FH328" s="250"/>
      <c r="FI328" s="250"/>
      <c r="FJ328" s="250"/>
      <c r="FK328" s="250"/>
      <c r="FL328" s="250"/>
      <c r="FM328" s="250"/>
      <c r="FN328" s="250"/>
      <c r="FO328" s="250"/>
      <c r="FP328" s="250"/>
      <c r="FQ328" s="250"/>
      <c r="FR328" s="250"/>
      <c r="FS328" s="250"/>
      <c r="FT328" s="250"/>
      <c r="FU328" s="250"/>
      <c r="FV328" s="250"/>
      <c r="FW328" s="250"/>
      <c r="FX328" s="250"/>
      <c r="FY328" s="250"/>
      <c r="FZ328" s="250"/>
      <c r="GA328" s="250"/>
      <c r="GB328" s="250"/>
      <c r="GC328" s="250"/>
      <c r="GD328" s="250"/>
      <c r="GE328" s="250"/>
      <c r="GF328" s="250"/>
      <c r="GG328" s="250"/>
      <c r="GH328" s="250"/>
      <c r="GI328" s="250"/>
      <c r="GJ328" s="250"/>
      <c r="GK328" s="250"/>
      <c r="GL328" s="250"/>
      <c r="GM328" s="250"/>
      <c r="GN328" s="250"/>
      <c r="GO328" s="250"/>
      <c r="GP328" s="250"/>
      <c r="GQ328" s="250"/>
      <c r="GR328" s="250"/>
      <c r="GS328" s="250"/>
      <c r="GT328" s="250"/>
      <c r="GU328" s="250"/>
      <c r="GV328" s="250"/>
      <c r="GW328" s="250"/>
      <c r="GX328" s="250"/>
      <c r="GY328" s="250"/>
      <c r="GZ328" s="250"/>
      <c r="HA328" s="250"/>
      <c r="HB328" s="250"/>
      <c r="HC328" s="250"/>
      <c r="HD328" s="250"/>
      <c r="HE328" s="250"/>
      <c r="HF328" s="250"/>
      <c r="HG328" s="250"/>
      <c r="HH328" s="250"/>
      <c r="HI328" s="250"/>
      <c r="HJ328" s="250"/>
      <c r="HK328" s="250"/>
      <c r="HL328" s="250"/>
      <c r="HM328" s="250"/>
      <c r="HN328" s="250"/>
      <c r="HO328" s="250"/>
      <c r="HP328" s="250"/>
      <c r="HQ328" s="250"/>
      <c r="HR328" s="250"/>
      <c r="HS328" s="250"/>
      <c r="HT328" s="250"/>
      <c r="HU328" s="250"/>
      <c r="HV328" s="250"/>
      <c r="HW328" s="250"/>
      <c r="HX328" s="250"/>
      <c r="HY328" s="250"/>
      <c r="HZ328" s="250"/>
      <c r="IA328" s="250"/>
      <c r="IB328" s="250"/>
      <c r="IC328" s="250"/>
      <c r="ID328" s="250"/>
      <c r="IE328" s="250"/>
      <c r="IF328" s="250"/>
      <c r="IG328" s="250"/>
      <c r="IH328" s="250"/>
      <c r="II328" s="250"/>
      <c r="IJ328" s="250"/>
      <c r="IK328" s="250"/>
      <c r="IL328" s="250"/>
      <c r="IM328" s="250"/>
      <c r="IN328" s="250"/>
      <c r="IO328" s="250"/>
      <c r="IP328" s="250"/>
      <c r="IQ328" s="250"/>
      <c r="IR328" s="250"/>
      <c r="IS328" s="250"/>
      <c r="IT328" s="250"/>
      <c r="IU328" s="250"/>
      <c r="IV328" s="250"/>
    </row>
    <row r="329" customFormat="false" ht="12" hidden="false" customHeight="false" outlineLevel="0" collapsed="false">
      <c r="A329" s="253" t="s">
        <v>34</v>
      </c>
      <c r="B329" s="264" t="n">
        <v>2436</v>
      </c>
      <c r="C329" s="271"/>
      <c r="D329" s="254" t="s">
        <v>540</v>
      </c>
      <c r="E329" s="271" t="s">
        <v>55</v>
      </c>
      <c r="F329" s="254" t="n">
        <v>0.21</v>
      </c>
      <c r="G329" s="266" t="n">
        <v>11.84</v>
      </c>
      <c r="H329" s="254"/>
      <c r="I329" s="254"/>
      <c r="J329" s="273" t="n">
        <f aca="false">ROUND(F329*G329,2)</f>
        <v>2.49</v>
      </c>
      <c r="K329" s="274" t="n">
        <f aca="false">I329+J329</f>
        <v>2.49</v>
      </c>
      <c r="L329" s="254"/>
      <c r="M329" s="254"/>
      <c r="N329" s="254"/>
      <c r="O329" s="254"/>
      <c r="P329" s="254"/>
    </row>
    <row r="330" customFormat="false" ht="12" hidden="false" customHeight="false" outlineLevel="0" collapsed="false">
      <c r="A330" s="253" t="s">
        <v>34</v>
      </c>
      <c r="B330" s="264" t="n">
        <v>247</v>
      </c>
      <c r="C330" s="271"/>
      <c r="D330" s="254" t="s">
        <v>761</v>
      </c>
      <c r="E330" s="271" t="s">
        <v>55</v>
      </c>
      <c r="F330" s="254" t="n">
        <v>0.21</v>
      </c>
      <c r="G330" s="266" t="n">
        <v>9.09</v>
      </c>
      <c r="H330" s="254"/>
      <c r="I330" s="254"/>
      <c r="J330" s="273" t="n">
        <f aca="false">ROUND(F330*G330,2)</f>
        <v>1.91</v>
      </c>
      <c r="K330" s="274" t="n">
        <f aca="false">I330+J330</f>
        <v>1.91</v>
      </c>
      <c r="L330" s="254"/>
      <c r="M330" s="254"/>
      <c r="N330" s="254"/>
      <c r="O330" s="254"/>
      <c r="P330" s="254"/>
    </row>
    <row r="331" customFormat="false" ht="24" hidden="false" customHeight="false" outlineLevel="0" collapsed="false">
      <c r="A331" s="257"/>
      <c r="B331" s="257"/>
      <c r="C331" s="257" t="s">
        <v>985</v>
      </c>
      <c r="D331" s="258" t="s">
        <v>986</v>
      </c>
      <c r="E331" s="257" t="s">
        <v>500</v>
      </c>
      <c r="F331" s="259"/>
      <c r="G331" s="260"/>
      <c r="H331" s="259" t="n">
        <v>59</v>
      </c>
      <c r="I331" s="261" t="n">
        <f aca="false">SUM(I332:I334)</f>
        <v>5.1</v>
      </c>
      <c r="J331" s="261" t="n">
        <f aca="false">SUM(J332:J334)</f>
        <v>4.4</v>
      </c>
      <c r="K331" s="261" t="n">
        <f aca="false">I331+J331</f>
        <v>9.5</v>
      </c>
      <c r="L331" s="262" t="n">
        <f aca="false">ROUND(H331*I331,2)</f>
        <v>300.9</v>
      </c>
      <c r="M331" s="262" t="n">
        <f aca="false">ROUND(H331*J331,2)</f>
        <v>259.6</v>
      </c>
      <c r="N331" s="263" t="n">
        <f aca="false">L331+M331</f>
        <v>560.5</v>
      </c>
      <c r="O331" s="263" t="n">
        <f aca="false">ROUND(N331*$P$5,2)</f>
        <v>153.97</v>
      </c>
      <c r="P331" s="263" t="n">
        <f aca="false">N331+O331</f>
        <v>714.47</v>
      </c>
    </row>
    <row r="332" customFormat="false" ht="36" hidden="false" customHeight="false" outlineLevel="0" collapsed="false">
      <c r="A332" s="271" t="s">
        <v>757</v>
      </c>
      <c r="B332" s="271"/>
      <c r="C332" s="271"/>
      <c r="D332" s="254" t="s">
        <v>987</v>
      </c>
      <c r="E332" s="271" t="s">
        <v>500</v>
      </c>
      <c r="F332" s="254" t="n">
        <v>1</v>
      </c>
      <c r="G332" s="256" t="n">
        <v>5.1</v>
      </c>
      <c r="H332" s="254"/>
      <c r="I332" s="272" t="n">
        <f aca="false">ROUND(F332*G332,2)</f>
        <v>5.1</v>
      </c>
      <c r="J332" s="273"/>
      <c r="K332" s="274" t="n">
        <f aca="false">I332+J332</f>
        <v>5.1</v>
      </c>
      <c r="L332" s="254"/>
      <c r="M332" s="254"/>
      <c r="N332" s="254"/>
      <c r="O332" s="254"/>
      <c r="P332" s="254"/>
    </row>
    <row r="333" customFormat="false" ht="12" hidden="false" customHeight="false" outlineLevel="0" collapsed="false">
      <c r="A333" s="253" t="s">
        <v>34</v>
      </c>
      <c r="B333" s="264" t="n">
        <v>2436</v>
      </c>
      <c r="C333" s="271"/>
      <c r="D333" s="254" t="s">
        <v>540</v>
      </c>
      <c r="E333" s="271" t="s">
        <v>55</v>
      </c>
      <c r="F333" s="254" t="n">
        <v>0.21</v>
      </c>
      <c r="G333" s="266" t="n">
        <v>11.84</v>
      </c>
      <c r="H333" s="254"/>
      <c r="I333" s="254"/>
      <c r="J333" s="273" t="n">
        <f aca="false">ROUND(F333*G333,2)</f>
        <v>2.49</v>
      </c>
      <c r="K333" s="274" t="n">
        <f aca="false">I333+J333</f>
        <v>2.49</v>
      </c>
      <c r="L333" s="254"/>
      <c r="M333" s="254"/>
      <c r="N333" s="254"/>
      <c r="O333" s="254"/>
      <c r="P333" s="254"/>
    </row>
    <row r="334" customFormat="false" ht="12" hidden="false" customHeight="false" outlineLevel="0" collapsed="false">
      <c r="A334" s="253" t="s">
        <v>34</v>
      </c>
      <c r="B334" s="264" t="n">
        <v>247</v>
      </c>
      <c r="C334" s="271"/>
      <c r="D334" s="254" t="s">
        <v>761</v>
      </c>
      <c r="E334" s="271" t="s">
        <v>55</v>
      </c>
      <c r="F334" s="254" t="n">
        <v>0.21</v>
      </c>
      <c r="G334" s="266" t="n">
        <v>9.09</v>
      </c>
      <c r="H334" s="254"/>
      <c r="I334" s="254"/>
      <c r="J334" s="273" t="n">
        <f aca="false">ROUND(F334*G334,2)</f>
        <v>1.91</v>
      </c>
      <c r="K334" s="274" t="n">
        <f aca="false">I334+J334</f>
        <v>1.91</v>
      </c>
      <c r="L334" s="254"/>
      <c r="M334" s="254"/>
      <c r="N334" s="254"/>
      <c r="O334" s="254"/>
      <c r="P334" s="254"/>
    </row>
    <row r="335" customFormat="false" ht="24" hidden="false" customHeight="false" outlineLevel="0" collapsed="false">
      <c r="A335" s="257"/>
      <c r="B335" s="257"/>
      <c r="C335" s="257" t="s">
        <v>988</v>
      </c>
      <c r="D335" s="258" t="s">
        <v>989</v>
      </c>
      <c r="E335" s="257" t="s">
        <v>500</v>
      </c>
      <c r="F335" s="259"/>
      <c r="G335" s="260"/>
      <c r="H335" s="259" t="n">
        <v>11</v>
      </c>
      <c r="I335" s="261" t="n">
        <f aca="false">SUM(I336:I337)</f>
        <v>1.7</v>
      </c>
      <c r="J335" s="261" t="n">
        <f aca="false">SUM(J336:J337)</f>
        <v>1.18</v>
      </c>
      <c r="K335" s="261" t="n">
        <f aca="false">I335+J335</f>
        <v>2.88</v>
      </c>
      <c r="L335" s="262" t="n">
        <f aca="false">ROUND(H335*I335,2)</f>
        <v>18.7</v>
      </c>
      <c r="M335" s="262" t="n">
        <f aca="false">ROUND(H335*J335,2)</f>
        <v>12.98</v>
      </c>
      <c r="N335" s="263" t="n">
        <f aca="false">L335+M335</f>
        <v>31.68</v>
      </c>
      <c r="O335" s="263" t="n">
        <f aca="false">ROUND(N335*$P$5,2)</f>
        <v>8.7</v>
      </c>
      <c r="P335" s="263" t="n">
        <f aca="false">N335+O335</f>
        <v>40.38</v>
      </c>
    </row>
    <row r="336" customFormat="false" ht="24" hidden="false" customHeight="false" outlineLevel="0" collapsed="false">
      <c r="A336" s="271" t="s">
        <v>757</v>
      </c>
      <c r="B336" s="271"/>
      <c r="C336" s="271"/>
      <c r="D336" s="254" t="s">
        <v>990</v>
      </c>
      <c r="E336" s="271" t="s">
        <v>500</v>
      </c>
      <c r="F336" s="254" t="n">
        <v>1</v>
      </c>
      <c r="G336" s="256" t="n">
        <v>1.7</v>
      </c>
      <c r="H336" s="254"/>
      <c r="I336" s="272" t="n">
        <f aca="false">ROUND(F336*G336,2)</f>
        <v>1.7</v>
      </c>
      <c r="J336" s="273"/>
      <c r="K336" s="274" t="n">
        <f aca="false">I336+J336</f>
        <v>1.7</v>
      </c>
      <c r="L336" s="254"/>
      <c r="M336" s="254"/>
      <c r="N336" s="254"/>
      <c r="O336" s="254"/>
      <c r="P336" s="254"/>
    </row>
    <row r="337" customFormat="false" ht="12" hidden="false" customHeight="false" outlineLevel="0" collapsed="false">
      <c r="A337" s="253" t="s">
        <v>34</v>
      </c>
      <c r="B337" s="264" t="n">
        <v>2436</v>
      </c>
      <c r="C337" s="271"/>
      <c r="D337" s="254" t="s">
        <v>540</v>
      </c>
      <c r="E337" s="271" t="s">
        <v>55</v>
      </c>
      <c r="F337" s="254" t="n">
        <v>0.1</v>
      </c>
      <c r="G337" s="266" t="n">
        <v>11.84</v>
      </c>
      <c r="H337" s="254"/>
      <c r="I337" s="254"/>
      <c r="J337" s="273" t="n">
        <f aca="false">ROUND(F337*G337,2)</f>
        <v>1.18</v>
      </c>
      <c r="K337" s="274" t="n">
        <f aca="false">I337+J337</f>
        <v>1.18</v>
      </c>
      <c r="L337" s="254"/>
      <c r="M337" s="254"/>
      <c r="N337" s="254"/>
      <c r="O337" s="254"/>
      <c r="P337" s="254"/>
    </row>
    <row r="338" customFormat="false" ht="12" hidden="false" customHeight="false" outlineLevel="0" collapsed="false">
      <c r="A338" s="253"/>
      <c r="B338" s="264"/>
      <c r="C338" s="271"/>
      <c r="D338" s="254"/>
      <c r="E338" s="271"/>
      <c r="F338" s="254"/>
      <c r="G338" s="256"/>
      <c r="H338" s="254"/>
      <c r="I338" s="254"/>
      <c r="J338" s="273"/>
      <c r="K338" s="254"/>
      <c r="L338" s="254"/>
      <c r="M338" s="254"/>
      <c r="N338" s="254"/>
      <c r="O338" s="254"/>
      <c r="P338" s="254"/>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Q338" s="250"/>
      <c r="AR338" s="250"/>
      <c r="AS338" s="250"/>
      <c r="AT338" s="250"/>
      <c r="AU338" s="250"/>
      <c r="AV338" s="250"/>
      <c r="AW338" s="250"/>
      <c r="AX338" s="250"/>
      <c r="AY338" s="250"/>
      <c r="AZ338" s="250"/>
      <c r="BA338" s="250"/>
      <c r="BB338" s="250"/>
      <c r="BC338" s="250"/>
      <c r="BD338" s="250"/>
      <c r="BE338" s="250"/>
      <c r="BF338" s="250"/>
      <c r="BG338" s="250"/>
      <c r="BH338" s="250"/>
      <c r="BI338" s="250"/>
      <c r="BJ338" s="250"/>
      <c r="BK338" s="250"/>
      <c r="BL338" s="250"/>
      <c r="BM338" s="250"/>
      <c r="BN338" s="250"/>
      <c r="BO338" s="250"/>
      <c r="BP338" s="250"/>
      <c r="BQ338" s="250"/>
      <c r="BR338" s="250"/>
      <c r="BS338" s="250"/>
      <c r="BT338" s="250"/>
      <c r="BU338" s="250"/>
      <c r="BV338" s="250"/>
      <c r="BW338" s="250"/>
      <c r="BX338" s="250"/>
      <c r="BY338" s="250"/>
      <c r="BZ338" s="250"/>
      <c r="CA338" s="250"/>
      <c r="CB338" s="250"/>
      <c r="CC338" s="250"/>
      <c r="CD338" s="250"/>
      <c r="CE338" s="250"/>
      <c r="CF338" s="250"/>
      <c r="CG338" s="250"/>
      <c r="CH338" s="250"/>
      <c r="CI338" s="250"/>
      <c r="CJ338" s="250"/>
      <c r="CK338" s="250"/>
      <c r="CL338" s="250"/>
      <c r="CM338" s="250"/>
      <c r="CN338" s="250"/>
      <c r="CO338" s="250"/>
      <c r="CP338" s="250"/>
      <c r="CQ338" s="250"/>
      <c r="CR338" s="250"/>
      <c r="CS338" s="250"/>
      <c r="CT338" s="250"/>
      <c r="CU338" s="250"/>
      <c r="CV338" s="250"/>
      <c r="CW338" s="250"/>
      <c r="CX338" s="250"/>
      <c r="CY338" s="250"/>
      <c r="CZ338" s="250"/>
      <c r="DA338" s="250"/>
      <c r="DB338" s="250"/>
      <c r="DC338" s="250"/>
      <c r="DD338" s="250"/>
      <c r="DE338" s="250"/>
      <c r="DF338" s="250"/>
      <c r="DG338" s="250"/>
      <c r="DH338" s="250"/>
      <c r="DI338" s="250"/>
      <c r="DJ338" s="250"/>
      <c r="DK338" s="250"/>
      <c r="DL338" s="250"/>
      <c r="DM338" s="250"/>
      <c r="DN338" s="250"/>
      <c r="DO338" s="250"/>
      <c r="DP338" s="250"/>
      <c r="DQ338" s="250"/>
      <c r="DR338" s="250"/>
      <c r="DS338" s="250"/>
      <c r="DT338" s="250"/>
      <c r="DU338" s="250"/>
      <c r="DV338" s="250"/>
      <c r="DW338" s="250"/>
      <c r="DX338" s="250"/>
      <c r="DY338" s="250"/>
      <c r="DZ338" s="250"/>
      <c r="EA338" s="250"/>
      <c r="EB338" s="250"/>
      <c r="EC338" s="250"/>
      <c r="ED338" s="250"/>
      <c r="EE338" s="250"/>
      <c r="EF338" s="250"/>
      <c r="EG338" s="250"/>
      <c r="EH338" s="250"/>
      <c r="EI338" s="250"/>
      <c r="EJ338" s="250"/>
      <c r="EK338" s="250"/>
      <c r="EL338" s="250"/>
      <c r="EM338" s="250"/>
      <c r="EN338" s="250"/>
      <c r="EO338" s="250"/>
      <c r="EP338" s="250"/>
      <c r="EQ338" s="250"/>
      <c r="ER338" s="250"/>
      <c r="ES338" s="250"/>
      <c r="ET338" s="250"/>
      <c r="EU338" s="250"/>
      <c r="EV338" s="250"/>
      <c r="EW338" s="250"/>
      <c r="EX338" s="250"/>
      <c r="EY338" s="250"/>
      <c r="EZ338" s="250"/>
      <c r="FA338" s="250"/>
      <c r="FB338" s="250"/>
      <c r="FC338" s="250"/>
      <c r="FD338" s="250"/>
      <c r="FE338" s="250"/>
      <c r="FF338" s="250"/>
      <c r="FG338" s="250"/>
      <c r="FH338" s="250"/>
      <c r="FI338" s="250"/>
      <c r="FJ338" s="250"/>
      <c r="FK338" s="250"/>
      <c r="FL338" s="250"/>
      <c r="FM338" s="250"/>
      <c r="FN338" s="250"/>
      <c r="FO338" s="250"/>
      <c r="FP338" s="250"/>
      <c r="FQ338" s="250"/>
      <c r="FR338" s="250"/>
      <c r="FS338" s="250"/>
      <c r="FT338" s="250"/>
      <c r="FU338" s="250"/>
      <c r="FV338" s="250"/>
      <c r="FW338" s="250"/>
      <c r="FX338" s="250"/>
      <c r="FY338" s="250"/>
      <c r="FZ338" s="250"/>
      <c r="GA338" s="250"/>
      <c r="GB338" s="250"/>
      <c r="GC338" s="250"/>
      <c r="GD338" s="250"/>
      <c r="GE338" s="250"/>
      <c r="GF338" s="250"/>
      <c r="GG338" s="250"/>
      <c r="GH338" s="250"/>
      <c r="GI338" s="250"/>
      <c r="GJ338" s="250"/>
      <c r="GK338" s="250"/>
      <c r="GL338" s="250"/>
      <c r="GM338" s="250"/>
      <c r="GN338" s="250"/>
      <c r="GO338" s="250"/>
      <c r="GP338" s="250"/>
      <c r="GQ338" s="250"/>
      <c r="GR338" s="250"/>
      <c r="GS338" s="250"/>
      <c r="GT338" s="250"/>
      <c r="GU338" s="250"/>
      <c r="GV338" s="250"/>
      <c r="GW338" s="250"/>
      <c r="GX338" s="250"/>
      <c r="GY338" s="250"/>
      <c r="GZ338" s="250"/>
      <c r="HA338" s="250"/>
      <c r="HB338" s="250"/>
      <c r="HC338" s="250"/>
      <c r="HD338" s="250"/>
      <c r="HE338" s="250"/>
      <c r="HF338" s="250"/>
      <c r="HG338" s="250"/>
      <c r="HH338" s="250"/>
      <c r="HI338" s="250"/>
      <c r="HJ338" s="250"/>
      <c r="HK338" s="250"/>
      <c r="HL338" s="250"/>
      <c r="HM338" s="250"/>
      <c r="HN338" s="250"/>
      <c r="HO338" s="250"/>
      <c r="HP338" s="250"/>
      <c r="HQ338" s="250"/>
      <c r="HR338" s="250"/>
      <c r="HS338" s="250"/>
      <c r="HT338" s="250"/>
      <c r="HU338" s="250"/>
      <c r="HV338" s="250"/>
      <c r="HW338" s="250"/>
      <c r="HX338" s="250"/>
      <c r="HY338" s="250"/>
      <c r="HZ338" s="250"/>
      <c r="IA338" s="250"/>
      <c r="IB338" s="250"/>
      <c r="IC338" s="250"/>
      <c r="ID338" s="250"/>
      <c r="IE338" s="250"/>
      <c r="IF338" s="250"/>
      <c r="IG338" s="250"/>
      <c r="IH338" s="250"/>
      <c r="II338" s="250"/>
      <c r="IJ338" s="250"/>
      <c r="IK338" s="250"/>
      <c r="IL338" s="250"/>
      <c r="IM338" s="250"/>
      <c r="IN338" s="250"/>
      <c r="IO338" s="250"/>
      <c r="IP338" s="250"/>
      <c r="IQ338" s="250"/>
      <c r="IR338" s="250"/>
      <c r="IS338" s="250"/>
      <c r="IT338" s="250"/>
      <c r="IU338" s="250"/>
      <c r="IV338" s="250"/>
    </row>
    <row r="339" customFormat="false" ht="12" hidden="false" customHeight="false" outlineLevel="0" collapsed="false">
      <c r="A339" s="257"/>
      <c r="B339" s="257"/>
      <c r="C339" s="257" t="s">
        <v>991</v>
      </c>
      <c r="D339" s="258" t="s">
        <v>992</v>
      </c>
      <c r="E339" s="257"/>
      <c r="F339" s="259"/>
      <c r="G339" s="260"/>
      <c r="H339" s="259"/>
      <c r="I339" s="261"/>
      <c r="J339" s="261"/>
      <c r="K339" s="261"/>
      <c r="L339" s="262"/>
      <c r="M339" s="262"/>
      <c r="N339" s="263"/>
      <c r="O339" s="263"/>
      <c r="P339" s="263"/>
    </row>
    <row r="340" customFormat="false" ht="12" hidden="false" customHeight="false" outlineLevel="0" collapsed="false">
      <c r="A340" s="271"/>
      <c r="B340" s="271"/>
      <c r="C340" s="271"/>
      <c r="D340" s="254"/>
      <c r="E340" s="271"/>
      <c r="F340" s="254"/>
      <c r="G340" s="256"/>
      <c r="H340" s="254"/>
      <c r="I340" s="254"/>
      <c r="J340" s="273"/>
      <c r="K340" s="254"/>
      <c r="L340" s="254"/>
      <c r="M340" s="254"/>
      <c r="N340" s="254"/>
      <c r="O340" s="254"/>
      <c r="P340" s="254"/>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Q340" s="250"/>
      <c r="AR340" s="250"/>
      <c r="AS340" s="250"/>
      <c r="AT340" s="250"/>
      <c r="AU340" s="250"/>
      <c r="AV340" s="250"/>
      <c r="AW340" s="250"/>
      <c r="AX340" s="250"/>
      <c r="AY340" s="250"/>
      <c r="AZ340" s="250"/>
      <c r="BA340" s="250"/>
      <c r="BB340" s="250"/>
      <c r="BC340" s="250"/>
      <c r="BD340" s="250"/>
      <c r="BE340" s="250"/>
      <c r="BF340" s="250"/>
      <c r="BG340" s="250"/>
      <c r="BH340" s="250"/>
      <c r="BI340" s="250"/>
      <c r="BJ340" s="250"/>
      <c r="BK340" s="250"/>
      <c r="BL340" s="250"/>
      <c r="BM340" s="250"/>
      <c r="BN340" s="250"/>
      <c r="BO340" s="250"/>
      <c r="BP340" s="250"/>
      <c r="BQ340" s="250"/>
      <c r="BR340" s="250"/>
      <c r="BS340" s="250"/>
      <c r="BT340" s="250"/>
      <c r="BU340" s="250"/>
      <c r="BV340" s="250"/>
      <c r="BW340" s="250"/>
      <c r="BX340" s="250"/>
      <c r="BY340" s="250"/>
      <c r="BZ340" s="250"/>
      <c r="CA340" s="250"/>
      <c r="CB340" s="250"/>
      <c r="CC340" s="250"/>
      <c r="CD340" s="250"/>
      <c r="CE340" s="250"/>
      <c r="CF340" s="250"/>
      <c r="CG340" s="250"/>
      <c r="CH340" s="250"/>
      <c r="CI340" s="250"/>
      <c r="CJ340" s="250"/>
      <c r="CK340" s="250"/>
      <c r="CL340" s="250"/>
      <c r="CM340" s="250"/>
      <c r="CN340" s="250"/>
      <c r="CO340" s="250"/>
      <c r="CP340" s="250"/>
      <c r="CQ340" s="250"/>
      <c r="CR340" s="250"/>
      <c r="CS340" s="250"/>
      <c r="CT340" s="250"/>
      <c r="CU340" s="250"/>
      <c r="CV340" s="250"/>
      <c r="CW340" s="250"/>
      <c r="CX340" s="250"/>
      <c r="CY340" s="250"/>
      <c r="CZ340" s="250"/>
      <c r="DA340" s="250"/>
      <c r="DB340" s="250"/>
      <c r="DC340" s="250"/>
      <c r="DD340" s="250"/>
      <c r="DE340" s="250"/>
      <c r="DF340" s="250"/>
      <c r="DG340" s="250"/>
      <c r="DH340" s="250"/>
      <c r="DI340" s="250"/>
      <c r="DJ340" s="250"/>
      <c r="DK340" s="250"/>
      <c r="DL340" s="250"/>
      <c r="DM340" s="250"/>
      <c r="DN340" s="250"/>
      <c r="DO340" s="250"/>
      <c r="DP340" s="250"/>
      <c r="DQ340" s="250"/>
      <c r="DR340" s="250"/>
      <c r="DS340" s="250"/>
      <c r="DT340" s="250"/>
      <c r="DU340" s="250"/>
      <c r="DV340" s="250"/>
      <c r="DW340" s="250"/>
      <c r="DX340" s="250"/>
      <c r="DY340" s="250"/>
      <c r="DZ340" s="250"/>
      <c r="EA340" s="250"/>
      <c r="EB340" s="250"/>
      <c r="EC340" s="250"/>
      <c r="ED340" s="250"/>
      <c r="EE340" s="250"/>
      <c r="EF340" s="250"/>
      <c r="EG340" s="250"/>
      <c r="EH340" s="250"/>
      <c r="EI340" s="250"/>
      <c r="EJ340" s="250"/>
      <c r="EK340" s="250"/>
      <c r="EL340" s="250"/>
      <c r="EM340" s="250"/>
      <c r="EN340" s="250"/>
      <c r="EO340" s="250"/>
      <c r="EP340" s="250"/>
      <c r="EQ340" s="250"/>
      <c r="ER340" s="250"/>
      <c r="ES340" s="250"/>
      <c r="ET340" s="250"/>
      <c r="EU340" s="250"/>
      <c r="EV340" s="250"/>
      <c r="EW340" s="250"/>
      <c r="EX340" s="250"/>
      <c r="EY340" s="250"/>
      <c r="EZ340" s="250"/>
      <c r="FA340" s="250"/>
      <c r="FB340" s="250"/>
      <c r="FC340" s="250"/>
      <c r="FD340" s="250"/>
      <c r="FE340" s="250"/>
      <c r="FF340" s="250"/>
      <c r="FG340" s="250"/>
      <c r="FH340" s="250"/>
      <c r="FI340" s="250"/>
      <c r="FJ340" s="250"/>
      <c r="FK340" s="250"/>
      <c r="FL340" s="250"/>
      <c r="FM340" s="250"/>
      <c r="FN340" s="250"/>
      <c r="FO340" s="250"/>
      <c r="FP340" s="250"/>
      <c r="FQ340" s="250"/>
      <c r="FR340" s="250"/>
      <c r="FS340" s="250"/>
      <c r="FT340" s="250"/>
      <c r="FU340" s="250"/>
      <c r="FV340" s="250"/>
      <c r="FW340" s="250"/>
      <c r="FX340" s="250"/>
      <c r="FY340" s="250"/>
      <c r="FZ340" s="250"/>
      <c r="GA340" s="250"/>
      <c r="GB340" s="250"/>
      <c r="GC340" s="250"/>
      <c r="GD340" s="250"/>
      <c r="GE340" s="250"/>
      <c r="GF340" s="250"/>
      <c r="GG340" s="250"/>
      <c r="GH340" s="250"/>
      <c r="GI340" s="250"/>
      <c r="GJ340" s="250"/>
      <c r="GK340" s="250"/>
      <c r="GL340" s="250"/>
      <c r="GM340" s="250"/>
      <c r="GN340" s="250"/>
      <c r="GO340" s="250"/>
      <c r="GP340" s="250"/>
      <c r="GQ340" s="250"/>
      <c r="GR340" s="250"/>
      <c r="GS340" s="250"/>
      <c r="GT340" s="250"/>
      <c r="GU340" s="250"/>
      <c r="GV340" s="250"/>
      <c r="GW340" s="250"/>
      <c r="GX340" s="250"/>
      <c r="GY340" s="250"/>
      <c r="GZ340" s="250"/>
      <c r="HA340" s="250"/>
      <c r="HB340" s="250"/>
      <c r="HC340" s="250"/>
      <c r="HD340" s="250"/>
      <c r="HE340" s="250"/>
      <c r="HF340" s="250"/>
      <c r="HG340" s="250"/>
      <c r="HH340" s="250"/>
      <c r="HI340" s="250"/>
      <c r="HJ340" s="250"/>
      <c r="HK340" s="250"/>
      <c r="HL340" s="250"/>
      <c r="HM340" s="250"/>
      <c r="HN340" s="250"/>
      <c r="HO340" s="250"/>
      <c r="HP340" s="250"/>
      <c r="HQ340" s="250"/>
      <c r="HR340" s="250"/>
      <c r="HS340" s="250"/>
      <c r="HT340" s="250"/>
      <c r="HU340" s="250"/>
      <c r="HV340" s="250"/>
      <c r="HW340" s="250"/>
      <c r="HX340" s="250"/>
      <c r="HY340" s="250"/>
      <c r="HZ340" s="250"/>
      <c r="IA340" s="250"/>
      <c r="IB340" s="250"/>
      <c r="IC340" s="250"/>
      <c r="ID340" s="250"/>
      <c r="IE340" s="250"/>
      <c r="IF340" s="250"/>
      <c r="IG340" s="250"/>
      <c r="IH340" s="250"/>
      <c r="II340" s="250"/>
      <c r="IJ340" s="250"/>
      <c r="IK340" s="250"/>
      <c r="IL340" s="250"/>
      <c r="IM340" s="250"/>
      <c r="IN340" s="250"/>
      <c r="IO340" s="250"/>
      <c r="IP340" s="250"/>
      <c r="IQ340" s="250"/>
      <c r="IR340" s="250"/>
      <c r="IS340" s="250"/>
      <c r="IT340" s="250"/>
      <c r="IU340" s="250"/>
      <c r="IV340" s="250"/>
    </row>
    <row r="341" customFormat="false" ht="12" hidden="false" customHeight="false" outlineLevel="0" collapsed="false">
      <c r="A341" s="257"/>
      <c r="B341" s="257"/>
      <c r="C341" s="257" t="s">
        <v>993</v>
      </c>
      <c r="D341" s="258" t="s">
        <v>994</v>
      </c>
      <c r="E341" s="257" t="s">
        <v>500</v>
      </c>
      <c r="F341" s="259"/>
      <c r="G341" s="260"/>
      <c r="H341" s="259" t="n">
        <v>14</v>
      </c>
      <c r="I341" s="261" t="n">
        <f aca="false">SUM(I342:I346)</f>
        <v>39.41</v>
      </c>
      <c r="J341" s="261" t="n">
        <f aca="false">SUM(J342:J346)</f>
        <v>27.21</v>
      </c>
      <c r="K341" s="261" t="n">
        <f aca="false">I341+J341</f>
        <v>66.62</v>
      </c>
      <c r="L341" s="262" t="n">
        <f aca="false">ROUND(H341*I341,2)</f>
        <v>551.74</v>
      </c>
      <c r="M341" s="262" t="n">
        <f aca="false">ROUND(H341*J341,2)</f>
        <v>380.94</v>
      </c>
      <c r="N341" s="263" t="n">
        <f aca="false">L341+M341</f>
        <v>932.68</v>
      </c>
      <c r="O341" s="263" t="n">
        <f aca="false">ROUND(N341*$P$5,2)</f>
        <v>256.21</v>
      </c>
      <c r="P341" s="263" t="n">
        <f aca="false">N341+O341</f>
        <v>1188.89</v>
      </c>
    </row>
    <row r="342" customFormat="false" ht="60" hidden="false" customHeight="false" outlineLevel="0" collapsed="false">
      <c r="A342" s="271" t="s">
        <v>757</v>
      </c>
      <c r="B342" s="271"/>
      <c r="C342" s="271"/>
      <c r="D342" s="254" t="s">
        <v>995</v>
      </c>
      <c r="E342" s="271" t="s">
        <v>500</v>
      </c>
      <c r="F342" s="254" t="n">
        <v>1</v>
      </c>
      <c r="G342" s="256" t="n">
        <v>29.9</v>
      </c>
      <c r="H342" s="254"/>
      <c r="I342" s="272" t="n">
        <f aca="false">ROUND(F342*G342,2)</f>
        <v>29.9</v>
      </c>
      <c r="J342" s="273"/>
      <c r="K342" s="274" t="n">
        <f aca="false">I342+J342</f>
        <v>29.9</v>
      </c>
      <c r="L342" s="254"/>
      <c r="M342" s="254"/>
      <c r="N342" s="254"/>
      <c r="O342" s="254"/>
      <c r="P342" s="254"/>
    </row>
    <row r="343" customFormat="false" ht="12" hidden="false" customHeight="false" outlineLevel="0" collapsed="false">
      <c r="A343" s="271" t="s">
        <v>757</v>
      </c>
      <c r="B343" s="271"/>
      <c r="C343" s="271"/>
      <c r="D343" s="254" t="s">
        <v>996</v>
      </c>
      <c r="E343" s="271" t="s">
        <v>500</v>
      </c>
      <c r="F343" s="254" t="n">
        <v>1</v>
      </c>
      <c r="G343" s="256" t="n">
        <v>5.35</v>
      </c>
      <c r="H343" s="254"/>
      <c r="I343" s="272" t="n">
        <f aca="false">ROUND(F343*G343,2)</f>
        <v>5.35</v>
      </c>
      <c r="J343" s="273"/>
      <c r="K343" s="274" t="n">
        <f aca="false">I343+J343</f>
        <v>5.35</v>
      </c>
      <c r="L343" s="254"/>
      <c r="M343" s="254"/>
      <c r="N343" s="254"/>
      <c r="O343" s="254"/>
      <c r="P343" s="254"/>
    </row>
    <row r="344" customFormat="false" ht="12" hidden="false" customHeight="false" outlineLevel="0" collapsed="false">
      <c r="A344" s="271" t="s">
        <v>757</v>
      </c>
      <c r="B344" s="271"/>
      <c r="C344" s="271"/>
      <c r="D344" s="254" t="s">
        <v>997</v>
      </c>
      <c r="E344" s="271" t="s">
        <v>59</v>
      </c>
      <c r="F344" s="254" t="n">
        <v>2</v>
      </c>
      <c r="G344" s="256" t="n">
        <v>2.08</v>
      </c>
      <c r="H344" s="254"/>
      <c r="I344" s="272" t="n">
        <f aca="false">ROUND(F344*G344,2)</f>
        <v>4.16</v>
      </c>
      <c r="J344" s="273"/>
      <c r="K344" s="274" t="n">
        <f aca="false">I344+J344</f>
        <v>4.16</v>
      </c>
      <c r="L344" s="254"/>
      <c r="M344" s="254"/>
      <c r="N344" s="254"/>
      <c r="O344" s="254"/>
      <c r="P344" s="254"/>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Q344" s="250"/>
      <c r="AR344" s="250"/>
      <c r="AS344" s="250"/>
      <c r="AT344" s="250"/>
      <c r="AU344" s="250"/>
      <c r="AV344" s="250"/>
      <c r="AW344" s="250"/>
      <c r="AX344" s="250"/>
      <c r="AY344" s="250"/>
      <c r="AZ344" s="250"/>
      <c r="BA344" s="250"/>
      <c r="BB344" s="250"/>
      <c r="BC344" s="250"/>
      <c r="BD344" s="250"/>
      <c r="BE344" s="250"/>
      <c r="BF344" s="250"/>
      <c r="BG344" s="250"/>
      <c r="BH344" s="250"/>
      <c r="BI344" s="250"/>
      <c r="BJ344" s="250"/>
      <c r="BK344" s="250"/>
      <c r="BL344" s="250"/>
      <c r="BM344" s="250"/>
      <c r="BN344" s="250"/>
      <c r="BO344" s="250"/>
      <c r="BP344" s="250"/>
      <c r="BQ344" s="250"/>
      <c r="BR344" s="250"/>
      <c r="BS344" s="250"/>
      <c r="BT344" s="250"/>
      <c r="BU344" s="250"/>
      <c r="BV344" s="250"/>
      <c r="BW344" s="250"/>
      <c r="BX344" s="250"/>
      <c r="BY344" s="250"/>
      <c r="BZ344" s="250"/>
      <c r="CA344" s="250"/>
      <c r="CB344" s="250"/>
      <c r="CC344" s="250"/>
      <c r="CD344" s="250"/>
      <c r="CE344" s="250"/>
      <c r="CF344" s="250"/>
      <c r="CG344" s="250"/>
      <c r="CH344" s="250"/>
      <c r="CI344" s="250"/>
      <c r="CJ344" s="250"/>
      <c r="CK344" s="250"/>
      <c r="CL344" s="250"/>
      <c r="CM344" s="250"/>
      <c r="CN344" s="250"/>
      <c r="CO344" s="250"/>
      <c r="CP344" s="250"/>
      <c r="CQ344" s="250"/>
      <c r="CR344" s="250"/>
      <c r="CS344" s="250"/>
      <c r="CT344" s="250"/>
      <c r="CU344" s="250"/>
      <c r="CV344" s="250"/>
      <c r="CW344" s="250"/>
      <c r="CX344" s="250"/>
      <c r="CY344" s="250"/>
      <c r="CZ344" s="250"/>
      <c r="DA344" s="250"/>
      <c r="DB344" s="250"/>
      <c r="DC344" s="250"/>
      <c r="DD344" s="250"/>
      <c r="DE344" s="250"/>
      <c r="DF344" s="250"/>
      <c r="DG344" s="250"/>
      <c r="DH344" s="250"/>
      <c r="DI344" s="250"/>
      <c r="DJ344" s="250"/>
      <c r="DK344" s="250"/>
      <c r="DL344" s="250"/>
      <c r="DM344" s="250"/>
      <c r="DN344" s="250"/>
      <c r="DO344" s="250"/>
      <c r="DP344" s="250"/>
      <c r="DQ344" s="250"/>
      <c r="DR344" s="250"/>
      <c r="DS344" s="250"/>
      <c r="DT344" s="250"/>
      <c r="DU344" s="250"/>
      <c r="DV344" s="250"/>
      <c r="DW344" s="250"/>
      <c r="DX344" s="250"/>
      <c r="DY344" s="250"/>
      <c r="DZ344" s="250"/>
      <c r="EA344" s="250"/>
      <c r="EB344" s="250"/>
      <c r="EC344" s="250"/>
      <c r="ED344" s="250"/>
      <c r="EE344" s="250"/>
      <c r="EF344" s="250"/>
      <c r="EG344" s="250"/>
      <c r="EH344" s="250"/>
      <c r="EI344" s="250"/>
      <c r="EJ344" s="250"/>
      <c r="EK344" s="250"/>
      <c r="EL344" s="250"/>
      <c r="EM344" s="250"/>
      <c r="EN344" s="250"/>
      <c r="EO344" s="250"/>
      <c r="EP344" s="250"/>
      <c r="EQ344" s="250"/>
      <c r="ER344" s="250"/>
      <c r="ES344" s="250"/>
      <c r="ET344" s="250"/>
      <c r="EU344" s="250"/>
      <c r="EV344" s="250"/>
      <c r="EW344" s="250"/>
      <c r="EX344" s="250"/>
      <c r="EY344" s="250"/>
      <c r="EZ344" s="250"/>
      <c r="FA344" s="250"/>
      <c r="FB344" s="250"/>
      <c r="FC344" s="250"/>
      <c r="FD344" s="250"/>
      <c r="FE344" s="250"/>
      <c r="FF344" s="250"/>
      <c r="FG344" s="250"/>
      <c r="FH344" s="250"/>
      <c r="FI344" s="250"/>
      <c r="FJ344" s="250"/>
      <c r="FK344" s="250"/>
      <c r="FL344" s="250"/>
      <c r="FM344" s="250"/>
      <c r="FN344" s="250"/>
      <c r="FO344" s="250"/>
      <c r="FP344" s="250"/>
      <c r="FQ344" s="250"/>
      <c r="FR344" s="250"/>
      <c r="FS344" s="250"/>
      <c r="FT344" s="250"/>
      <c r="FU344" s="250"/>
      <c r="FV344" s="250"/>
      <c r="FW344" s="250"/>
      <c r="FX344" s="250"/>
      <c r="FY344" s="250"/>
      <c r="FZ344" s="250"/>
      <c r="GA344" s="250"/>
      <c r="GB344" s="250"/>
      <c r="GC344" s="250"/>
      <c r="GD344" s="250"/>
      <c r="GE344" s="250"/>
      <c r="GF344" s="250"/>
      <c r="GG344" s="250"/>
      <c r="GH344" s="250"/>
      <c r="GI344" s="250"/>
      <c r="GJ344" s="250"/>
      <c r="GK344" s="250"/>
      <c r="GL344" s="250"/>
      <c r="GM344" s="250"/>
      <c r="GN344" s="250"/>
      <c r="GO344" s="250"/>
      <c r="GP344" s="250"/>
      <c r="GQ344" s="250"/>
      <c r="GR344" s="250"/>
      <c r="GS344" s="250"/>
      <c r="GT344" s="250"/>
      <c r="GU344" s="250"/>
      <c r="GV344" s="250"/>
      <c r="GW344" s="250"/>
      <c r="GX344" s="250"/>
      <c r="GY344" s="250"/>
      <c r="GZ344" s="250"/>
      <c r="HA344" s="250"/>
      <c r="HB344" s="250"/>
      <c r="HC344" s="250"/>
      <c r="HD344" s="250"/>
      <c r="HE344" s="250"/>
      <c r="HF344" s="250"/>
      <c r="HG344" s="250"/>
      <c r="HH344" s="250"/>
      <c r="HI344" s="250"/>
      <c r="HJ344" s="250"/>
      <c r="HK344" s="250"/>
      <c r="HL344" s="250"/>
      <c r="HM344" s="250"/>
      <c r="HN344" s="250"/>
      <c r="HO344" s="250"/>
      <c r="HP344" s="250"/>
      <c r="HQ344" s="250"/>
      <c r="HR344" s="250"/>
      <c r="HS344" s="250"/>
      <c r="HT344" s="250"/>
      <c r="HU344" s="250"/>
      <c r="HV344" s="250"/>
      <c r="HW344" s="250"/>
      <c r="HX344" s="250"/>
      <c r="HY344" s="250"/>
      <c r="HZ344" s="250"/>
      <c r="IA344" s="250"/>
      <c r="IB344" s="250"/>
      <c r="IC344" s="250"/>
      <c r="ID344" s="250"/>
      <c r="IE344" s="250"/>
      <c r="IF344" s="250"/>
      <c r="IG344" s="250"/>
      <c r="IH344" s="250"/>
      <c r="II344" s="250"/>
      <c r="IJ344" s="250"/>
      <c r="IK344" s="250"/>
      <c r="IL344" s="250"/>
      <c r="IM344" s="250"/>
      <c r="IN344" s="250"/>
      <c r="IO344" s="250"/>
      <c r="IP344" s="250"/>
      <c r="IQ344" s="250"/>
      <c r="IR344" s="250"/>
      <c r="IS344" s="250"/>
      <c r="IT344" s="250"/>
      <c r="IU344" s="250"/>
      <c r="IV344" s="250"/>
    </row>
    <row r="345" customFormat="false" ht="12" hidden="false" customHeight="false" outlineLevel="0" collapsed="false">
      <c r="A345" s="253" t="s">
        <v>34</v>
      </c>
      <c r="B345" s="264" t="n">
        <v>2436</v>
      </c>
      <c r="C345" s="271"/>
      <c r="D345" s="254" t="s">
        <v>540</v>
      </c>
      <c r="E345" s="271" t="s">
        <v>55</v>
      </c>
      <c r="F345" s="254" t="n">
        <v>1.3</v>
      </c>
      <c r="G345" s="266" t="n">
        <v>11.84</v>
      </c>
      <c r="H345" s="254"/>
      <c r="I345" s="254"/>
      <c r="J345" s="273" t="n">
        <f aca="false">ROUND(F345*G345,2)</f>
        <v>15.39</v>
      </c>
      <c r="K345" s="274" t="n">
        <f aca="false">I345+J345</f>
        <v>15.39</v>
      </c>
      <c r="L345" s="254"/>
      <c r="M345" s="254"/>
      <c r="N345" s="254"/>
      <c r="O345" s="254"/>
      <c r="P345" s="254"/>
    </row>
    <row r="346" customFormat="false" ht="12" hidden="false" customHeight="false" outlineLevel="0" collapsed="false">
      <c r="A346" s="253" t="s">
        <v>34</v>
      </c>
      <c r="B346" s="264" t="n">
        <v>247</v>
      </c>
      <c r="C346" s="271"/>
      <c r="D346" s="254" t="s">
        <v>761</v>
      </c>
      <c r="E346" s="271" t="s">
        <v>55</v>
      </c>
      <c r="F346" s="254" t="n">
        <v>1.3</v>
      </c>
      <c r="G346" s="266" t="n">
        <v>9.09</v>
      </c>
      <c r="H346" s="254"/>
      <c r="I346" s="254"/>
      <c r="J346" s="273" t="n">
        <f aca="false">ROUND(F346*G346,2)</f>
        <v>11.82</v>
      </c>
      <c r="K346" s="274" t="n">
        <f aca="false">I346+J346</f>
        <v>11.82</v>
      </c>
      <c r="L346" s="254"/>
      <c r="M346" s="254"/>
      <c r="N346" s="254"/>
      <c r="O346" s="254"/>
      <c r="P346" s="254"/>
    </row>
    <row r="347" customFormat="false" ht="24" hidden="false" customHeight="false" outlineLevel="0" collapsed="false">
      <c r="A347" s="257"/>
      <c r="B347" s="257"/>
      <c r="C347" s="257" t="s">
        <v>998</v>
      </c>
      <c r="D347" s="258" t="s">
        <v>999</v>
      </c>
      <c r="E347" s="257" t="s">
        <v>500</v>
      </c>
      <c r="F347" s="259"/>
      <c r="G347" s="260"/>
      <c r="H347" s="259" t="n">
        <v>57</v>
      </c>
      <c r="I347" s="261" t="n">
        <f aca="false">SUM(I348:I356)</f>
        <v>172.18</v>
      </c>
      <c r="J347" s="261" t="n">
        <f aca="false">SUM(J348:J356)</f>
        <v>31.4</v>
      </c>
      <c r="K347" s="261" t="n">
        <f aca="false">I347+J347</f>
        <v>203.58</v>
      </c>
      <c r="L347" s="262" t="n">
        <f aca="false">ROUND(H347*I347,2)</f>
        <v>9814.26</v>
      </c>
      <c r="M347" s="262" t="n">
        <f aca="false">ROUND(H347*J347,2)</f>
        <v>1789.8</v>
      </c>
      <c r="N347" s="263" t="n">
        <f aca="false">L347+M347</f>
        <v>11604.06</v>
      </c>
      <c r="O347" s="263" t="n">
        <f aca="false">ROUND(N347*$P$5,2)</f>
        <v>3187.64</v>
      </c>
      <c r="P347" s="263" t="n">
        <f aca="false">N347+O347</f>
        <v>14791.7</v>
      </c>
    </row>
    <row r="348" customFormat="false" ht="60" hidden="false" customHeight="false" outlineLevel="0" collapsed="false">
      <c r="A348" s="271" t="s">
        <v>757</v>
      </c>
      <c r="B348" s="271"/>
      <c r="C348" s="271"/>
      <c r="D348" s="254" t="s">
        <v>1000</v>
      </c>
      <c r="E348" s="271" t="s">
        <v>500</v>
      </c>
      <c r="F348" s="254" t="n">
        <v>1</v>
      </c>
      <c r="G348" s="256" t="n">
        <v>93</v>
      </c>
      <c r="H348" s="254"/>
      <c r="I348" s="272" t="n">
        <f aca="false">ROUND(F348*G348,2)</f>
        <v>93</v>
      </c>
      <c r="J348" s="273"/>
      <c r="K348" s="274" t="n">
        <f aca="false">I348+J348</f>
        <v>93</v>
      </c>
      <c r="L348" s="254"/>
      <c r="M348" s="254"/>
      <c r="N348" s="254"/>
      <c r="O348" s="254"/>
      <c r="P348" s="254"/>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Q348" s="250"/>
      <c r="AR348" s="250"/>
      <c r="AS348" s="250"/>
      <c r="AT348" s="250"/>
      <c r="AU348" s="250"/>
      <c r="AV348" s="250"/>
      <c r="AW348" s="250"/>
      <c r="AX348" s="250"/>
      <c r="AY348" s="250"/>
      <c r="AZ348" s="250"/>
      <c r="BA348" s="250"/>
      <c r="BB348" s="250"/>
      <c r="BC348" s="250"/>
      <c r="BD348" s="250"/>
      <c r="BE348" s="250"/>
      <c r="BF348" s="250"/>
      <c r="BG348" s="250"/>
      <c r="BH348" s="250"/>
      <c r="BI348" s="250"/>
      <c r="BJ348" s="250"/>
      <c r="BK348" s="250"/>
      <c r="BL348" s="250"/>
      <c r="BM348" s="250"/>
      <c r="BN348" s="250"/>
      <c r="BO348" s="250"/>
      <c r="BP348" s="250"/>
      <c r="BQ348" s="250"/>
      <c r="BR348" s="250"/>
      <c r="BS348" s="250"/>
      <c r="BT348" s="250"/>
      <c r="BU348" s="250"/>
      <c r="BV348" s="250"/>
      <c r="BW348" s="250"/>
      <c r="BX348" s="250"/>
      <c r="BY348" s="250"/>
      <c r="BZ348" s="250"/>
      <c r="CA348" s="250"/>
      <c r="CB348" s="250"/>
      <c r="CC348" s="250"/>
      <c r="CD348" s="250"/>
      <c r="CE348" s="250"/>
      <c r="CF348" s="250"/>
      <c r="CG348" s="250"/>
      <c r="CH348" s="250"/>
      <c r="CI348" s="250"/>
      <c r="CJ348" s="250"/>
      <c r="CK348" s="250"/>
      <c r="CL348" s="250"/>
      <c r="CM348" s="250"/>
      <c r="CN348" s="250"/>
      <c r="CO348" s="250"/>
      <c r="CP348" s="250"/>
      <c r="CQ348" s="250"/>
      <c r="CR348" s="250"/>
      <c r="CS348" s="250"/>
      <c r="CT348" s="250"/>
      <c r="CU348" s="250"/>
      <c r="CV348" s="250"/>
      <c r="CW348" s="250"/>
      <c r="CX348" s="250"/>
      <c r="CY348" s="250"/>
      <c r="CZ348" s="250"/>
      <c r="DA348" s="250"/>
      <c r="DB348" s="250"/>
      <c r="DC348" s="250"/>
      <c r="DD348" s="250"/>
      <c r="DE348" s="250"/>
      <c r="DF348" s="250"/>
      <c r="DG348" s="250"/>
      <c r="DH348" s="250"/>
      <c r="DI348" s="250"/>
      <c r="DJ348" s="250"/>
      <c r="DK348" s="250"/>
      <c r="DL348" s="250"/>
      <c r="DM348" s="250"/>
      <c r="DN348" s="250"/>
      <c r="DO348" s="250"/>
      <c r="DP348" s="250"/>
      <c r="DQ348" s="250"/>
      <c r="DR348" s="250"/>
      <c r="DS348" s="250"/>
      <c r="DT348" s="250"/>
      <c r="DU348" s="250"/>
      <c r="DV348" s="250"/>
      <c r="DW348" s="250"/>
      <c r="DX348" s="250"/>
      <c r="DY348" s="250"/>
      <c r="DZ348" s="250"/>
      <c r="EA348" s="250"/>
      <c r="EB348" s="250"/>
      <c r="EC348" s="250"/>
      <c r="ED348" s="250"/>
      <c r="EE348" s="250"/>
      <c r="EF348" s="250"/>
      <c r="EG348" s="250"/>
      <c r="EH348" s="250"/>
      <c r="EI348" s="250"/>
      <c r="EJ348" s="250"/>
      <c r="EK348" s="250"/>
      <c r="EL348" s="250"/>
      <c r="EM348" s="250"/>
      <c r="EN348" s="250"/>
      <c r="EO348" s="250"/>
      <c r="EP348" s="250"/>
      <c r="EQ348" s="250"/>
      <c r="ER348" s="250"/>
      <c r="ES348" s="250"/>
      <c r="ET348" s="250"/>
      <c r="EU348" s="250"/>
      <c r="EV348" s="250"/>
      <c r="EW348" s="250"/>
      <c r="EX348" s="250"/>
      <c r="EY348" s="250"/>
      <c r="EZ348" s="250"/>
      <c r="FA348" s="250"/>
      <c r="FB348" s="250"/>
      <c r="FC348" s="250"/>
      <c r="FD348" s="250"/>
      <c r="FE348" s="250"/>
      <c r="FF348" s="250"/>
      <c r="FG348" s="250"/>
      <c r="FH348" s="250"/>
      <c r="FI348" s="250"/>
      <c r="FJ348" s="250"/>
      <c r="FK348" s="250"/>
      <c r="FL348" s="250"/>
      <c r="FM348" s="250"/>
      <c r="FN348" s="250"/>
      <c r="FO348" s="250"/>
      <c r="FP348" s="250"/>
      <c r="FQ348" s="250"/>
      <c r="FR348" s="250"/>
      <c r="FS348" s="250"/>
      <c r="FT348" s="250"/>
      <c r="FU348" s="250"/>
      <c r="FV348" s="250"/>
      <c r="FW348" s="250"/>
      <c r="FX348" s="250"/>
      <c r="FY348" s="250"/>
      <c r="FZ348" s="250"/>
      <c r="GA348" s="250"/>
      <c r="GB348" s="250"/>
      <c r="GC348" s="250"/>
      <c r="GD348" s="250"/>
      <c r="GE348" s="250"/>
      <c r="GF348" s="250"/>
      <c r="GG348" s="250"/>
      <c r="GH348" s="250"/>
      <c r="GI348" s="250"/>
      <c r="GJ348" s="250"/>
      <c r="GK348" s="250"/>
      <c r="GL348" s="250"/>
      <c r="GM348" s="250"/>
      <c r="GN348" s="250"/>
      <c r="GO348" s="250"/>
      <c r="GP348" s="250"/>
      <c r="GQ348" s="250"/>
      <c r="GR348" s="250"/>
      <c r="GS348" s="250"/>
      <c r="GT348" s="250"/>
      <c r="GU348" s="250"/>
      <c r="GV348" s="250"/>
      <c r="GW348" s="250"/>
      <c r="GX348" s="250"/>
      <c r="GY348" s="250"/>
      <c r="GZ348" s="250"/>
      <c r="HA348" s="250"/>
      <c r="HB348" s="250"/>
      <c r="HC348" s="250"/>
      <c r="HD348" s="250"/>
      <c r="HE348" s="250"/>
      <c r="HF348" s="250"/>
      <c r="HG348" s="250"/>
      <c r="HH348" s="250"/>
      <c r="HI348" s="250"/>
      <c r="HJ348" s="250"/>
      <c r="HK348" s="250"/>
      <c r="HL348" s="250"/>
      <c r="HM348" s="250"/>
      <c r="HN348" s="250"/>
      <c r="HO348" s="250"/>
      <c r="HP348" s="250"/>
      <c r="HQ348" s="250"/>
      <c r="HR348" s="250"/>
      <c r="HS348" s="250"/>
      <c r="HT348" s="250"/>
      <c r="HU348" s="250"/>
      <c r="HV348" s="250"/>
      <c r="HW348" s="250"/>
      <c r="HX348" s="250"/>
      <c r="HY348" s="250"/>
      <c r="HZ348" s="250"/>
      <c r="IA348" s="250"/>
      <c r="IB348" s="250"/>
      <c r="IC348" s="250"/>
      <c r="ID348" s="250"/>
      <c r="IE348" s="250"/>
      <c r="IF348" s="250"/>
      <c r="IG348" s="250"/>
      <c r="IH348" s="250"/>
      <c r="II348" s="250"/>
      <c r="IJ348" s="250"/>
      <c r="IK348" s="250"/>
      <c r="IL348" s="250"/>
      <c r="IM348" s="250"/>
      <c r="IN348" s="250"/>
      <c r="IO348" s="250"/>
      <c r="IP348" s="250"/>
      <c r="IQ348" s="250"/>
      <c r="IR348" s="250"/>
      <c r="IS348" s="250"/>
      <c r="IT348" s="250"/>
      <c r="IU348" s="250"/>
      <c r="IV348" s="250"/>
    </row>
    <row r="349" customFormat="false" ht="36" hidden="false" customHeight="false" outlineLevel="0" collapsed="false">
      <c r="A349" s="271" t="s">
        <v>757</v>
      </c>
      <c r="B349" s="271"/>
      <c r="C349" s="271"/>
      <c r="D349" s="254" t="s">
        <v>1001</v>
      </c>
      <c r="E349" s="271" t="s">
        <v>500</v>
      </c>
      <c r="F349" s="254" t="n">
        <v>4</v>
      </c>
      <c r="G349" s="256" t="n">
        <v>6.9</v>
      </c>
      <c r="H349" s="254"/>
      <c r="I349" s="272" t="n">
        <f aca="false">ROUND(F349*G349,2)</f>
        <v>27.6</v>
      </c>
      <c r="J349" s="273"/>
      <c r="K349" s="274" t="n">
        <f aca="false">I349+J349</f>
        <v>27.6</v>
      </c>
      <c r="L349" s="254"/>
      <c r="M349" s="254"/>
      <c r="N349" s="254"/>
      <c r="O349" s="254"/>
      <c r="P349" s="254"/>
    </row>
    <row r="350" customFormat="false" ht="36" hidden="false" customHeight="false" outlineLevel="0" collapsed="false">
      <c r="A350" s="271" t="s">
        <v>757</v>
      </c>
      <c r="B350" s="271"/>
      <c r="C350" s="271"/>
      <c r="D350" s="254" t="s">
        <v>1002</v>
      </c>
      <c r="E350" s="271" t="s">
        <v>500</v>
      </c>
      <c r="F350" s="254" t="n">
        <v>2</v>
      </c>
      <c r="G350" s="256" t="n">
        <v>18.5</v>
      </c>
      <c r="H350" s="254"/>
      <c r="I350" s="272" t="n">
        <f aca="false">ROUND(F350*G350,2)</f>
        <v>37</v>
      </c>
      <c r="J350" s="273"/>
      <c r="K350" s="274" t="n">
        <f aca="false">I350+J350</f>
        <v>37</v>
      </c>
      <c r="L350" s="254"/>
      <c r="M350" s="254"/>
      <c r="N350" s="254"/>
      <c r="O350" s="254"/>
      <c r="P350" s="254"/>
    </row>
    <row r="351" customFormat="false" ht="24" hidden="false" customHeight="false" outlineLevel="0" collapsed="false">
      <c r="A351" s="271" t="s">
        <v>757</v>
      </c>
      <c r="B351" s="271"/>
      <c r="C351" s="271"/>
      <c r="D351" s="254" t="s">
        <v>1003</v>
      </c>
      <c r="E351" s="271" t="s">
        <v>500</v>
      </c>
      <c r="F351" s="254" t="n">
        <v>1</v>
      </c>
      <c r="G351" s="256" t="n">
        <v>1.5</v>
      </c>
      <c r="H351" s="254"/>
      <c r="I351" s="272" t="n">
        <f aca="false">ROUND(F351*G351,2)</f>
        <v>1.5</v>
      </c>
      <c r="J351" s="273"/>
      <c r="K351" s="274" t="n">
        <f aca="false">I351+J351</f>
        <v>1.5</v>
      </c>
      <c r="L351" s="254"/>
      <c r="M351" s="254"/>
      <c r="N351" s="254"/>
      <c r="O351" s="254"/>
      <c r="P351" s="254"/>
    </row>
    <row r="352" customFormat="false" ht="12" hidden="false" customHeight="false" outlineLevel="0" collapsed="false">
      <c r="A352" s="271" t="s">
        <v>757</v>
      </c>
      <c r="B352" s="271"/>
      <c r="C352" s="271"/>
      <c r="D352" s="254" t="s">
        <v>1004</v>
      </c>
      <c r="E352" s="271" t="s">
        <v>500</v>
      </c>
      <c r="F352" s="254" t="n">
        <v>1</v>
      </c>
      <c r="G352" s="256" t="n">
        <v>3.57</v>
      </c>
      <c r="H352" s="254"/>
      <c r="I352" s="272" t="n">
        <f aca="false">ROUND(F352*G352,2)</f>
        <v>3.57</v>
      </c>
      <c r="J352" s="273"/>
      <c r="K352" s="274" t="n">
        <f aca="false">I352+J352</f>
        <v>3.57</v>
      </c>
      <c r="L352" s="254"/>
      <c r="M352" s="254"/>
      <c r="N352" s="254"/>
      <c r="O352" s="254"/>
      <c r="P352" s="254"/>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Q352" s="250"/>
      <c r="AR352" s="250"/>
      <c r="AS352" s="250"/>
      <c r="AT352" s="250"/>
      <c r="AU352" s="250"/>
      <c r="AV352" s="250"/>
      <c r="AW352" s="250"/>
      <c r="AX352" s="250"/>
      <c r="AY352" s="250"/>
      <c r="AZ352" s="250"/>
      <c r="BA352" s="250"/>
      <c r="BB352" s="250"/>
      <c r="BC352" s="250"/>
      <c r="BD352" s="250"/>
      <c r="BE352" s="250"/>
      <c r="BF352" s="250"/>
      <c r="BG352" s="250"/>
      <c r="BH352" s="250"/>
      <c r="BI352" s="250"/>
      <c r="BJ352" s="250"/>
      <c r="BK352" s="250"/>
      <c r="BL352" s="250"/>
      <c r="BM352" s="250"/>
      <c r="BN352" s="250"/>
      <c r="BO352" s="250"/>
      <c r="BP352" s="250"/>
      <c r="BQ352" s="250"/>
      <c r="BR352" s="250"/>
      <c r="BS352" s="250"/>
      <c r="BT352" s="250"/>
      <c r="BU352" s="250"/>
      <c r="BV352" s="250"/>
      <c r="BW352" s="250"/>
      <c r="BX352" s="250"/>
      <c r="BY352" s="250"/>
      <c r="BZ352" s="250"/>
      <c r="CA352" s="250"/>
      <c r="CB352" s="250"/>
      <c r="CC352" s="250"/>
      <c r="CD352" s="250"/>
      <c r="CE352" s="250"/>
      <c r="CF352" s="250"/>
      <c r="CG352" s="250"/>
      <c r="CH352" s="250"/>
      <c r="CI352" s="250"/>
      <c r="CJ352" s="250"/>
      <c r="CK352" s="250"/>
      <c r="CL352" s="250"/>
      <c r="CM352" s="250"/>
      <c r="CN352" s="250"/>
      <c r="CO352" s="250"/>
      <c r="CP352" s="250"/>
      <c r="CQ352" s="250"/>
      <c r="CR352" s="250"/>
      <c r="CS352" s="250"/>
      <c r="CT352" s="250"/>
      <c r="CU352" s="250"/>
      <c r="CV352" s="250"/>
      <c r="CW352" s="250"/>
      <c r="CX352" s="250"/>
      <c r="CY352" s="250"/>
      <c r="CZ352" s="250"/>
      <c r="DA352" s="250"/>
      <c r="DB352" s="250"/>
      <c r="DC352" s="250"/>
      <c r="DD352" s="250"/>
      <c r="DE352" s="250"/>
      <c r="DF352" s="250"/>
      <c r="DG352" s="250"/>
      <c r="DH352" s="250"/>
      <c r="DI352" s="250"/>
      <c r="DJ352" s="250"/>
      <c r="DK352" s="250"/>
      <c r="DL352" s="250"/>
      <c r="DM352" s="250"/>
      <c r="DN352" s="250"/>
      <c r="DO352" s="250"/>
      <c r="DP352" s="250"/>
      <c r="DQ352" s="250"/>
      <c r="DR352" s="250"/>
      <c r="DS352" s="250"/>
      <c r="DT352" s="250"/>
      <c r="DU352" s="250"/>
      <c r="DV352" s="250"/>
      <c r="DW352" s="250"/>
      <c r="DX352" s="250"/>
      <c r="DY352" s="250"/>
      <c r="DZ352" s="250"/>
      <c r="EA352" s="250"/>
      <c r="EB352" s="250"/>
      <c r="EC352" s="250"/>
      <c r="ED352" s="250"/>
      <c r="EE352" s="250"/>
      <c r="EF352" s="250"/>
      <c r="EG352" s="250"/>
      <c r="EH352" s="250"/>
      <c r="EI352" s="250"/>
      <c r="EJ352" s="250"/>
      <c r="EK352" s="250"/>
      <c r="EL352" s="250"/>
      <c r="EM352" s="250"/>
      <c r="EN352" s="250"/>
      <c r="EO352" s="250"/>
      <c r="EP352" s="250"/>
      <c r="EQ352" s="250"/>
      <c r="ER352" s="250"/>
      <c r="ES352" s="250"/>
      <c r="ET352" s="250"/>
      <c r="EU352" s="250"/>
      <c r="EV352" s="250"/>
      <c r="EW352" s="250"/>
      <c r="EX352" s="250"/>
      <c r="EY352" s="250"/>
      <c r="EZ352" s="250"/>
      <c r="FA352" s="250"/>
      <c r="FB352" s="250"/>
      <c r="FC352" s="250"/>
      <c r="FD352" s="250"/>
      <c r="FE352" s="250"/>
      <c r="FF352" s="250"/>
      <c r="FG352" s="250"/>
      <c r="FH352" s="250"/>
      <c r="FI352" s="250"/>
      <c r="FJ352" s="250"/>
      <c r="FK352" s="250"/>
      <c r="FL352" s="250"/>
      <c r="FM352" s="250"/>
      <c r="FN352" s="250"/>
      <c r="FO352" s="250"/>
      <c r="FP352" s="250"/>
      <c r="FQ352" s="250"/>
      <c r="FR352" s="250"/>
      <c r="FS352" s="250"/>
      <c r="FT352" s="250"/>
      <c r="FU352" s="250"/>
      <c r="FV352" s="250"/>
      <c r="FW352" s="250"/>
      <c r="FX352" s="250"/>
      <c r="FY352" s="250"/>
      <c r="FZ352" s="250"/>
      <c r="GA352" s="250"/>
      <c r="GB352" s="250"/>
      <c r="GC352" s="250"/>
      <c r="GD352" s="250"/>
      <c r="GE352" s="250"/>
      <c r="GF352" s="250"/>
      <c r="GG352" s="250"/>
      <c r="GH352" s="250"/>
      <c r="GI352" s="250"/>
      <c r="GJ352" s="250"/>
      <c r="GK352" s="250"/>
      <c r="GL352" s="250"/>
      <c r="GM352" s="250"/>
      <c r="GN352" s="250"/>
      <c r="GO352" s="250"/>
      <c r="GP352" s="250"/>
      <c r="GQ352" s="250"/>
      <c r="GR352" s="250"/>
      <c r="GS352" s="250"/>
      <c r="GT352" s="250"/>
      <c r="GU352" s="250"/>
      <c r="GV352" s="250"/>
      <c r="GW352" s="250"/>
      <c r="GX352" s="250"/>
      <c r="GY352" s="250"/>
      <c r="GZ352" s="250"/>
      <c r="HA352" s="250"/>
      <c r="HB352" s="250"/>
      <c r="HC352" s="250"/>
      <c r="HD352" s="250"/>
      <c r="HE352" s="250"/>
      <c r="HF352" s="250"/>
      <c r="HG352" s="250"/>
      <c r="HH352" s="250"/>
      <c r="HI352" s="250"/>
      <c r="HJ352" s="250"/>
      <c r="HK352" s="250"/>
      <c r="HL352" s="250"/>
      <c r="HM352" s="250"/>
      <c r="HN352" s="250"/>
      <c r="HO352" s="250"/>
      <c r="HP352" s="250"/>
      <c r="HQ352" s="250"/>
      <c r="HR352" s="250"/>
      <c r="HS352" s="250"/>
      <c r="HT352" s="250"/>
      <c r="HU352" s="250"/>
      <c r="HV352" s="250"/>
      <c r="HW352" s="250"/>
      <c r="HX352" s="250"/>
      <c r="HY352" s="250"/>
      <c r="HZ352" s="250"/>
      <c r="IA352" s="250"/>
      <c r="IB352" s="250"/>
      <c r="IC352" s="250"/>
      <c r="ID352" s="250"/>
      <c r="IE352" s="250"/>
      <c r="IF352" s="250"/>
      <c r="IG352" s="250"/>
      <c r="IH352" s="250"/>
      <c r="II352" s="250"/>
      <c r="IJ352" s="250"/>
      <c r="IK352" s="250"/>
      <c r="IL352" s="250"/>
      <c r="IM352" s="250"/>
      <c r="IN352" s="250"/>
      <c r="IO352" s="250"/>
      <c r="IP352" s="250"/>
      <c r="IQ352" s="250"/>
      <c r="IR352" s="250"/>
      <c r="IS352" s="250"/>
      <c r="IT352" s="250"/>
      <c r="IU352" s="250"/>
      <c r="IV352" s="250"/>
    </row>
    <row r="353" customFormat="false" ht="12" hidden="false" customHeight="false" outlineLevel="0" collapsed="false">
      <c r="A353" s="271" t="s">
        <v>757</v>
      </c>
      <c r="B353" s="271"/>
      <c r="C353" s="271"/>
      <c r="D353" s="254" t="s">
        <v>996</v>
      </c>
      <c r="E353" s="271" t="s">
        <v>500</v>
      </c>
      <c r="F353" s="254" t="n">
        <v>1</v>
      </c>
      <c r="G353" s="256" t="n">
        <v>5.35</v>
      </c>
      <c r="H353" s="254"/>
      <c r="I353" s="272" t="n">
        <f aca="false">ROUND(F353*G353,2)</f>
        <v>5.35</v>
      </c>
      <c r="J353" s="273"/>
      <c r="K353" s="274" t="n">
        <f aca="false">I353+J353</f>
        <v>5.35</v>
      </c>
      <c r="L353" s="254"/>
      <c r="M353" s="254"/>
      <c r="N353" s="254"/>
      <c r="O353" s="254"/>
      <c r="P353" s="254"/>
    </row>
    <row r="354" customFormat="false" ht="12" hidden="false" customHeight="false" outlineLevel="0" collapsed="false">
      <c r="A354" s="271" t="s">
        <v>757</v>
      </c>
      <c r="B354" s="271"/>
      <c r="C354" s="271"/>
      <c r="D354" s="254" t="s">
        <v>997</v>
      </c>
      <c r="E354" s="271" t="s">
        <v>59</v>
      </c>
      <c r="F354" s="254" t="n">
        <v>2</v>
      </c>
      <c r="G354" s="256" t="n">
        <v>2.08</v>
      </c>
      <c r="H354" s="254"/>
      <c r="I354" s="272" t="n">
        <f aca="false">ROUND(F354*G354,2)</f>
        <v>4.16</v>
      </c>
      <c r="J354" s="273"/>
      <c r="K354" s="274" t="n">
        <f aca="false">I354+J354</f>
        <v>4.16</v>
      </c>
      <c r="L354" s="254"/>
      <c r="M354" s="254"/>
      <c r="N354" s="254"/>
      <c r="O354" s="254"/>
      <c r="P354" s="254"/>
    </row>
    <row r="355" customFormat="false" ht="12" hidden="false" customHeight="false" outlineLevel="0" collapsed="false">
      <c r="A355" s="253" t="s">
        <v>34</v>
      </c>
      <c r="B355" s="264" t="n">
        <v>2436</v>
      </c>
      <c r="C355" s="271"/>
      <c r="D355" s="254" t="s">
        <v>540</v>
      </c>
      <c r="E355" s="271" t="s">
        <v>55</v>
      </c>
      <c r="F355" s="254" t="n">
        <v>1.5</v>
      </c>
      <c r="G355" s="266" t="n">
        <v>11.84</v>
      </c>
      <c r="H355" s="254"/>
      <c r="I355" s="254"/>
      <c r="J355" s="273" t="n">
        <f aca="false">ROUND(F355*G355,2)</f>
        <v>17.76</v>
      </c>
      <c r="K355" s="274" t="n">
        <f aca="false">I355+J355</f>
        <v>17.76</v>
      </c>
      <c r="L355" s="254"/>
      <c r="M355" s="254"/>
      <c r="N355" s="254"/>
      <c r="O355" s="254"/>
      <c r="P355" s="254"/>
    </row>
    <row r="356" customFormat="false" ht="12" hidden="false" customHeight="false" outlineLevel="0" collapsed="false">
      <c r="A356" s="253" t="s">
        <v>34</v>
      </c>
      <c r="B356" s="264" t="n">
        <v>247</v>
      </c>
      <c r="C356" s="271"/>
      <c r="D356" s="254" t="s">
        <v>761</v>
      </c>
      <c r="E356" s="271" t="s">
        <v>55</v>
      </c>
      <c r="F356" s="254" t="n">
        <v>1.5</v>
      </c>
      <c r="G356" s="266" t="n">
        <v>9.09</v>
      </c>
      <c r="H356" s="254"/>
      <c r="I356" s="254"/>
      <c r="J356" s="273" t="n">
        <f aca="false">ROUND(F356*G356,2)</f>
        <v>13.64</v>
      </c>
      <c r="K356" s="274" t="n">
        <f aca="false">I356+J356</f>
        <v>13.64</v>
      </c>
      <c r="L356" s="254"/>
      <c r="M356" s="254"/>
      <c r="N356" s="254"/>
      <c r="O356" s="254"/>
      <c r="P356" s="254"/>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Q356" s="250"/>
      <c r="AR356" s="250"/>
      <c r="AS356" s="250"/>
      <c r="AT356" s="250"/>
      <c r="AU356" s="250"/>
      <c r="AV356" s="250"/>
      <c r="AW356" s="250"/>
      <c r="AX356" s="250"/>
      <c r="AY356" s="250"/>
      <c r="AZ356" s="250"/>
      <c r="BA356" s="250"/>
      <c r="BB356" s="250"/>
      <c r="BC356" s="250"/>
      <c r="BD356" s="250"/>
      <c r="BE356" s="250"/>
      <c r="BF356" s="250"/>
      <c r="BG356" s="250"/>
      <c r="BH356" s="250"/>
      <c r="BI356" s="250"/>
      <c r="BJ356" s="250"/>
      <c r="BK356" s="250"/>
      <c r="BL356" s="250"/>
      <c r="BM356" s="250"/>
      <c r="BN356" s="250"/>
      <c r="BO356" s="250"/>
      <c r="BP356" s="250"/>
      <c r="BQ356" s="250"/>
      <c r="BR356" s="250"/>
      <c r="BS356" s="250"/>
      <c r="BT356" s="250"/>
      <c r="BU356" s="250"/>
      <c r="BV356" s="250"/>
      <c r="BW356" s="250"/>
      <c r="BX356" s="250"/>
      <c r="BY356" s="250"/>
      <c r="BZ356" s="250"/>
      <c r="CA356" s="250"/>
      <c r="CB356" s="250"/>
      <c r="CC356" s="250"/>
      <c r="CD356" s="250"/>
      <c r="CE356" s="250"/>
      <c r="CF356" s="250"/>
      <c r="CG356" s="250"/>
      <c r="CH356" s="250"/>
      <c r="CI356" s="250"/>
      <c r="CJ356" s="250"/>
      <c r="CK356" s="250"/>
      <c r="CL356" s="250"/>
      <c r="CM356" s="250"/>
      <c r="CN356" s="250"/>
      <c r="CO356" s="250"/>
      <c r="CP356" s="250"/>
      <c r="CQ356" s="250"/>
      <c r="CR356" s="250"/>
      <c r="CS356" s="250"/>
      <c r="CT356" s="250"/>
      <c r="CU356" s="250"/>
      <c r="CV356" s="250"/>
      <c r="CW356" s="250"/>
      <c r="CX356" s="250"/>
      <c r="CY356" s="250"/>
      <c r="CZ356" s="250"/>
      <c r="DA356" s="250"/>
      <c r="DB356" s="250"/>
      <c r="DC356" s="250"/>
      <c r="DD356" s="250"/>
      <c r="DE356" s="250"/>
      <c r="DF356" s="250"/>
      <c r="DG356" s="250"/>
      <c r="DH356" s="250"/>
      <c r="DI356" s="250"/>
      <c r="DJ356" s="250"/>
      <c r="DK356" s="250"/>
      <c r="DL356" s="250"/>
      <c r="DM356" s="250"/>
      <c r="DN356" s="250"/>
      <c r="DO356" s="250"/>
      <c r="DP356" s="250"/>
      <c r="DQ356" s="250"/>
      <c r="DR356" s="250"/>
      <c r="DS356" s="250"/>
      <c r="DT356" s="250"/>
      <c r="DU356" s="250"/>
      <c r="DV356" s="250"/>
      <c r="DW356" s="250"/>
      <c r="DX356" s="250"/>
      <c r="DY356" s="250"/>
      <c r="DZ356" s="250"/>
      <c r="EA356" s="250"/>
      <c r="EB356" s="250"/>
      <c r="EC356" s="250"/>
      <c r="ED356" s="250"/>
      <c r="EE356" s="250"/>
      <c r="EF356" s="250"/>
      <c r="EG356" s="250"/>
      <c r="EH356" s="250"/>
      <c r="EI356" s="250"/>
      <c r="EJ356" s="250"/>
      <c r="EK356" s="250"/>
      <c r="EL356" s="250"/>
      <c r="EM356" s="250"/>
      <c r="EN356" s="250"/>
      <c r="EO356" s="250"/>
      <c r="EP356" s="250"/>
      <c r="EQ356" s="250"/>
      <c r="ER356" s="250"/>
      <c r="ES356" s="250"/>
      <c r="ET356" s="250"/>
      <c r="EU356" s="250"/>
      <c r="EV356" s="250"/>
      <c r="EW356" s="250"/>
      <c r="EX356" s="250"/>
      <c r="EY356" s="250"/>
      <c r="EZ356" s="250"/>
      <c r="FA356" s="250"/>
      <c r="FB356" s="250"/>
      <c r="FC356" s="250"/>
      <c r="FD356" s="250"/>
      <c r="FE356" s="250"/>
      <c r="FF356" s="250"/>
      <c r="FG356" s="250"/>
      <c r="FH356" s="250"/>
      <c r="FI356" s="250"/>
      <c r="FJ356" s="250"/>
      <c r="FK356" s="250"/>
      <c r="FL356" s="250"/>
      <c r="FM356" s="250"/>
      <c r="FN356" s="250"/>
      <c r="FO356" s="250"/>
      <c r="FP356" s="250"/>
      <c r="FQ356" s="250"/>
      <c r="FR356" s="250"/>
      <c r="FS356" s="250"/>
      <c r="FT356" s="250"/>
      <c r="FU356" s="250"/>
      <c r="FV356" s="250"/>
      <c r="FW356" s="250"/>
      <c r="FX356" s="250"/>
      <c r="FY356" s="250"/>
      <c r="FZ356" s="250"/>
      <c r="GA356" s="250"/>
      <c r="GB356" s="250"/>
      <c r="GC356" s="250"/>
      <c r="GD356" s="250"/>
      <c r="GE356" s="250"/>
      <c r="GF356" s="250"/>
      <c r="GG356" s="250"/>
      <c r="GH356" s="250"/>
      <c r="GI356" s="250"/>
      <c r="GJ356" s="250"/>
      <c r="GK356" s="250"/>
      <c r="GL356" s="250"/>
      <c r="GM356" s="250"/>
      <c r="GN356" s="250"/>
      <c r="GO356" s="250"/>
      <c r="GP356" s="250"/>
      <c r="GQ356" s="250"/>
      <c r="GR356" s="250"/>
      <c r="GS356" s="250"/>
      <c r="GT356" s="250"/>
      <c r="GU356" s="250"/>
      <c r="GV356" s="250"/>
      <c r="GW356" s="250"/>
      <c r="GX356" s="250"/>
      <c r="GY356" s="250"/>
      <c r="GZ356" s="250"/>
      <c r="HA356" s="250"/>
      <c r="HB356" s="250"/>
      <c r="HC356" s="250"/>
      <c r="HD356" s="250"/>
      <c r="HE356" s="250"/>
      <c r="HF356" s="250"/>
      <c r="HG356" s="250"/>
      <c r="HH356" s="250"/>
      <c r="HI356" s="250"/>
      <c r="HJ356" s="250"/>
      <c r="HK356" s="250"/>
      <c r="HL356" s="250"/>
      <c r="HM356" s="250"/>
      <c r="HN356" s="250"/>
      <c r="HO356" s="250"/>
      <c r="HP356" s="250"/>
      <c r="HQ356" s="250"/>
      <c r="HR356" s="250"/>
      <c r="HS356" s="250"/>
      <c r="HT356" s="250"/>
      <c r="HU356" s="250"/>
      <c r="HV356" s="250"/>
      <c r="HW356" s="250"/>
      <c r="HX356" s="250"/>
      <c r="HY356" s="250"/>
      <c r="HZ356" s="250"/>
      <c r="IA356" s="250"/>
      <c r="IB356" s="250"/>
      <c r="IC356" s="250"/>
      <c r="ID356" s="250"/>
      <c r="IE356" s="250"/>
      <c r="IF356" s="250"/>
      <c r="IG356" s="250"/>
      <c r="IH356" s="250"/>
      <c r="II356" s="250"/>
      <c r="IJ356" s="250"/>
      <c r="IK356" s="250"/>
      <c r="IL356" s="250"/>
      <c r="IM356" s="250"/>
      <c r="IN356" s="250"/>
      <c r="IO356" s="250"/>
      <c r="IP356" s="250"/>
      <c r="IQ356" s="250"/>
      <c r="IR356" s="250"/>
      <c r="IS356" s="250"/>
      <c r="IT356" s="250"/>
      <c r="IU356" s="250"/>
      <c r="IV356" s="250"/>
    </row>
    <row r="357" customFormat="false" ht="24" hidden="false" customHeight="false" outlineLevel="0" collapsed="false">
      <c r="A357" s="257"/>
      <c r="B357" s="257"/>
      <c r="C357" s="257" t="s">
        <v>1005</v>
      </c>
      <c r="D357" s="258" t="s">
        <v>1006</v>
      </c>
      <c r="E357" s="257" t="s">
        <v>500</v>
      </c>
      <c r="F357" s="259"/>
      <c r="G357" s="260"/>
      <c r="H357" s="259" t="n">
        <v>2</v>
      </c>
      <c r="I357" s="261" t="n">
        <f aca="false">SUM(I358:I366)</f>
        <v>172.18</v>
      </c>
      <c r="J357" s="261" t="n">
        <f aca="false">SUM(J358:J366)</f>
        <v>31.4</v>
      </c>
      <c r="K357" s="261" t="n">
        <f aca="false">I357+J357</f>
        <v>203.58</v>
      </c>
      <c r="L357" s="262" t="n">
        <f aca="false">ROUND(H357*I357,2)</f>
        <v>344.36</v>
      </c>
      <c r="M357" s="262" t="n">
        <f aca="false">ROUND(H357*J357,2)</f>
        <v>62.8</v>
      </c>
      <c r="N357" s="263" t="n">
        <f aca="false">L357+M357</f>
        <v>407.16</v>
      </c>
      <c r="O357" s="263" t="n">
        <f aca="false">ROUND(N357*$P$5,2)</f>
        <v>111.85</v>
      </c>
      <c r="P357" s="263" t="n">
        <f aca="false">N357+O357</f>
        <v>519.01</v>
      </c>
    </row>
    <row r="358" customFormat="false" ht="48" hidden="false" customHeight="false" outlineLevel="0" collapsed="false">
      <c r="A358" s="271" t="s">
        <v>757</v>
      </c>
      <c r="B358" s="271"/>
      <c r="C358" s="271"/>
      <c r="D358" s="254" t="s">
        <v>1007</v>
      </c>
      <c r="E358" s="271" t="s">
        <v>500</v>
      </c>
      <c r="F358" s="254" t="n">
        <v>1</v>
      </c>
      <c r="G358" s="256" t="n">
        <v>93</v>
      </c>
      <c r="H358" s="254"/>
      <c r="I358" s="272" t="n">
        <f aca="false">ROUND(F358*G358,2)</f>
        <v>93</v>
      </c>
      <c r="J358" s="273"/>
      <c r="K358" s="274" t="n">
        <f aca="false">I358+J358</f>
        <v>93</v>
      </c>
      <c r="L358" s="254"/>
      <c r="M358" s="254"/>
      <c r="N358" s="254"/>
      <c r="O358" s="254"/>
      <c r="P358" s="254"/>
    </row>
    <row r="359" customFormat="false" ht="36" hidden="false" customHeight="false" outlineLevel="0" collapsed="false">
      <c r="A359" s="271" t="s">
        <v>757</v>
      </c>
      <c r="B359" s="271"/>
      <c r="C359" s="271"/>
      <c r="D359" s="254" t="s">
        <v>1001</v>
      </c>
      <c r="E359" s="271" t="s">
        <v>500</v>
      </c>
      <c r="F359" s="254" t="n">
        <v>4</v>
      </c>
      <c r="G359" s="256" t="n">
        <v>6.9</v>
      </c>
      <c r="H359" s="254"/>
      <c r="I359" s="272" t="n">
        <f aca="false">ROUND(F359*G359,2)</f>
        <v>27.6</v>
      </c>
      <c r="J359" s="273"/>
      <c r="K359" s="274" t="n">
        <f aca="false">I359+J359</f>
        <v>27.6</v>
      </c>
      <c r="L359" s="254"/>
      <c r="M359" s="254"/>
      <c r="N359" s="254"/>
      <c r="O359" s="254"/>
      <c r="P359" s="254"/>
    </row>
    <row r="360" customFormat="false" ht="36" hidden="false" customHeight="false" outlineLevel="0" collapsed="false">
      <c r="A360" s="271" t="s">
        <v>757</v>
      </c>
      <c r="B360" s="271"/>
      <c r="C360" s="271"/>
      <c r="D360" s="254" t="s">
        <v>1002</v>
      </c>
      <c r="E360" s="271" t="s">
        <v>500</v>
      </c>
      <c r="F360" s="254" t="n">
        <v>2</v>
      </c>
      <c r="G360" s="256" t="n">
        <v>18.5</v>
      </c>
      <c r="H360" s="254"/>
      <c r="I360" s="272" t="n">
        <f aca="false">ROUND(F360*G360,2)</f>
        <v>37</v>
      </c>
      <c r="J360" s="273"/>
      <c r="K360" s="274" t="n">
        <f aca="false">I360+J360</f>
        <v>37</v>
      </c>
      <c r="L360" s="254"/>
      <c r="M360" s="254"/>
      <c r="N360" s="254"/>
      <c r="O360" s="254"/>
      <c r="P360" s="254"/>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Q360" s="250"/>
      <c r="AR360" s="250"/>
      <c r="AS360" s="250"/>
      <c r="AT360" s="250"/>
      <c r="AU360" s="250"/>
      <c r="AV360" s="250"/>
      <c r="AW360" s="250"/>
      <c r="AX360" s="250"/>
      <c r="AY360" s="250"/>
      <c r="AZ360" s="250"/>
      <c r="BA360" s="250"/>
      <c r="BB360" s="250"/>
      <c r="BC360" s="250"/>
      <c r="BD360" s="250"/>
      <c r="BE360" s="250"/>
      <c r="BF360" s="250"/>
      <c r="BG360" s="250"/>
      <c r="BH360" s="250"/>
      <c r="BI360" s="250"/>
      <c r="BJ360" s="250"/>
      <c r="BK360" s="250"/>
      <c r="BL360" s="250"/>
      <c r="BM360" s="250"/>
      <c r="BN360" s="250"/>
      <c r="BO360" s="250"/>
      <c r="BP360" s="250"/>
      <c r="BQ360" s="250"/>
      <c r="BR360" s="250"/>
      <c r="BS360" s="250"/>
      <c r="BT360" s="250"/>
      <c r="BU360" s="250"/>
      <c r="BV360" s="250"/>
      <c r="BW360" s="250"/>
      <c r="BX360" s="250"/>
      <c r="BY360" s="250"/>
      <c r="BZ360" s="250"/>
      <c r="CA360" s="250"/>
      <c r="CB360" s="250"/>
      <c r="CC360" s="250"/>
      <c r="CD360" s="250"/>
      <c r="CE360" s="250"/>
      <c r="CF360" s="250"/>
      <c r="CG360" s="250"/>
      <c r="CH360" s="250"/>
      <c r="CI360" s="250"/>
      <c r="CJ360" s="250"/>
      <c r="CK360" s="250"/>
      <c r="CL360" s="250"/>
      <c r="CM360" s="250"/>
      <c r="CN360" s="250"/>
      <c r="CO360" s="250"/>
      <c r="CP360" s="250"/>
      <c r="CQ360" s="250"/>
      <c r="CR360" s="250"/>
      <c r="CS360" s="250"/>
      <c r="CT360" s="250"/>
      <c r="CU360" s="250"/>
      <c r="CV360" s="250"/>
      <c r="CW360" s="250"/>
      <c r="CX360" s="250"/>
      <c r="CY360" s="250"/>
      <c r="CZ360" s="250"/>
      <c r="DA360" s="250"/>
      <c r="DB360" s="250"/>
      <c r="DC360" s="250"/>
      <c r="DD360" s="250"/>
      <c r="DE360" s="250"/>
      <c r="DF360" s="250"/>
      <c r="DG360" s="250"/>
      <c r="DH360" s="250"/>
      <c r="DI360" s="250"/>
      <c r="DJ360" s="250"/>
      <c r="DK360" s="250"/>
      <c r="DL360" s="250"/>
      <c r="DM360" s="250"/>
      <c r="DN360" s="250"/>
      <c r="DO360" s="250"/>
      <c r="DP360" s="250"/>
      <c r="DQ360" s="250"/>
      <c r="DR360" s="250"/>
      <c r="DS360" s="250"/>
      <c r="DT360" s="250"/>
      <c r="DU360" s="250"/>
      <c r="DV360" s="250"/>
      <c r="DW360" s="250"/>
      <c r="DX360" s="250"/>
      <c r="DY360" s="250"/>
      <c r="DZ360" s="250"/>
      <c r="EA360" s="250"/>
      <c r="EB360" s="250"/>
      <c r="EC360" s="250"/>
      <c r="ED360" s="250"/>
      <c r="EE360" s="250"/>
      <c r="EF360" s="250"/>
      <c r="EG360" s="250"/>
      <c r="EH360" s="250"/>
      <c r="EI360" s="250"/>
      <c r="EJ360" s="250"/>
      <c r="EK360" s="250"/>
      <c r="EL360" s="250"/>
      <c r="EM360" s="250"/>
      <c r="EN360" s="250"/>
      <c r="EO360" s="250"/>
      <c r="EP360" s="250"/>
      <c r="EQ360" s="250"/>
      <c r="ER360" s="250"/>
      <c r="ES360" s="250"/>
      <c r="ET360" s="250"/>
      <c r="EU360" s="250"/>
      <c r="EV360" s="250"/>
      <c r="EW360" s="250"/>
      <c r="EX360" s="250"/>
      <c r="EY360" s="250"/>
      <c r="EZ360" s="250"/>
      <c r="FA360" s="250"/>
      <c r="FB360" s="250"/>
      <c r="FC360" s="250"/>
      <c r="FD360" s="250"/>
      <c r="FE360" s="250"/>
      <c r="FF360" s="250"/>
      <c r="FG360" s="250"/>
      <c r="FH360" s="250"/>
      <c r="FI360" s="250"/>
      <c r="FJ360" s="250"/>
      <c r="FK360" s="250"/>
      <c r="FL360" s="250"/>
      <c r="FM360" s="250"/>
      <c r="FN360" s="250"/>
      <c r="FO360" s="250"/>
      <c r="FP360" s="250"/>
      <c r="FQ360" s="250"/>
      <c r="FR360" s="250"/>
      <c r="FS360" s="250"/>
      <c r="FT360" s="250"/>
      <c r="FU360" s="250"/>
      <c r="FV360" s="250"/>
      <c r="FW360" s="250"/>
      <c r="FX360" s="250"/>
      <c r="FY360" s="250"/>
      <c r="FZ360" s="250"/>
      <c r="GA360" s="250"/>
      <c r="GB360" s="250"/>
      <c r="GC360" s="250"/>
      <c r="GD360" s="250"/>
      <c r="GE360" s="250"/>
      <c r="GF360" s="250"/>
      <c r="GG360" s="250"/>
      <c r="GH360" s="250"/>
      <c r="GI360" s="250"/>
      <c r="GJ360" s="250"/>
      <c r="GK360" s="250"/>
      <c r="GL360" s="250"/>
      <c r="GM360" s="250"/>
      <c r="GN360" s="250"/>
      <c r="GO360" s="250"/>
      <c r="GP360" s="250"/>
      <c r="GQ360" s="250"/>
      <c r="GR360" s="250"/>
      <c r="GS360" s="250"/>
      <c r="GT360" s="250"/>
      <c r="GU360" s="250"/>
      <c r="GV360" s="250"/>
      <c r="GW360" s="250"/>
      <c r="GX360" s="250"/>
      <c r="GY360" s="250"/>
      <c r="GZ360" s="250"/>
      <c r="HA360" s="250"/>
      <c r="HB360" s="250"/>
      <c r="HC360" s="250"/>
      <c r="HD360" s="250"/>
      <c r="HE360" s="250"/>
      <c r="HF360" s="250"/>
      <c r="HG360" s="250"/>
      <c r="HH360" s="250"/>
      <c r="HI360" s="250"/>
      <c r="HJ360" s="250"/>
      <c r="HK360" s="250"/>
      <c r="HL360" s="250"/>
      <c r="HM360" s="250"/>
      <c r="HN360" s="250"/>
      <c r="HO360" s="250"/>
      <c r="HP360" s="250"/>
      <c r="HQ360" s="250"/>
      <c r="HR360" s="250"/>
      <c r="HS360" s="250"/>
      <c r="HT360" s="250"/>
      <c r="HU360" s="250"/>
      <c r="HV360" s="250"/>
      <c r="HW360" s="250"/>
      <c r="HX360" s="250"/>
      <c r="HY360" s="250"/>
      <c r="HZ360" s="250"/>
      <c r="IA360" s="250"/>
      <c r="IB360" s="250"/>
      <c r="IC360" s="250"/>
      <c r="ID360" s="250"/>
      <c r="IE360" s="250"/>
      <c r="IF360" s="250"/>
      <c r="IG360" s="250"/>
      <c r="IH360" s="250"/>
      <c r="II360" s="250"/>
      <c r="IJ360" s="250"/>
      <c r="IK360" s="250"/>
      <c r="IL360" s="250"/>
      <c r="IM360" s="250"/>
      <c r="IN360" s="250"/>
      <c r="IO360" s="250"/>
      <c r="IP360" s="250"/>
      <c r="IQ360" s="250"/>
      <c r="IR360" s="250"/>
      <c r="IS360" s="250"/>
      <c r="IT360" s="250"/>
      <c r="IU360" s="250"/>
      <c r="IV360" s="250"/>
    </row>
    <row r="361" customFormat="false" ht="24" hidden="false" customHeight="false" outlineLevel="0" collapsed="false">
      <c r="A361" s="271" t="s">
        <v>757</v>
      </c>
      <c r="B361" s="271"/>
      <c r="C361" s="271"/>
      <c r="D361" s="254" t="s">
        <v>1003</v>
      </c>
      <c r="E361" s="271" t="s">
        <v>500</v>
      </c>
      <c r="F361" s="254" t="n">
        <v>1</v>
      </c>
      <c r="G361" s="256" t="n">
        <v>1.5</v>
      </c>
      <c r="H361" s="254"/>
      <c r="I361" s="272" t="n">
        <f aca="false">ROUND(F361*G361,2)</f>
        <v>1.5</v>
      </c>
      <c r="J361" s="273"/>
      <c r="K361" s="274" t="n">
        <f aca="false">I361+J361</f>
        <v>1.5</v>
      </c>
      <c r="L361" s="254"/>
      <c r="M361" s="254"/>
      <c r="N361" s="254"/>
      <c r="O361" s="254"/>
      <c r="P361" s="254"/>
    </row>
    <row r="362" customFormat="false" ht="12" hidden="false" customHeight="false" outlineLevel="0" collapsed="false">
      <c r="A362" s="271" t="s">
        <v>757</v>
      </c>
      <c r="B362" s="271"/>
      <c r="C362" s="271"/>
      <c r="D362" s="254" t="s">
        <v>1004</v>
      </c>
      <c r="E362" s="271" t="s">
        <v>500</v>
      </c>
      <c r="F362" s="254" t="n">
        <v>1</v>
      </c>
      <c r="G362" s="256" t="n">
        <v>3.57</v>
      </c>
      <c r="H362" s="254"/>
      <c r="I362" s="272" t="n">
        <f aca="false">ROUND(F362*G362,2)</f>
        <v>3.57</v>
      </c>
      <c r="J362" s="273"/>
      <c r="K362" s="274" t="n">
        <f aca="false">I362+J362</f>
        <v>3.57</v>
      </c>
      <c r="L362" s="254"/>
      <c r="M362" s="254"/>
      <c r="N362" s="254"/>
      <c r="O362" s="254"/>
      <c r="P362" s="254"/>
    </row>
    <row r="363" customFormat="false" ht="12" hidden="false" customHeight="false" outlineLevel="0" collapsed="false">
      <c r="A363" s="271" t="s">
        <v>757</v>
      </c>
      <c r="B363" s="271"/>
      <c r="C363" s="271"/>
      <c r="D363" s="254" t="s">
        <v>996</v>
      </c>
      <c r="E363" s="271" t="s">
        <v>500</v>
      </c>
      <c r="F363" s="254" t="n">
        <v>1</v>
      </c>
      <c r="G363" s="256" t="n">
        <v>5.35</v>
      </c>
      <c r="H363" s="254"/>
      <c r="I363" s="272" t="n">
        <f aca="false">ROUND(F363*G363,2)</f>
        <v>5.35</v>
      </c>
      <c r="J363" s="273"/>
      <c r="K363" s="274" t="n">
        <f aca="false">I363+J363</f>
        <v>5.35</v>
      </c>
      <c r="L363" s="254"/>
      <c r="M363" s="254"/>
      <c r="N363" s="254"/>
      <c r="O363" s="254"/>
      <c r="P363" s="254"/>
    </row>
    <row r="364" customFormat="false" ht="12" hidden="false" customHeight="false" outlineLevel="0" collapsed="false">
      <c r="A364" s="271" t="s">
        <v>757</v>
      </c>
      <c r="B364" s="271"/>
      <c r="C364" s="271"/>
      <c r="D364" s="254" t="s">
        <v>997</v>
      </c>
      <c r="E364" s="271" t="s">
        <v>59</v>
      </c>
      <c r="F364" s="254" t="n">
        <v>2</v>
      </c>
      <c r="G364" s="256" t="n">
        <v>2.08</v>
      </c>
      <c r="H364" s="254"/>
      <c r="I364" s="272" t="n">
        <f aca="false">ROUND(F364*G364,2)</f>
        <v>4.16</v>
      </c>
      <c r="J364" s="273"/>
      <c r="K364" s="274" t="n">
        <f aca="false">I364+J364</f>
        <v>4.16</v>
      </c>
      <c r="L364" s="254"/>
      <c r="M364" s="254"/>
      <c r="N364" s="254"/>
      <c r="O364" s="254"/>
      <c r="P364" s="254"/>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Q364" s="250"/>
      <c r="AR364" s="250"/>
      <c r="AS364" s="250"/>
      <c r="AT364" s="250"/>
      <c r="AU364" s="250"/>
      <c r="AV364" s="250"/>
      <c r="AW364" s="250"/>
      <c r="AX364" s="250"/>
      <c r="AY364" s="250"/>
      <c r="AZ364" s="250"/>
      <c r="BA364" s="250"/>
      <c r="BB364" s="250"/>
      <c r="BC364" s="250"/>
      <c r="BD364" s="250"/>
      <c r="BE364" s="250"/>
      <c r="BF364" s="250"/>
      <c r="BG364" s="250"/>
      <c r="BH364" s="250"/>
      <c r="BI364" s="250"/>
      <c r="BJ364" s="250"/>
      <c r="BK364" s="250"/>
      <c r="BL364" s="250"/>
      <c r="BM364" s="250"/>
      <c r="BN364" s="250"/>
      <c r="BO364" s="250"/>
      <c r="BP364" s="250"/>
      <c r="BQ364" s="250"/>
      <c r="BR364" s="250"/>
      <c r="BS364" s="250"/>
      <c r="BT364" s="250"/>
      <c r="BU364" s="250"/>
      <c r="BV364" s="250"/>
      <c r="BW364" s="250"/>
      <c r="BX364" s="250"/>
      <c r="BY364" s="250"/>
      <c r="BZ364" s="250"/>
      <c r="CA364" s="250"/>
      <c r="CB364" s="250"/>
      <c r="CC364" s="250"/>
      <c r="CD364" s="250"/>
      <c r="CE364" s="250"/>
      <c r="CF364" s="250"/>
      <c r="CG364" s="250"/>
      <c r="CH364" s="250"/>
      <c r="CI364" s="250"/>
      <c r="CJ364" s="250"/>
      <c r="CK364" s="250"/>
      <c r="CL364" s="250"/>
      <c r="CM364" s="250"/>
      <c r="CN364" s="250"/>
      <c r="CO364" s="250"/>
      <c r="CP364" s="250"/>
      <c r="CQ364" s="250"/>
      <c r="CR364" s="250"/>
      <c r="CS364" s="250"/>
      <c r="CT364" s="250"/>
      <c r="CU364" s="250"/>
      <c r="CV364" s="250"/>
      <c r="CW364" s="250"/>
      <c r="CX364" s="250"/>
      <c r="CY364" s="250"/>
      <c r="CZ364" s="250"/>
      <c r="DA364" s="250"/>
      <c r="DB364" s="250"/>
      <c r="DC364" s="250"/>
      <c r="DD364" s="250"/>
      <c r="DE364" s="250"/>
      <c r="DF364" s="250"/>
      <c r="DG364" s="250"/>
      <c r="DH364" s="250"/>
      <c r="DI364" s="250"/>
      <c r="DJ364" s="250"/>
      <c r="DK364" s="250"/>
      <c r="DL364" s="250"/>
      <c r="DM364" s="250"/>
      <c r="DN364" s="250"/>
      <c r="DO364" s="250"/>
      <c r="DP364" s="250"/>
      <c r="DQ364" s="250"/>
      <c r="DR364" s="250"/>
      <c r="DS364" s="250"/>
      <c r="DT364" s="250"/>
      <c r="DU364" s="250"/>
      <c r="DV364" s="250"/>
      <c r="DW364" s="250"/>
      <c r="DX364" s="250"/>
      <c r="DY364" s="250"/>
      <c r="DZ364" s="250"/>
      <c r="EA364" s="250"/>
      <c r="EB364" s="250"/>
      <c r="EC364" s="250"/>
      <c r="ED364" s="250"/>
      <c r="EE364" s="250"/>
      <c r="EF364" s="250"/>
      <c r="EG364" s="250"/>
      <c r="EH364" s="250"/>
      <c r="EI364" s="250"/>
      <c r="EJ364" s="250"/>
      <c r="EK364" s="250"/>
      <c r="EL364" s="250"/>
      <c r="EM364" s="250"/>
      <c r="EN364" s="250"/>
      <c r="EO364" s="250"/>
      <c r="EP364" s="250"/>
      <c r="EQ364" s="250"/>
      <c r="ER364" s="250"/>
      <c r="ES364" s="250"/>
      <c r="ET364" s="250"/>
      <c r="EU364" s="250"/>
      <c r="EV364" s="250"/>
      <c r="EW364" s="250"/>
      <c r="EX364" s="250"/>
      <c r="EY364" s="250"/>
      <c r="EZ364" s="250"/>
      <c r="FA364" s="250"/>
      <c r="FB364" s="250"/>
      <c r="FC364" s="250"/>
      <c r="FD364" s="250"/>
      <c r="FE364" s="250"/>
      <c r="FF364" s="250"/>
      <c r="FG364" s="250"/>
      <c r="FH364" s="250"/>
      <c r="FI364" s="250"/>
      <c r="FJ364" s="250"/>
      <c r="FK364" s="250"/>
      <c r="FL364" s="250"/>
      <c r="FM364" s="250"/>
      <c r="FN364" s="250"/>
      <c r="FO364" s="250"/>
      <c r="FP364" s="250"/>
      <c r="FQ364" s="250"/>
      <c r="FR364" s="250"/>
      <c r="FS364" s="250"/>
      <c r="FT364" s="250"/>
      <c r="FU364" s="250"/>
      <c r="FV364" s="250"/>
      <c r="FW364" s="250"/>
      <c r="FX364" s="250"/>
      <c r="FY364" s="250"/>
      <c r="FZ364" s="250"/>
      <c r="GA364" s="250"/>
      <c r="GB364" s="250"/>
      <c r="GC364" s="250"/>
      <c r="GD364" s="250"/>
      <c r="GE364" s="250"/>
      <c r="GF364" s="250"/>
      <c r="GG364" s="250"/>
      <c r="GH364" s="250"/>
      <c r="GI364" s="250"/>
      <c r="GJ364" s="250"/>
      <c r="GK364" s="250"/>
      <c r="GL364" s="250"/>
      <c r="GM364" s="250"/>
      <c r="GN364" s="250"/>
      <c r="GO364" s="250"/>
      <c r="GP364" s="250"/>
      <c r="GQ364" s="250"/>
      <c r="GR364" s="250"/>
      <c r="GS364" s="250"/>
      <c r="GT364" s="250"/>
      <c r="GU364" s="250"/>
      <c r="GV364" s="250"/>
      <c r="GW364" s="250"/>
      <c r="GX364" s="250"/>
      <c r="GY364" s="250"/>
      <c r="GZ364" s="250"/>
      <c r="HA364" s="250"/>
      <c r="HB364" s="250"/>
      <c r="HC364" s="250"/>
      <c r="HD364" s="250"/>
      <c r="HE364" s="250"/>
      <c r="HF364" s="250"/>
      <c r="HG364" s="250"/>
      <c r="HH364" s="250"/>
      <c r="HI364" s="250"/>
      <c r="HJ364" s="250"/>
      <c r="HK364" s="250"/>
      <c r="HL364" s="250"/>
      <c r="HM364" s="250"/>
      <c r="HN364" s="250"/>
      <c r="HO364" s="250"/>
      <c r="HP364" s="250"/>
      <c r="HQ364" s="250"/>
      <c r="HR364" s="250"/>
      <c r="HS364" s="250"/>
      <c r="HT364" s="250"/>
      <c r="HU364" s="250"/>
      <c r="HV364" s="250"/>
      <c r="HW364" s="250"/>
      <c r="HX364" s="250"/>
      <c r="HY364" s="250"/>
      <c r="HZ364" s="250"/>
      <c r="IA364" s="250"/>
      <c r="IB364" s="250"/>
      <c r="IC364" s="250"/>
      <c r="ID364" s="250"/>
      <c r="IE364" s="250"/>
      <c r="IF364" s="250"/>
      <c r="IG364" s="250"/>
      <c r="IH364" s="250"/>
      <c r="II364" s="250"/>
      <c r="IJ364" s="250"/>
      <c r="IK364" s="250"/>
      <c r="IL364" s="250"/>
      <c r="IM364" s="250"/>
      <c r="IN364" s="250"/>
      <c r="IO364" s="250"/>
      <c r="IP364" s="250"/>
      <c r="IQ364" s="250"/>
      <c r="IR364" s="250"/>
      <c r="IS364" s="250"/>
      <c r="IT364" s="250"/>
      <c r="IU364" s="250"/>
      <c r="IV364" s="250"/>
    </row>
    <row r="365" customFormat="false" ht="12" hidden="false" customHeight="false" outlineLevel="0" collapsed="false">
      <c r="A365" s="253" t="s">
        <v>34</v>
      </c>
      <c r="B365" s="264" t="n">
        <v>2436</v>
      </c>
      <c r="C365" s="271"/>
      <c r="D365" s="254" t="s">
        <v>540</v>
      </c>
      <c r="E365" s="271" t="s">
        <v>55</v>
      </c>
      <c r="F365" s="254" t="n">
        <v>1.5</v>
      </c>
      <c r="G365" s="266" t="n">
        <v>11.84</v>
      </c>
      <c r="H365" s="254"/>
      <c r="I365" s="254"/>
      <c r="J365" s="273" t="n">
        <f aca="false">ROUND(F365*G365,2)</f>
        <v>17.76</v>
      </c>
      <c r="K365" s="274" t="n">
        <f aca="false">I365+J365</f>
        <v>17.76</v>
      </c>
      <c r="L365" s="254"/>
      <c r="M365" s="254"/>
      <c r="N365" s="254"/>
      <c r="O365" s="254"/>
      <c r="P365" s="254"/>
    </row>
    <row r="366" customFormat="false" ht="12" hidden="false" customHeight="false" outlineLevel="0" collapsed="false">
      <c r="A366" s="253" t="s">
        <v>34</v>
      </c>
      <c r="B366" s="264" t="n">
        <v>247</v>
      </c>
      <c r="C366" s="271"/>
      <c r="D366" s="254" t="s">
        <v>761</v>
      </c>
      <c r="E366" s="271" t="s">
        <v>55</v>
      </c>
      <c r="F366" s="254" t="n">
        <v>1.5</v>
      </c>
      <c r="G366" s="266" t="n">
        <v>9.09</v>
      </c>
      <c r="H366" s="254"/>
      <c r="I366" s="254"/>
      <c r="J366" s="273" t="n">
        <f aca="false">ROUND(F366*G366,2)</f>
        <v>13.64</v>
      </c>
      <c r="K366" s="274" t="n">
        <f aca="false">I366+J366</f>
        <v>13.64</v>
      </c>
      <c r="L366" s="254"/>
      <c r="M366" s="254"/>
      <c r="N366" s="254"/>
      <c r="O366" s="254"/>
      <c r="P366" s="254"/>
    </row>
    <row r="367" customFormat="false" ht="24" hidden="false" customHeight="false" outlineLevel="0" collapsed="false">
      <c r="A367" s="257"/>
      <c r="B367" s="257"/>
      <c r="C367" s="257" t="s">
        <v>1008</v>
      </c>
      <c r="D367" s="258" t="s">
        <v>1009</v>
      </c>
      <c r="E367" s="257" t="s">
        <v>500</v>
      </c>
      <c r="F367" s="259"/>
      <c r="G367" s="260"/>
      <c r="H367" s="259" t="n">
        <v>4</v>
      </c>
      <c r="I367" s="261" t="n">
        <f aca="false">SUM(I368:I373)</f>
        <v>61.76</v>
      </c>
      <c r="J367" s="261" t="n">
        <f aca="false">SUM(J368:J373)</f>
        <v>20.93</v>
      </c>
      <c r="K367" s="261" t="n">
        <f aca="false">I367+J367</f>
        <v>82.69</v>
      </c>
      <c r="L367" s="262" t="n">
        <f aca="false">ROUND(H367*I367,2)</f>
        <v>247.04</v>
      </c>
      <c r="M367" s="262" t="n">
        <f aca="false">ROUND(H367*J367,2)</f>
        <v>83.72</v>
      </c>
      <c r="N367" s="263" t="n">
        <f aca="false">L367+M367</f>
        <v>330.76</v>
      </c>
      <c r="O367" s="263" t="n">
        <f aca="false">ROUND(N367*$P$5,2)</f>
        <v>90.86</v>
      </c>
      <c r="P367" s="263" t="n">
        <f aca="false">N367+O367</f>
        <v>421.62</v>
      </c>
    </row>
    <row r="368" customFormat="false" ht="60" hidden="false" customHeight="false" outlineLevel="0" collapsed="false">
      <c r="A368" s="271" t="s">
        <v>757</v>
      </c>
      <c r="B368" s="271"/>
      <c r="C368" s="271"/>
      <c r="D368" s="254" t="s">
        <v>1010</v>
      </c>
      <c r="E368" s="271" t="s">
        <v>500</v>
      </c>
      <c r="F368" s="254" t="n">
        <v>1</v>
      </c>
      <c r="G368" s="256" t="n">
        <v>33</v>
      </c>
      <c r="H368" s="254"/>
      <c r="I368" s="272" t="n">
        <f aca="false">ROUND(F368*G368,2)</f>
        <v>33</v>
      </c>
      <c r="J368" s="273"/>
      <c r="K368" s="274" t="n">
        <f aca="false">I368+J368</f>
        <v>33</v>
      </c>
      <c r="L368" s="254"/>
      <c r="M368" s="254"/>
      <c r="N368" s="254"/>
      <c r="O368" s="254"/>
      <c r="P368" s="254"/>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Q368" s="250"/>
      <c r="AR368" s="250"/>
      <c r="AS368" s="250"/>
      <c r="AT368" s="250"/>
      <c r="AU368" s="250"/>
      <c r="AV368" s="250"/>
      <c r="AW368" s="250"/>
      <c r="AX368" s="250"/>
      <c r="AY368" s="250"/>
      <c r="AZ368" s="250"/>
      <c r="BA368" s="250"/>
      <c r="BB368" s="250"/>
      <c r="BC368" s="250"/>
      <c r="BD368" s="250"/>
      <c r="BE368" s="250"/>
      <c r="BF368" s="250"/>
      <c r="BG368" s="250"/>
      <c r="BH368" s="250"/>
      <c r="BI368" s="250"/>
      <c r="BJ368" s="250"/>
      <c r="BK368" s="250"/>
      <c r="BL368" s="250"/>
      <c r="BM368" s="250"/>
      <c r="BN368" s="250"/>
      <c r="BO368" s="250"/>
      <c r="BP368" s="250"/>
      <c r="BQ368" s="250"/>
      <c r="BR368" s="250"/>
      <c r="BS368" s="250"/>
      <c r="BT368" s="250"/>
      <c r="BU368" s="250"/>
      <c r="BV368" s="250"/>
      <c r="BW368" s="250"/>
      <c r="BX368" s="250"/>
      <c r="BY368" s="250"/>
      <c r="BZ368" s="250"/>
      <c r="CA368" s="250"/>
      <c r="CB368" s="250"/>
      <c r="CC368" s="250"/>
      <c r="CD368" s="250"/>
      <c r="CE368" s="250"/>
      <c r="CF368" s="250"/>
      <c r="CG368" s="250"/>
      <c r="CH368" s="250"/>
      <c r="CI368" s="250"/>
      <c r="CJ368" s="250"/>
      <c r="CK368" s="250"/>
      <c r="CL368" s="250"/>
      <c r="CM368" s="250"/>
      <c r="CN368" s="250"/>
      <c r="CO368" s="250"/>
      <c r="CP368" s="250"/>
      <c r="CQ368" s="250"/>
      <c r="CR368" s="250"/>
      <c r="CS368" s="250"/>
      <c r="CT368" s="250"/>
      <c r="CU368" s="250"/>
      <c r="CV368" s="250"/>
      <c r="CW368" s="250"/>
      <c r="CX368" s="250"/>
      <c r="CY368" s="250"/>
      <c r="CZ368" s="250"/>
      <c r="DA368" s="250"/>
      <c r="DB368" s="250"/>
      <c r="DC368" s="250"/>
      <c r="DD368" s="250"/>
      <c r="DE368" s="250"/>
      <c r="DF368" s="250"/>
      <c r="DG368" s="250"/>
      <c r="DH368" s="250"/>
      <c r="DI368" s="250"/>
      <c r="DJ368" s="250"/>
      <c r="DK368" s="250"/>
      <c r="DL368" s="250"/>
      <c r="DM368" s="250"/>
      <c r="DN368" s="250"/>
      <c r="DO368" s="250"/>
      <c r="DP368" s="250"/>
      <c r="DQ368" s="250"/>
      <c r="DR368" s="250"/>
      <c r="DS368" s="250"/>
      <c r="DT368" s="250"/>
      <c r="DU368" s="250"/>
      <c r="DV368" s="250"/>
      <c r="DW368" s="250"/>
      <c r="DX368" s="250"/>
      <c r="DY368" s="250"/>
      <c r="DZ368" s="250"/>
      <c r="EA368" s="250"/>
      <c r="EB368" s="250"/>
      <c r="EC368" s="250"/>
      <c r="ED368" s="250"/>
      <c r="EE368" s="250"/>
      <c r="EF368" s="250"/>
      <c r="EG368" s="250"/>
      <c r="EH368" s="250"/>
      <c r="EI368" s="250"/>
      <c r="EJ368" s="250"/>
      <c r="EK368" s="250"/>
      <c r="EL368" s="250"/>
      <c r="EM368" s="250"/>
      <c r="EN368" s="250"/>
      <c r="EO368" s="250"/>
      <c r="EP368" s="250"/>
      <c r="EQ368" s="250"/>
      <c r="ER368" s="250"/>
      <c r="ES368" s="250"/>
      <c r="ET368" s="250"/>
      <c r="EU368" s="250"/>
      <c r="EV368" s="250"/>
      <c r="EW368" s="250"/>
      <c r="EX368" s="250"/>
      <c r="EY368" s="250"/>
      <c r="EZ368" s="250"/>
      <c r="FA368" s="250"/>
      <c r="FB368" s="250"/>
      <c r="FC368" s="250"/>
      <c r="FD368" s="250"/>
      <c r="FE368" s="250"/>
      <c r="FF368" s="250"/>
      <c r="FG368" s="250"/>
      <c r="FH368" s="250"/>
      <c r="FI368" s="250"/>
      <c r="FJ368" s="250"/>
      <c r="FK368" s="250"/>
      <c r="FL368" s="250"/>
      <c r="FM368" s="250"/>
      <c r="FN368" s="250"/>
      <c r="FO368" s="250"/>
      <c r="FP368" s="250"/>
      <c r="FQ368" s="250"/>
      <c r="FR368" s="250"/>
      <c r="FS368" s="250"/>
      <c r="FT368" s="250"/>
      <c r="FU368" s="250"/>
      <c r="FV368" s="250"/>
      <c r="FW368" s="250"/>
      <c r="FX368" s="250"/>
      <c r="FY368" s="250"/>
      <c r="FZ368" s="250"/>
      <c r="GA368" s="250"/>
      <c r="GB368" s="250"/>
      <c r="GC368" s="250"/>
      <c r="GD368" s="250"/>
      <c r="GE368" s="250"/>
      <c r="GF368" s="250"/>
      <c r="GG368" s="250"/>
      <c r="GH368" s="250"/>
      <c r="GI368" s="250"/>
      <c r="GJ368" s="250"/>
      <c r="GK368" s="250"/>
      <c r="GL368" s="250"/>
      <c r="GM368" s="250"/>
      <c r="GN368" s="250"/>
      <c r="GO368" s="250"/>
      <c r="GP368" s="250"/>
      <c r="GQ368" s="250"/>
      <c r="GR368" s="250"/>
      <c r="GS368" s="250"/>
      <c r="GT368" s="250"/>
      <c r="GU368" s="250"/>
      <c r="GV368" s="250"/>
      <c r="GW368" s="250"/>
      <c r="GX368" s="250"/>
      <c r="GY368" s="250"/>
      <c r="GZ368" s="250"/>
      <c r="HA368" s="250"/>
      <c r="HB368" s="250"/>
      <c r="HC368" s="250"/>
      <c r="HD368" s="250"/>
      <c r="HE368" s="250"/>
      <c r="HF368" s="250"/>
      <c r="HG368" s="250"/>
      <c r="HH368" s="250"/>
      <c r="HI368" s="250"/>
      <c r="HJ368" s="250"/>
      <c r="HK368" s="250"/>
      <c r="HL368" s="250"/>
      <c r="HM368" s="250"/>
      <c r="HN368" s="250"/>
      <c r="HO368" s="250"/>
      <c r="HP368" s="250"/>
      <c r="HQ368" s="250"/>
      <c r="HR368" s="250"/>
      <c r="HS368" s="250"/>
      <c r="HT368" s="250"/>
      <c r="HU368" s="250"/>
      <c r="HV368" s="250"/>
      <c r="HW368" s="250"/>
      <c r="HX368" s="250"/>
      <c r="HY368" s="250"/>
      <c r="HZ368" s="250"/>
      <c r="IA368" s="250"/>
      <c r="IB368" s="250"/>
      <c r="IC368" s="250"/>
      <c r="ID368" s="250"/>
      <c r="IE368" s="250"/>
      <c r="IF368" s="250"/>
      <c r="IG368" s="250"/>
      <c r="IH368" s="250"/>
      <c r="II368" s="250"/>
      <c r="IJ368" s="250"/>
      <c r="IK368" s="250"/>
      <c r="IL368" s="250"/>
      <c r="IM368" s="250"/>
      <c r="IN368" s="250"/>
      <c r="IO368" s="250"/>
      <c r="IP368" s="250"/>
      <c r="IQ368" s="250"/>
      <c r="IR368" s="250"/>
      <c r="IS368" s="250"/>
      <c r="IT368" s="250"/>
      <c r="IU368" s="250"/>
      <c r="IV368" s="250"/>
    </row>
    <row r="369" customFormat="false" ht="24" hidden="false" customHeight="false" outlineLevel="0" collapsed="false">
      <c r="A369" s="271" t="s">
        <v>757</v>
      </c>
      <c r="B369" s="271"/>
      <c r="C369" s="271"/>
      <c r="D369" s="254" t="s">
        <v>1011</v>
      </c>
      <c r="E369" s="271" t="s">
        <v>500</v>
      </c>
      <c r="F369" s="254" t="n">
        <v>2</v>
      </c>
      <c r="G369" s="256" t="n">
        <v>11.55</v>
      </c>
      <c r="H369" s="254"/>
      <c r="I369" s="272" t="n">
        <f aca="false">ROUND(F369*G369,2)</f>
        <v>23.1</v>
      </c>
      <c r="J369" s="273"/>
      <c r="K369" s="274" t="n">
        <f aca="false">I369+J369</f>
        <v>23.1</v>
      </c>
      <c r="L369" s="254"/>
      <c r="M369" s="254"/>
      <c r="N369" s="254"/>
      <c r="O369" s="254"/>
      <c r="P369" s="254"/>
    </row>
    <row r="370" customFormat="false" ht="24" hidden="false" customHeight="false" outlineLevel="0" collapsed="false">
      <c r="A370" s="271" t="s">
        <v>757</v>
      </c>
      <c r="B370" s="271"/>
      <c r="C370" s="271"/>
      <c r="D370" s="254" t="s">
        <v>1003</v>
      </c>
      <c r="E370" s="271" t="s">
        <v>500</v>
      </c>
      <c r="F370" s="254" t="n">
        <v>1</v>
      </c>
      <c r="G370" s="256" t="n">
        <v>1.5</v>
      </c>
      <c r="H370" s="254"/>
      <c r="I370" s="272" t="n">
        <f aca="false">ROUND(F370*G370,2)</f>
        <v>1.5</v>
      </c>
      <c r="J370" s="273"/>
      <c r="K370" s="274" t="n">
        <f aca="false">I370+J370</f>
        <v>1.5</v>
      </c>
      <c r="L370" s="254"/>
      <c r="M370" s="254"/>
      <c r="N370" s="254"/>
      <c r="O370" s="254"/>
      <c r="P370" s="254"/>
    </row>
    <row r="371" customFormat="false" ht="12" hidden="false" customHeight="false" outlineLevel="0" collapsed="false">
      <c r="A371" s="271" t="s">
        <v>757</v>
      </c>
      <c r="B371" s="271"/>
      <c r="C371" s="271"/>
      <c r="D371" s="254" t="s">
        <v>997</v>
      </c>
      <c r="E371" s="271" t="s">
        <v>59</v>
      </c>
      <c r="F371" s="254" t="n">
        <v>2</v>
      </c>
      <c r="G371" s="256" t="n">
        <v>2.08</v>
      </c>
      <c r="H371" s="254"/>
      <c r="I371" s="272" t="n">
        <f aca="false">ROUND(F371*G371,2)</f>
        <v>4.16</v>
      </c>
      <c r="J371" s="273"/>
      <c r="K371" s="274" t="n">
        <f aca="false">I371+J371</f>
        <v>4.16</v>
      </c>
      <c r="L371" s="254"/>
      <c r="M371" s="254"/>
      <c r="N371" s="254"/>
      <c r="O371" s="254"/>
      <c r="P371" s="254"/>
    </row>
    <row r="372" customFormat="false" ht="12" hidden="false" customHeight="false" outlineLevel="0" collapsed="false">
      <c r="A372" s="253" t="s">
        <v>34</v>
      </c>
      <c r="B372" s="264" t="n">
        <v>2436</v>
      </c>
      <c r="C372" s="271"/>
      <c r="D372" s="254" t="s">
        <v>540</v>
      </c>
      <c r="E372" s="271" t="s">
        <v>55</v>
      </c>
      <c r="F372" s="254" t="n">
        <v>1</v>
      </c>
      <c r="G372" s="266" t="n">
        <v>11.84</v>
      </c>
      <c r="H372" s="254"/>
      <c r="I372" s="254"/>
      <c r="J372" s="273" t="n">
        <f aca="false">ROUND(F372*G372,2)</f>
        <v>11.84</v>
      </c>
      <c r="K372" s="274" t="n">
        <f aca="false">I372+J372</f>
        <v>11.84</v>
      </c>
      <c r="L372" s="254"/>
      <c r="M372" s="254"/>
      <c r="N372" s="254"/>
      <c r="O372" s="254"/>
      <c r="P372" s="254"/>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Q372" s="250"/>
      <c r="AR372" s="250"/>
      <c r="AS372" s="250"/>
      <c r="AT372" s="250"/>
      <c r="AU372" s="250"/>
      <c r="AV372" s="250"/>
      <c r="AW372" s="250"/>
      <c r="AX372" s="250"/>
      <c r="AY372" s="250"/>
      <c r="AZ372" s="250"/>
      <c r="BA372" s="250"/>
      <c r="BB372" s="250"/>
      <c r="BC372" s="250"/>
      <c r="BD372" s="250"/>
      <c r="BE372" s="250"/>
      <c r="BF372" s="250"/>
      <c r="BG372" s="250"/>
      <c r="BH372" s="250"/>
      <c r="BI372" s="250"/>
      <c r="BJ372" s="250"/>
      <c r="BK372" s="250"/>
      <c r="BL372" s="250"/>
      <c r="BM372" s="250"/>
      <c r="BN372" s="250"/>
      <c r="BO372" s="250"/>
      <c r="BP372" s="250"/>
      <c r="BQ372" s="250"/>
      <c r="BR372" s="250"/>
      <c r="BS372" s="250"/>
      <c r="BT372" s="250"/>
      <c r="BU372" s="250"/>
      <c r="BV372" s="250"/>
      <c r="BW372" s="250"/>
      <c r="BX372" s="250"/>
      <c r="BY372" s="250"/>
      <c r="BZ372" s="250"/>
      <c r="CA372" s="250"/>
      <c r="CB372" s="250"/>
      <c r="CC372" s="250"/>
      <c r="CD372" s="250"/>
      <c r="CE372" s="250"/>
      <c r="CF372" s="250"/>
      <c r="CG372" s="250"/>
      <c r="CH372" s="250"/>
      <c r="CI372" s="250"/>
      <c r="CJ372" s="250"/>
      <c r="CK372" s="250"/>
      <c r="CL372" s="250"/>
      <c r="CM372" s="250"/>
      <c r="CN372" s="250"/>
      <c r="CO372" s="250"/>
      <c r="CP372" s="250"/>
      <c r="CQ372" s="250"/>
      <c r="CR372" s="250"/>
      <c r="CS372" s="250"/>
      <c r="CT372" s="250"/>
      <c r="CU372" s="250"/>
      <c r="CV372" s="250"/>
      <c r="CW372" s="250"/>
      <c r="CX372" s="250"/>
      <c r="CY372" s="250"/>
      <c r="CZ372" s="250"/>
      <c r="DA372" s="250"/>
      <c r="DB372" s="250"/>
      <c r="DC372" s="250"/>
      <c r="DD372" s="250"/>
      <c r="DE372" s="250"/>
      <c r="DF372" s="250"/>
      <c r="DG372" s="250"/>
      <c r="DH372" s="250"/>
      <c r="DI372" s="250"/>
      <c r="DJ372" s="250"/>
      <c r="DK372" s="250"/>
      <c r="DL372" s="250"/>
      <c r="DM372" s="250"/>
      <c r="DN372" s="250"/>
      <c r="DO372" s="250"/>
      <c r="DP372" s="250"/>
      <c r="DQ372" s="250"/>
      <c r="DR372" s="250"/>
      <c r="DS372" s="250"/>
      <c r="DT372" s="250"/>
      <c r="DU372" s="250"/>
      <c r="DV372" s="250"/>
      <c r="DW372" s="250"/>
      <c r="DX372" s="250"/>
      <c r="DY372" s="250"/>
      <c r="DZ372" s="250"/>
      <c r="EA372" s="250"/>
      <c r="EB372" s="250"/>
      <c r="EC372" s="250"/>
      <c r="ED372" s="250"/>
      <c r="EE372" s="250"/>
      <c r="EF372" s="250"/>
      <c r="EG372" s="250"/>
      <c r="EH372" s="250"/>
      <c r="EI372" s="250"/>
      <c r="EJ372" s="250"/>
      <c r="EK372" s="250"/>
      <c r="EL372" s="250"/>
      <c r="EM372" s="250"/>
      <c r="EN372" s="250"/>
      <c r="EO372" s="250"/>
      <c r="EP372" s="250"/>
      <c r="EQ372" s="250"/>
      <c r="ER372" s="250"/>
      <c r="ES372" s="250"/>
      <c r="ET372" s="250"/>
      <c r="EU372" s="250"/>
      <c r="EV372" s="250"/>
      <c r="EW372" s="250"/>
      <c r="EX372" s="250"/>
      <c r="EY372" s="250"/>
      <c r="EZ372" s="250"/>
      <c r="FA372" s="250"/>
      <c r="FB372" s="250"/>
      <c r="FC372" s="250"/>
      <c r="FD372" s="250"/>
      <c r="FE372" s="250"/>
      <c r="FF372" s="250"/>
      <c r="FG372" s="250"/>
      <c r="FH372" s="250"/>
      <c r="FI372" s="250"/>
      <c r="FJ372" s="250"/>
      <c r="FK372" s="250"/>
      <c r="FL372" s="250"/>
      <c r="FM372" s="250"/>
      <c r="FN372" s="250"/>
      <c r="FO372" s="250"/>
      <c r="FP372" s="250"/>
      <c r="FQ372" s="250"/>
      <c r="FR372" s="250"/>
      <c r="FS372" s="250"/>
      <c r="FT372" s="250"/>
      <c r="FU372" s="250"/>
      <c r="FV372" s="250"/>
      <c r="FW372" s="250"/>
      <c r="FX372" s="250"/>
      <c r="FY372" s="250"/>
      <c r="FZ372" s="250"/>
      <c r="GA372" s="250"/>
      <c r="GB372" s="250"/>
      <c r="GC372" s="250"/>
      <c r="GD372" s="250"/>
      <c r="GE372" s="250"/>
      <c r="GF372" s="250"/>
      <c r="GG372" s="250"/>
      <c r="GH372" s="250"/>
      <c r="GI372" s="250"/>
      <c r="GJ372" s="250"/>
      <c r="GK372" s="250"/>
      <c r="GL372" s="250"/>
      <c r="GM372" s="250"/>
      <c r="GN372" s="250"/>
      <c r="GO372" s="250"/>
      <c r="GP372" s="250"/>
      <c r="GQ372" s="250"/>
      <c r="GR372" s="250"/>
      <c r="GS372" s="250"/>
      <c r="GT372" s="250"/>
      <c r="GU372" s="250"/>
      <c r="GV372" s="250"/>
      <c r="GW372" s="250"/>
      <c r="GX372" s="250"/>
      <c r="GY372" s="250"/>
      <c r="GZ372" s="250"/>
      <c r="HA372" s="250"/>
      <c r="HB372" s="250"/>
      <c r="HC372" s="250"/>
      <c r="HD372" s="250"/>
      <c r="HE372" s="250"/>
      <c r="HF372" s="250"/>
      <c r="HG372" s="250"/>
      <c r="HH372" s="250"/>
      <c r="HI372" s="250"/>
      <c r="HJ372" s="250"/>
      <c r="HK372" s="250"/>
      <c r="HL372" s="250"/>
      <c r="HM372" s="250"/>
      <c r="HN372" s="250"/>
      <c r="HO372" s="250"/>
      <c r="HP372" s="250"/>
      <c r="HQ372" s="250"/>
      <c r="HR372" s="250"/>
      <c r="HS372" s="250"/>
      <c r="HT372" s="250"/>
      <c r="HU372" s="250"/>
      <c r="HV372" s="250"/>
      <c r="HW372" s="250"/>
      <c r="HX372" s="250"/>
      <c r="HY372" s="250"/>
      <c r="HZ372" s="250"/>
      <c r="IA372" s="250"/>
      <c r="IB372" s="250"/>
      <c r="IC372" s="250"/>
      <c r="ID372" s="250"/>
      <c r="IE372" s="250"/>
      <c r="IF372" s="250"/>
      <c r="IG372" s="250"/>
      <c r="IH372" s="250"/>
      <c r="II372" s="250"/>
      <c r="IJ372" s="250"/>
      <c r="IK372" s="250"/>
      <c r="IL372" s="250"/>
      <c r="IM372" s="250"/>
      <c r="IN372" s="250"/>
      <c r="IO372" s="250"/>
      <c r="IP372" s="250"/>
      <c r="IQ372" s="250"/>
      <c r="IR372" s="250"/>
      <c r="IS372" s="250"/>
      <c r="IT372" s="250"/>
      <c r="IU372" s="250"/>
      <c r="IV372" s="250"/>
    </row>
    <row r="373" customFormat="false" ht="12" hidden="false" customHeight="false" outlineLevel="0" collapsed="false">
      <c r="A373" s="253" t="s">
        <v>34</v>
      </c>
      <c r="B373" s="264" t="n">
        <v>247</v>
      </c>
      <c r="C373" s="271"/>
      <c r="D373" s="254" t="s">
        <v>761</v>
      </c>
      <c r="E373" s="271" t="s">
        <v>55</v>
      </c>
      <c r="F373" s="254" t="n">
        <v>1</v>
      </c>
      <c r="G373" s="266" t="n">
        <v>9.09</v>
      </c>
      <c r="H373" s="254"/>
      <c r="I373" s="254"/>
      <c r="J373" s="273" t="n">
        <f aca="false">ROUND(F373*G373,2)</f>
        <v>9.09</v>
      </c>
      <c r="K373" s="274" t="n">
        <f aca="false">I373+J373</f>
        <v>9.09</v>
      </c>
      <c r="L373" s="254"/>
      <c r="M373" s="254"/>
      <c r="N373" s="254"/>
      <c r="O373" s="254"/>
      <c r="P373" s="254"/>
    </row>
    <row r="374" customFormat="false" ht="24" hidden="false" customHeight="false" outlineLevel="0" collapsed="false">
      <c r="A374" s="257"/>
      <c r="B374" s="257"/>
      <c r="C374" s="257" t="s">
        <v>1012</v>
      </c>
      <c r="D374" s="258" t="s">
        <v>1013</v>
      </c>
      <c r="E374" s="257" t="s">
        <v>500</v>
      </c>
      <c r="F374" s="259"/>
      <c r="G374" s="260"/>
      <c r="H374" s="259" t="n">
        <v>15</v>
      </c>
      <c r="I374" s="261" t="n">
        <f aca="false">SUM(I375:I380)</f>
        <v>50.21</v>
      </c>
      <c r="J374" s="261" t="n">
        <f aca="false">SUM(J375:J380)</f>
        <v>20.93</v>
      </c>
      <c r="K374" s="261" t="n">
        <f aca="false">I374+J374</f>
        <v>71.14</v>
      </c>
      <c r="L374" s="262" t="n">
        <f aca="false">ROUND(H374*I374,2)</f>
        <v>753.15</v>
      </c>
      <c r="M374" s="262" t="n">
        <f aca="false">ROUND(H374*J374,2)</f>
        <v>313.95</v>
      </c>
      <c r="N374" s="263" t="n">
        <f aca="false">L374+M374</f>
        <v>1067.1</v>
      </c>
      <c r="O374" s="263" t="n">
        <f aca="false">ROUND(N374*$P$5,2)</f>
        <v>293.13</v>
      </c>
      <c r="P374" s="263" t="n">
        <f aca="false">N374+O374</f>
        <v>1360.23</v>
      </c>
    </row>
    <row r="375" customFormat="false" ht="60" hidden="false" customHeight="false" outlineLevel="0" collapsed="false">
      <c r="A375" s="271" t="s">
        <v>757</v>
      </c>
      <c r="B375" s="271"/>
      <c r="C375" s="271"/>
      <c r="D375" s="254" t="s">
        <v>1010</v>
      </c>
      <c r="E375" s="271" t="s">
        <v>500</v>
      </c>
      <c r="F375" s="254" t="n">
        <v>1</v>
      </c>
      <c r="G375" s="256" t="n">
        <v>33</v>
      </c>
      <c r="H375" s="254"/>
      <c r="I375" s="272" t="n">
        <f aca="false">ROUND(F375*G375,2)</f>
        <v>33</v>
      </c>
      <c r="J375" s="273"/>
      <c r="K375" s="274" t="n">
        <f aca="false">I375+J375</f>
        <v>33</v>
      </c>
      <c r="L375" s="254"/>
      <c r="M375" s="254"/>
      <c r="N375" s="254"/>
      <c r="O375" s="254"/>
      <c r="P375" s="254"/>
    </row>
    <row r="376" customFormat="false" ht="24" hidden="false" customHeight="false" outlineLevel="0" collapsed="false">
      <c r="A376" s="271" t="s">
        <v>757</v>
      </c>
      <c r="B376" s="271"/>
      <c r="C376" s="271"/>
      <c r="D376" s="254" t="s">
        <v>1011</v>
      </c>
      <c r="E376" s="271" t="s">
        <v>500</v>
      </c>
      <c r="F376" s="254" t="n">
        <v>1</v>
      </c>
      <c r="G376" s="256" t="n">
        <v>11.55</v>
      </c>
      <c r="H376" s="254"/>
      <c r="I376" s="272" t="n">
        <f aca="false">ROUND(F376*G376,2)</f>
        <v>11.55</v>
      </c>
      <c r="J376" s="273"/>
      <c r="K376" s="274" t="n">
        <f aca="false">I376+J376</f>
        <v>11.55</v>
      </c>
      <c r="L376" s="254"/>
      <c r="M376" s="254"/>
      <c r="N376" s="254"/>
      <c r="O376" s="254"/>
      <c r="P376" s="254"/>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Q376" s="250"/>
      <c r="AR376" s="250"/>
      <c r="AS376" s="250"/>
      <c r="AT376" s="250"/>
      <c r="AU376" s="250"/>
      <c r="AV376" s="250"/>
      <c r="AW376" s="250"/>
      <c r="AX376" s="250"/>
      <c r="AY376" s="250"/>
      <c r="AZ376" s="250"/>
      <c r="BA376" s="250"/>
      <c r="BB376" s="250"/>
      <c r="BC376" s="250"/>
      <c r="BD376" s="250"/>
      <c r="BE376" s="250"/>
      <c r="BF376" s="250"/>
      <c r="BG376" s="250"/>
      <c r="BH376" s="250"/>
      <c r="BI376" s="250"/>
      <c r="BJ376" s="250"/>
      <c r="BK376" s="250"/>
      <c r="BL376" s="250"/>
      <c r="BM376" s="250"/>
      <c r="BN376" s="250"/>
      <c r="BO376" s="250"/>
      <c r="BP376" s="250"/>
      <c r="BQ376" s="250"/>
      <c r="BR376" s="250"/>
      <c r="BS376" s="250"/>
      <c r="BT376" s="250"/>
      <c r="BU376" s="250"/>
      <c r="BV376" s="250"/>
      <c r="BW376" s="250"/>
      <c r="BX376" s="250"/>
      <c r="BY376" s="250"/>
      <c r="BZ376" s="250"/>
      <c r="CA376" s="250"/>
      <c r="CB376" s="250"/>
      <c r="CC376" s="250"/>
      <c r="CD376" s="250"/>
      <c r="CE376" s="250"/>
      <c r="CF376" s="250"/>
      <c r="CG376" s="250"/>
      <c r="CH376" s="250"/>
      <c r="CI376" s="250"/>
      <c r="CJ376" s="250"/>
      <c r="CK376" s="250"/>
      <c r="CL376" s="250"/>
      <c r="CM376" s="250"/>
      <c r="CN376" s="250"/>
      <c r="CO376" s="250"/>
      <c r="CP376" s="250"/>
      <c r="CQ376" s="250"/>
      <c r="CR376" s="250"/>
      <c r="CS376" s="250"/>
      <c r="CT376" s="250"/>
      <c r="CU376" s="250"/>
      <c r="CV376" s="250"/>
      <c r="CW376" s="250"/>
      <c r="CX376" s="250"/>
      <c r="CY376" s="250"/>
      <c r="CZ376" s="250"/>
      <c r="DA376" s="250"/>
      <c r="DB376" s="250"/>
      <c r="DC376" s="250"/>
      <c r="DD376" s="250"/>
      <c r="DE376" s="250"/>
      <c r="DF376" s="250"/>
      <c r="DG376" s="250"/>
      <c r="DH376" s="250"/>
      <c r="DI376" s="250"/>
      <c r="DJ376" s="250"/>
      <c r="DK376" s="250"/>
      <c r="DL376" s="250"/>
      <c r="DM376" s="250"/>
      <c r="DN376" s="250"/>
      <c r="DO376" s="250"/>
      <c r="DP376" s="250"/>
      <c r="DQ376" s="250"/>
      <c r="DR376" s="250"/>
      <c r="DS376" s="250"/>
      <c r="DT376" s="250"/>
      <c r="DU376" s="250"/>
      <c r="DV376" s="250"/>
      <c r="DW376" s="250"/>
      <c r="DX376" s="250"/>
      <c r="DY376" s="250"/>
      <c r="DZ376" s="250"/>
      <c r="EA376" s="250"/>
      <c r="EB376" s="250"/>
      <c r="EC376" s="250"/>
      <c r="ED376" s="250"/>
      <c r="EE376" s="250"/>
      <c r="EF376" s="250"/>
      <c r="EG376" s="250"/>
      <c r="EH376" s="250"/>
      <c r="EI376" s="250"/>
      <c r="EJ376" s="250"/>
      <c r="EK376" s="250"/>
      <c r="EL376" s="250"/>
      <c r="EM376" s="250"/>
      <c r="EN376" s="250"/>
      <c r="EO376" s="250"/>
      <c r="EP376" s="250"/>
      <c r="EQ376" s="250"/>
      <c r="ER376" s="250"/>
      <c r="ES376" s="250"/>
      <c r="ET376" s="250"/>
      <c r="EU376" s="250"/>
      <c r="EV376" s="250"/>
      <c r="EW376" s="250"/>
      <c r="EX376" s="250"/>
      <c r="EY376" s="250"/>
      <c r="EZ376" s="250"/>
      <c r="FA376" s="250"/>
      <c r="FB376" s="250"/>
      <c r="FC376" s="250"/>
      <c r="FD376" s="250"/>
      <c r="FE376" s="250"/>
      <c r="FF376" s="250"/>
      <c r="FG376" s="250"/>
      <c r="FH376" s="250"/>
      <c r="FI376" s="250"/>
      <c r="FJ376" s="250"/>
      <c r="FK376" s="250"/>
      <c r="FL376" s="250"/>
      <c r="FM376" s="250"/>
      <c r="FN376" s="250"/>
      <c r="FO376" s="250"/>
      <c r="FP376" s="250"/>
      <c r="FQ376" s="250"/>
      <c r="FR376" s="250"/>
      <c r="FS376" s="250"/>
      <c r="FT376" s="250"/>
      <c r="FU376" s="250"/>
      <c r="FV376" s="250"/>
      <c r="FW376" s="250"/>
      <c r="FX376" s="250"/>
      <c r="FY376" s="250"/>
      <c r="FZ376" s="250"/>
      <c r="GA376" s="250"/>
      <c r="GB376" s="250"/>
      <c r="GC376" s="250"/>
      <c r="GD376" s="250"/>
      <c r="GE376" s="250"/>
      <c r="GF376" s="250"/>
      <c r="GG376" s="250"/>
      <c r="GH376" s="250"/>
      <c r="GI376" s="250"/>
      <c r="GJ376" s="250"/>
      <c r="GK376" s="250"/>
      <c r="GL376" s="250"/>
      <c r="GM376" s="250"/>
      <c r="GN376" s="250"/>
      <c r="GO376" s="250"/>
      <c r="GP376" s="250"/>
      <c r="GQ376" s="250"/>
      <c r="GR376" s="250"/>
      <c r="GS376" s="250"/>
      <c r="GT376" s="250"/>
      <c r="GU376" s="250"/>
      <c r="GV376" s="250"/>
      <c r="GW376" s="250"/>
      <c r="GX376" s="250"/>
      <c r="GY376" s="250"/>
      <c r="GZ376" s="250"/>
      <c r="HA376" s="250"/>
      <c r="HB376" s="250"/>
      <c r="HC376" s="250"/>
      <c r="HD376" s="250"/>
      <c r="HE376" s="250"/>
      <c r="HF376" s="250"/>
      <c r="HG376" s="250"/>
      <c r="HH376" s="250"/>
      <c r="HI376" s="250"/>
      <c r="HJ376" s="250"/>
      <c r="HK376" s="250"/>
      <c r="HL376" s="250"/>
      <c r="HM376" s="250"/>
      <c r="HN376" s="250"/>
      <c r="HO376" s="250"/>
      <c r="HP376" s="250"/>
      <c r="HQ376" s="250"/>
      <c r="HR376" s="250"/>
      <c r="HS376" s="250"/>
      <c r="HT376" s="250"/>
      <c r="HU376" s="250"/>
      <c r="HV376" s="250"/>
      <c r="HW376" s="250"/>
      <c r="HX376" s="250"/>
      <c r="HY376" s="250"/>
      <c r="HZ376" s="250"/>
      <c r="IA376" s="250"/>
      <c r="IB376" s="250"/>
      <c r="IC376" s="250"/>
      <c r="ID376" s="250"/>
      <c r="IE376" s="250"/>
      <c r="IF376" s="250"/>
      <c r="IG376" s="250"/>
      <c r="IH376" s="250"/>
      <c r="II376" s="250"/>
      <c r="IJ376" s="250"/>
      <c r="IK376" s="250"/>
      <c r="IL376" s="250"/>
      <c r="IM376" s="250"/>
      <c r="IN376" s="250"/>
      <c r="IO376" s="250"/>
      <c r="IP376" s="250"/>
      <c r="IQ376" s="250"/>
      <c r="IR376" s="250"/>
      <c r="IS376" s="250"/>
      <c r="IT376" s="250"/>
      <c r="IU376" s="250"/>
      <c r="IV376" s="250"/>
    </row>
    <row r="377" customFormat="false" ht="24" hidden="false" customHeight="false" outlineLevel="0" collapsed="false">
      <c r="A377" s="271" t="s">
        <v>757</v>
      </c>
      <c r="B377" s="271"/>
      <c r="C377" s="271"/>
      <c r="D377" s="254" t="s">
        <v>1003</v>
      </c>
      <c r="E377" s="271" t="s">
        <v>500</v>
      </c>
      <c r="F377" s="254" t="n">
        <v>1</v>
      </c>
      <c r="G377" s="256" t="n">
        <v>1.5</v>
      </c>
      <c r="H377" s="254"/>
      <c r="I377" s="272" t="n">
        <f aca="false">ROUND(F377*G377,2)</f>
        <v>1.5</v>
      </c>
      <c r="J377" s="273"/>
      <c r="K377" s="274" t="n">
        <f aca="false">I377+J377</f>
        <v>1.5</v>
      </c>
      <c r="L377" s="254"/>
      <c r="M377" s="254"/>
      <c r="N377" s="254"/>
      <c r="O377" s="254"/>
      <c r="P377" s="254"/>
    </row>
    <row r="378" customFormat="false" ht="12" hidden="false" customHeight="false" outlineLevel="0" collapsed="false">
      <c r="A378" s="271" t="s">
        <v>757</v>
      </c>
      <c r="B378" s="271"/>
      <c r="C378" s="271"/>
      <c r="D378" s="254" t="s">
        <v>997</v>
      </c>
      <c r="E378" s="271" t="s">
        <v>59</v>
      </c>
      <c r="F378" s="254" t="n">
        <v>2</v>
      </c>
      <c r="G378" s="256" t="n">
        <v>2.08</v>
      </c>
      <c r="H378" s="254"/>
      <c r="I378" s="272" t="n">
        <f aca="false">ROUND(F378*G378,2)</f>
        <v>4.16</v>
      </c>
      <c r="J378" s="273"/>
      <c r="K378" s="274" t="n">
        <f aca="false">I378+J378</f>
        <v>4.16</v>
      </c>
      <c r="L378" s="254"/>
      <c r="M378" s="254"/>
      <c r="N378" s="254"/>
      <c r="O378" s="254"/>
      <c r="P378" s="254"/>
    </row>
    <row r="379" customFormat="false" ht="12" hidden="false" customHeight="false" outlineLevel="0" collapsed="false">
      <c r="A379" s="253" t="s">
        <v>34</v>
      </c>
      <c r="B379" s="264" t="n">
        <v>2436</v>
      </c>
      <c r="C379" s="271"/>
      <c r="D379" s="254" t="s">
        <v>540</v>
      </c>
      <c r="E379" s="271" t="s">
        <v>55</v>
      </c>
      <c r="F379" s="254" t="n">
        <v>1</v>
      </c>
      <c r="G379" s="266" t="n">
        <v>11.84</v>
      </c>
      <c r="H379" s="254"/>
      <c r="I379" s="254"/>
      <c r="J379" s="273" t="n">
        <f aca="false">ROUND(F379*G379,2)</f>
        <v>11.84</v>
      </c>
      <c r="K379" s="274" t="n">
        <f aca="false">I379+J379</f>
        <v>11.84</v>
      </c>
      <c r="L379" s="254"/>
      <c r="M379" s="254"/>
      <c r="N379" s="254"/>
      <c r="O379" s="254"/>
      <c r="P379" s="254"/>
    </row>
    <row r="380" customFormat="false" ht="12" hidden="false" customHeight="false" outlineLevel="0" collapsed="false">
      <c r="A380" s="253" t="s">
        <v>34</v>
      </c>
      <c r="B380" s="264" t="n">
        <v>247</v>
      </c>
      <c r="C380" s="271"/>
      <c r="D380" s="254" t="s">
        <v>761</v>
      </c>
      <c r="E380" s="271" t="s">
        <v>55</v>
      </c>
      <c r="F380" s="254" t="n">
        <v>1</v>
      </c>
      <c r="G380" s="266" t="n">
        <v>9.09</v>
      </c>
      <c r="H380" s="254"/>
      <c r="I380" s="254"/>
      <c r="J380" s="273" t="n">
        <f aca="false">ROUND(F380*G380,2)</f>
        <v>9.09</v>
      </c>
      <c r="K380" s="274" t="n">
        <f aca="false">I380+J380</f>
        <v>9.09</v>
      </c>
      <c r="L380" s="254"/>
      <c r="M380" s="254"/>
      <c r="N380" s="254"/>
      <c r="O380" s="254"/>
      <c r="P380" s="254"/>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Q380" s="250"/>
      <c r="AR380" s="250"/>
      <c r="AS380" s="250"/>
      <c r="AT380" s="250"/>
      <c r="AU380" s="250"/>
      <c r="AV380" s="250"/>
      <c r="AW380" s="250"/>
      <c r="AX380" s="250"/>
      <c r="AY380" s="250"/>
      <c r="AZ380" s="250"/>
      <c r="BA380" s="250"/>
      <c r="BB380" s="250"/>
      <c r="BC380" s="250"/>
      <c r="BD380" s="250"/>
      <c r="BE380" s="250"/>
      <c r="BF380" s="250"/>
      <c r="BG380" s="250"/>
      <c r="BH380" s="250"/>
      <c r="BI380" s="250"/>
      <c r="BJ380" s="250"/>
      <c r="BK380" s="250"/>
      <c r="BL380" s="250"/>
      <c r="BM380" s="250"/>
      <c r="BN380" s="250"/>
      <c r="BO380" s="250"/>
      <c r="BP380" s="250"/>
      <c r="BQ380" s="250"/>
      <c r="BR380" s="250"/>
      <c r="BS380" s="250"/>
      <c r="BT380" s="250"/>
      <c r="BU380" s="250"/>
      <c r="BV380" s="250"/>
      <c r="BW380" s="250"/>
      <c r="BX380" s="250"/>
      <c r="BY380" s="250"/>
      <c r="BZ380" s="250"/>
      <c r="CA380" s="250"/>
      <c r="CB380" s="250"/>
      <c r="CC380" s="250"/>
      <c r="CD380" s="250"/>
      <c r="CE380" s="250"/>
      <c r="CF380" s="250"/>
      <c r="CG380" s="250"/>
      <c r="CH380" s="250"/>
      <c r="CI380" s="250"/>
      <c r="CJ380" s="250"/>
      <c r="CK380" s="250"/>
      <c r="CL380" s="250"/>
      <c r="CM380" s="250"/>
      <c r="CN380" s="250"/>
      <c r="CO380" s="250"/>
      <c r="CP380" s="250"/>
      <c r="CQ380" s="250"/>
      <c r="CR380" s="250"/>
      <c r="CS380" s="250"/>
      <c r="CT380" s="250"/>
      <c r="CU380" s="250"/>
      <c r="CV380" s="250"/>
      <c r="CW380" s="250"/>
      <c r="CX380" s="250"/>
      <c r="CY380" s="250"/>
      <c r="CZ380" s="250"/>
      <c r="DA380" s="250"/>
      <c r="DB380" s="250"/>
      <c r="DC380" s="250"/>
      <c r="DD380" s="250"/>
      <c r="DE380" s="250"/>
      <c r="DF380" s="250"/>
      <c r="DG380" s="250"/>
      <c r="DH380" s="250"/>
      <c r="DI380" s="250"/>
      <c r="DJ380" s="250"/>
      <c r="DK380" s="250"/>
      <c r="DL380" s="250"/>
      <c r="DM380" s="250"/>
      <c r="DN380" s="250"/>
      <c r="DO380" s="250"/>
      <c r="DP380" s="250"/>
      <c r="DQ380" s="250"/>
      <c r="DR380" s="250"/>
      <c r="DS380" s="250"/>
      <c r="DT380" s="250"/>
      <c r="DU380" s="250"/>
      <c r="DV380" s="250"/>
      <c r="DW380" s="250"/>
      <c r="DX380" s="250"/>
      <c r="DY380" s="250"/>
      <c r="DZ380" s="250"/>
      <c r="EA380" s="250"/>
      <c r="EB380" s="250"/>
      <c r="EC380" s="250"/>
      <c r="ED380" s="250"/>
      <c r="EE380" s="250"/>
      <c r="EF380" s="250"/>
      <c r="EG380" s="250"/>
      <c r="EH380" s="250"/>
      <c r="EI380" s="250"/>
      <c r="EJ380" s="250"/>
      <c r="EK380" s="250"/>
      <c r="EL380" s="250"/>
      <c r="EM380" s="250"/>
      <c r="EN380" s="250"/>
      <c r="EO380" s="250"/>
      <c r="EP380" s="250"/>
      <c r="EQ380" s="250"/>
      <c r="ER380" s="250"/>
      <c r="ES380" s="250"/>
      <c r="ET380" s="250"/>
      <c r="EU380" s="250"/>
      <c r="EV380" s="250"/>
      <c r="EW380" s="250"/>
      <c r="EX380" s="250"/>
      <c r="EY380" s="250"/>
      <c r="EZ380" s="250"/>
      <c r="FA380" s="250"/>
      <c r="FB380" s="250"/>
      <c r="FC380" s="250"/>
      <c r="FD380" s="250"/>
      <c r="FE380" s="250"/>
      <c r="FF380" s="250"/>
      <c r="FG380" s="250"/>
      <c r="FH380" s="250"/>
      <c r="FI380" s="250"/>
      <c r="FJ380" s="250"/>
      <c r="FK380" s="250"/>
      <c r="FL380" s="250"/>
      <c r="FM380" s="250"/>
      <c r="FN380" s="250"/>
      <c r="FO380" s="250"/>
      <c r="FP380" s="250"/>
      <c r="FQ380" s="250"/>
      <c r="FR380" s="250"/>
      <c r="FS380" s="250"/>
      <c r="FT380" s="250"/>
      <c r="FU380" s="250"/>
      <c r="FV380" s="250"/>
      <c r="FW380" s="250"/>
      <c r="FX380" s="250"/>
      <c r="FY380" s="250"/>
      <c r="FZ380" s="250"/>
      <c r="GA380" s="250"/>
      <c r="GB380" s="250"/>
      <c r="GC380" s="250"/>
      <c r="GD380" s="250"/>
      <c r="GE380" s="250"/>
      <c r="GF380" s="250"/>
      <c r="GG380" s="250"/>
      <c r="GH380" s="250"/>
      <c r="GI380" s="250"/>
      <c r="GJ380" s="250"/>
      <c r="GK380" s="250"/>
      <c r="GL380" s="250"/>
      <c r="GM380" s="250"/>
      <c r="GN380" s="250"/>
      <c r="GO380" s="250"/>
      <c r="GP380" s="250"/>
      <c r="GQ380" s="250"/>
      <c r="GR380" s="250"/>
      <c r="GS380" s="250"/>
      <c r="GT380" s="250"/>
      <c r="GU380" s="250"/>
      <c r="GV380" s="250"/>
      <c r="GW380" s="250"/>
      <c r="GX380" s="250"/>
      <c r="GY380" s="250"/>
      <c r="GZ380" s="250"/>
      <c r="HA380" s="250"/>
      <c r="HB380" s="250"/>
      <c r="HC380" s="250"/>
      <c r="HD380" s="250"/>
      <c r="HE380" s="250"/>
      <c r="HF380" s="250"/>
      <c r="HG380" s="250"/>
      <c r="HH380" s="250"/>
      <c r="HI380" s="250"/>
      <c r="HJ380" s="250"/>
      <c r="HK380" s="250"/>
      <c r="HL380" s="250"/>
      <c r="HM380" s="250"/>
      <c r="HN380" s="250"/>
      <c r="HO380" s="250"/>
      <c r="HP380" s="250"/>
      <c r="HQ380" s="250"/>
      <c r="HR380" s="250"/>
      <c r="HS380" s="250"/>
      <c r="HT380" s="250"/>
      <c r="HU380" s="250"/>
      <c r="HV380" s="250"/>
      <c r="HW380" s="250"/>
      <c r="HX380" s="250"/>
      <c r="HY380" s="250"/>
      <c r="HZ380" s="250"/>
      <c r="IA380" s="250"/>
      <c r="IB380" s="250"/>
      <c r="IC380" s="250"/>
      <c r="ID380" s="250"/>
      <c r="IE380" s="250"/>
      <c r="IF380" s="250"/>
      <c r="IG380" s="250"/>
      <c r="IH380" s="250"/>
      <c r="II380" s="250"/>
      <c r="IJ380" s="250"/>
      <c r="IK380" s="250"/>
      <c r="IL380" s="250"/>
      <c r="IM380" s="250"/>
      <c r="IN380" s="250"/>
      <c r="IO380" s="250"/>
      <c r="IP380" s="250"/>
      <c r="IQ380" s="250"/>
      <c r="IR380" s="250"/>
      <c r="IS380" s="250"/>
      <c r="IT380" s="250"/>
      <c r="IU380" s="250"/>
      <c r="IV380" s="250"/>
    </row>
    <row r="381" customFormat="false" ht="36" hidden="false" customHeight="false" outlineLevel="0" collapsed="false">
      <c r="A381" s="257" t="s">
        <v>34</v>
      </c>
      <c r="B381" s="257" t="s">
        <v>1014</v>
      </c>
      <c r="C381" s="257" t="s">
        <v>1015</v>
      </c>
      <c r="D381" s="258" t="s">
        <v>1016</v>
      </c>
      <c r="E381" s="257" t="s">
        <v>500</v>
      </c>
      <c r="F381" s="259"/>
      <c r="G381" s="260"/>
      <c r="H381" s="259" t="n">
        <v>14</v>
      </c>
      <c r="I381" s="261" t="n">
        <f aca="false">SUM(I382:I386)</f>
        <v>35.9</v>
      </c>
      <c r="J381" s="261" t="n">
        <f aca="false">SUM(J382:J386)</f>
        <v>20.93</v>
      </c>
      <c r="K381" s="261" t="n">
        <f aca="false">I381+J381</f>
        <v>56.83</v>
      </c>
      <c r="L381" s="262" t="n">
        <f aca="false">ROUND(H381*I381,2)</f>
        <v>502.6</v>
      </c>
      <c r="M381" s="262" t="n">
        <f aca="false">ROUND(H381*J381,2)</f>
        <v>293.02</v>
      </c>
      <c r="N381" s="263" t="n">
        <f aca="false">L381+M381</f>
        <v>795.62</v>
      </c>
      <c r="O381" s="263" t="n">
        <f aca="false">ROUND(N381*$P$5,2)</f>
        <v>218.56</v>
      </c>
      <c r="P381" s="263" t="n">
        <f aca="false">N381+O381</f>
        <v>1014.18</v>
      </c>
    </row>
    <row r="382" customFormat="false" ht="96" hidden="false" customHeight="false" outlineLevel="0" collapsed="false">
      <c r="A382" s="271" t="s">
        <v>34</v>
      </c>
      <c r="B382" s="271" t="s">
        <v>1017</v>
      </c>
      <c r="C382" s="271"/>
      <c r="D382" s="254" t="s">
        <v>1018</v>
      </c>
      <c r="E382" s="271" t="s">
        <v>500</v>
      </c>
      <c r="F382" s="254" t="n">
        <v>1</v>
      </c>
      <c r="G382" s="256" t="n">
        <v>30.24</v>
      </c>
      <c r="H382" s="254"/>
      <c r="I382" s="254" t="n">
        <f aca="false">ROUND(F382*G382,2)</f>
        <v>30.24</v>
      </c>
      <c r="J382" s="273"/>
      <c r="K382" s="274" t="n">
        <f aca="false">I382+J382</f>
        <v>30.24</v>
      </c>
      <c r="L382" s="254"/>
      <c r="M382" s="254"/>
      <c r="N382" s="254"/>
      <c r="O382" s="254"/>
      <c r="P382" s="254"/>
    </row>
    <row r="383" customFormat="false" ht="24" hidden="false" customHeight="false" outlineLevel="0" collapsed="false">
      <c r="A383" s="271" t="s">
        <v>757</v>
      </c>
      <c r="B383" s="271"/>
      <c r="C383" s="271"/>
      <c r="D383" s="254" t="s">
        <v>1003</v>
      </c>
      <c r="E383" s="271" t="s">
        <v>500</v>
      </c>
      <c r="F383" s="254" t="n">
        <v>1</v>
      </c>
      <c r="G383" s="256" t="n">
        <v>1.5</v>
      </c>
      <c r="H383" s="254"/>
      <c r="I383" s="254" t="n">
        <f aca="false">ROUND(F383*G383,2)</f>
        <v>1.5</v>
      </c>
      <c r="J383" s="273"/>
      <c r="K383" s="274" t="n">
        <f aca="false">I383+J383</f>
        <v>1.5</v>
      </c>
      <c r="L383" s="254"/>
      <c r="M383" s="254"/>
      <c r="N383" s="254"/>
      <c r="O383" s="254"/>
      <c r="P383" s="254"/>
    </row>
    <row r="384" customFormat="false" ht="12" hidden="false" customHeight="false" outlineLevel="0" collapsed="false">
      <c r="A384" s="271" t="s">
        <v>757</v>
      </c>
      <c r="B384" s="271"/>
      <c r="C384" s="271"/>
      <c r="D384" s="254" t="s">
        <v>997</v>
      </c>
      <c r="E384" s="271" t="s">
        <v>59</v>
      </c>
      <c r="F384" s="254" t="n">
        <v>2</v>
      </c>
      <c r="G384" s="256" t="n">
        <v>2.08</v>
      </c>
      <c r="H384" s="254"/>
      <c r="I384" s="254" t="n">
        <f aca="false">ROUND(F384*G384,2)</f>
        <v>4.16</v>
      </c>
      <c r="J384" s="273"/>
      <c r="K384" s="274" t="n">
        <f aca="false">I384+J384</f>
        <v>4.16</v>
      </c>
      <c r="L384" s="254"/>
      <c r="M384" s="254"/>
      <c r="N384" s="254"/>
      <c r="O384" s="254"/>
      <c r="P384" s="254"/>
    </row>
    <row r="385" customFormat="false" ht="12" hidden="false" customHeight="false" outlineLevel="0" collapsed="false">
      <c r="A385" s="253" t="s">
        <v>34</v>
      </c>
      <c r="B385" s="264" t="n">
        <v>2436</v>
      </c>
      <c r="C385" s="271"/>
      <c r="D385" s="254" t="s">
        <v>540</v>
      </c>
      <c r="E385" s="271" t="s">
        <v>55</v>
      </c>
      <c r="F385" s="254" t="n">
        <v>1</v>
      </c>
      <c r="G385" s="266" t="n">
        <v>11.84</v>
      </c>
      <c r="H385" s="254"/>
      <c r="I385" s="254"/>
      <c r="J385" s="273" t="n">
        <f aca="false">ROUND(F385*G385,2)</f>
        <v>11.84</v>
      </c>
      <c r="K385" s="274" t="n">
        <f aca="false">I385+J385</f>
        <v>11.84</v>
      </c>
      <c r="L385" s="254"/>
      <c r="M385" s="254"/>
      <c r="N385" s="254"/>
      <c r="O385" s="254"/>
      <c r="P385" s="254"/>
    </row>
    <row r="386" customFormat="false" ht="12" hidden="false" customHeight="false" outlineLevel="0" collapsed="false">
      <c r="A386" s="253" t="s">
        <v>34</v>
      </c>
      <c r="B386" s="264" t="n">
        <v>247</v>
      </c>
      <c r="C386" s="271"/>
      <c r="D386" s="254" t="s">
        <v>761</v>
      </c>
      <c r="E386" s="271" t="s">
        <v>55</v>
      </c>
      <c r="F386" s="254" t="n">
        <v>1</v>
      </c>
      <c r="G386" s="266" t="n">
        <v>9.09</v>
      </c>
      <c r="H386" s="254"/>
      <c r="I386" s="254"/>
      <c r="J386" s="273" t="n">
        <f aca="false">ROUND(F386*G386,2)</f>
        <v>9.09</v>
      </c>
      <c r="K386" s="274" t="n">
        <f aca="false">I386+J386</f>
        <v>9.09</v>
      </c>
      <c r="L386" s="254"/>
      <c r="M386" s="254"/>
      <c r="N386" s="254"/>
      <c r="O386" s="254"/>
      <c r="P386" s="254"/>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Q386" s="250"/>
      <c r="AR386" s="250"/>
      <c r="AS386" s="250"/>
      <c r="AT386" s="250"/>
      <c r="AU386" s="250"/>
      <c r="AV386" s="250"/>
      <c r="AW386" s="250"/>
      <c r="AX386" s="250"/>
      <c r="AY386" s="250"/>
      <c r="AZ386" s="250"/>
      <c r="BA386" s="250"/>
      <c r="BB386" s="250"/>
      <c r="BC386" s="250"/>
      <c r="BD386" s="250"/>
      <c r="BE386" s="250"/>
      <c r="BF386" s="250"/>
      <c r="BG386" s="250"/>
      <c r="BH386" s="250"/>
      <c r="BI386" s="250"/>
      <c r="BJ386" s="250"/>
      <c r="BK386" s="250"/>
      <c r="BL386" s="250"/>
      <c r="BM386" s="250"/>
      <c r="BN386" s="250"/>
      <c r="BO386" s="250"/>
      <c r="BP386" s="250"/>
      <c r="BQ386" s="250"/>
      <c r="BR386" s="250"/>
      <c r="BS386" s="250"/>
      <c r="BT386" s="250"/>
      <c r="BU386" s="250"/>
      <c r="BV386" s="250"/>
      <c r="BW386" s="250"/>
      <c r="BX386" s="250"/>
      <c r="BY386" s="250"/>
      <c r="BZ386" s="250"/>
      <c r="CA386" s="250"/>
      <c r="CB386" s="250"/>
      <c r="CC386" s="250"/>
      <c r="CD386" s="250"/>
      <c r="CE386" s="250"/>
      <c r="CF386" s="250"/>
      <c r="CG386" s="250"/>
      <c r="CH386" s="250"/>
      <c r="CI386" s="250"/>
      <c r="CJ386" s="250"/>
      <c r="CK386" s="250"/>
      <c r="CL386" s="250"/>
      <c r="CM386" s="250"/>
      <c r="CN386" s="250"/>
      <c r="CO386" s="250"/>
      <c r="CP386" s="250"/>
      <c r="CQ386" s="250"/>
      <c r="CR386" s="250"/>
      <c r="CS386" s="250"/>
      <c r="CT386" s="250"/>
      <c r="CU386" s="250"/>
      <c r="CV386" s="250"/>
      <c r="CW386" s="250"/>
      <c r="CX386" s="250"/>
      <c r="CY386" s="250"/>
      <c r="CZ386" s="250"/>
      <c r="DA386" s="250"/>
      <c r="DB386" s="250"/>
      <c r="DC386" s="250"/>
      <c r="DD386" s="250"/>
      <c r="DE386" s="250"/>
      <c r="DF386" s="250"/>
      <c r="DG386" s="250"/>
      <c r="DH386" s="250"/>
      <c r="DI386" s="250"/>
      <c r="DJ386" s="250"/>
      <c r="DK386" s="250"/>
      <c r="DL386" s="250"/>
      <c r="DM386" s="250"/>
      <c r="DN386" s="250"/>
      <c r="DO386" s="250"/>
      <c r="DP386" s="250"/>
      <c r="DQ386" s="250"/>
      <c r="DR386" s="250"/>
      <c r="DS386" s="250"/>
      <c r="DT386" s="250"/>
      <c r="DU386" s="250"/>
      <c r="DV386" s="250"/>
      <c r="DW386" s="250"/>
      <c r="DX386" s="250"/>
      <c r="DY386" s="250"/>
      <c r="DZ386" s="250"/>
      <c r="EA386" s="250"/>
      <c r="EB386" s="250"/>
      <c r="EC386" s="250"/>
      <c r="ED386" s="250"/>
      <c r="EE386" s="250"/>
      <c r="EF386" s="250"/>
      <c r="EG386" s="250"/>
      <c r="EH386" s="250"/>
      <c r="EI386" s="250"/>
      <c r="EJ386" s="250"/>
      <c r="EK386" s="250"/>
      <c r="EL386" s="250"/>
      <c r="EM386" s="250"/>
      <c r="EN386" s="250"/>
      <c r="EO386" s="250"/>
      <c r="EP386" s="250"/>
      <c r="EQ386" s="250"/>
      <c r="ER386" s="250"/>
      <c r="ES386" s="250"/>
      <c r="ET386" s="250"/>
      <c r="EU386" s="250"/>
      <c r="EV386" s="250"/>
      <c r="EW386" s="250"/>
      <c r="EX386" s="250"/>
      <c r="EY386" s="250"/>
      <c r="EZ386" s="250"/>
      <c r="FA386" s="250"/>
      <c r="FB386" s="250"/>
      <c r="FC386" s="250"/>
      <c r="FD386" s="250"/>
      <c r="FE386" s="250"/>
      <c r="FF386" s="250"/>
      <c r="FG386" s="250"/>
      <c r="FH386" s="250"/>
      <c r="FI386" s="250"/>
      <c r="FJ386" s="250"/>
      <c r="FK386" s="250"/>
      <c r="FL386" s="250"/>
      <c r="FM386" s="250"/>
      <c r="FN386" s="250"/>
      <c r="FO386" s="250"/>
      <c r="FP386" s="250"/>
      <c r="FQ386" s="250"/>
      <c r="FR386" s="250"/>
      <c r="FS386" s="250"/>
      <c r="FT386" s="250"/>
      <c r="FU386" s="250"/>
      <c r="FV386" s="250"/>
      <c r="FW386" s="250"/>
      <c r="FX386" s="250"/>
      <c r="FY386" s="250"/>
      <c r="FZ386" s="250"/>
      <c r="GA386" s="250"/>
      <c r="GB386" s="250"/>
      <c r="GC386" s="250"/>
      <c r="GD386" s="250"/>
      <c r="GE386" s="250"/>
      <c r="GF386" s="250"/>
      <c r="GG386" s="250"/>
      <c r="GH386" s="250"/>
      <c r="GI386" s="250"/>
      <c r="GJ386" s="250"/>
      <c r="GK386" s="250"/>
      <c r="GL386" s="250"/>
      <c r="GM386" s="250"/>
      <c r="GN386" s="250"/>
      <c r="GO386" s="250"/>
      <c r="GP386" s="250"/>
      <c r="GQ386" s="250"/>
      <c r="GR386" s="250"/>
      <c r="GS386" s="250"/>
      <c r="GT386" s="250"/>
      <c r="GU386" s="250"/>
      <c r="GV386" s="250"/>
      <c r="GW386" s="250"/>
      <c r="GX386" s="250"/>
      <c r="GY386" s="250"/>
      <c r="GZ386" s="250"/>
      <c r="HA386" s="250"/>
      <c r="HB386" s="250"/>
      <c r="HC386" s="250"/>
      <c r="HD386" s="250"/>
      <c r="HE386" s="250"/>
      <c r="HF386" s="250"/>
      <c r="HG386" s="250"/>
      <c r="HH386" s="250"/>
      <c r="HI386" s="250"/>
      <c r="HJ386" s="250"/>
      <c r="HK386" s="250"/>
      <c r="HL386" s="250"/>
      <c r="HM386" s="250"/>
      <c r="HN386" s="250"/>
      <c r="HO386" s="250"/>
      <c r="HP386" s="250"/>
      <c r="HQ386" s="250"/>
      <c r="HR386" s="250"/>
      <c r="HS386" s="250"/>
      <c r="HT386" s="250"/>
      <c r="HU386" s="250"/>
      <c r="HV386" s="250"/>
      <c r="HW386" s="250"/>
      <c r="HX386" s="250"/>
      <c r="HY386" s="250"/>
      <c r="HZ386" s="250"/>
      <c r="IA386" s="250"/>
      <c r="IB386" s="250"/>
      <c r="IC386" s="250"/>
      <c r="ID386" s="250"/>
      <c r="IE386" s="250"/>
      <c r="IF386" s="250"/>
      <c r="IG386" s="250"/>
      <c r="IH386" s="250"/>
      <c r="II386" s="250"/>
      <c r="IJ386" s="250"/>
      <c r="IK386" s="250"/>
      <c r="IL386" s="250"/>
      <c r="IM386" s="250"/>
      <c r="IN386" s="250"/>
      <c r="IO386" s="250"/>
      <c r="IP386" s="250"/>
      <c r="IQ386" s="250"/>
      <c r="IR386" s="250"/>
      <c r="IS386" s="250"/>
      <c r="IT386" s="250"/>
      <c r="IU386" s="250"/>
      <c r="IV386" s="250"/>
    </row>
    <row r="387" customFormat="false" ht="24" hidden="false" customHeight="false" outlineLevel="0" collapsed="false">
      <c r="A387" s="257"/>
      <c r="B387" s="257"/>
      <c r="C387" s="257" t="s">
        <v>1019</v>
      </c>
      <c r="D387" s="258" t="s">
        <v>1020</v>
      </c>
      <c r="E387" s="257" t="s">
        <v>500</v>
      </c>
      <c r="F387" s="259"/>
      <c r="G387" s="260"/>
      <c r="H387" s="259" t="n">
        <v>1</v>
      </c>
      <c r="I387" s="261" t="n">
        <f aca="false">SUM(I388:I390)</f>
        <v>33.9</v>
      </c>
      <c r="J387" s="261" t="n">
        <f aca="false">SUM(J388:J390)</f>
        <v>10.47</v>
      </c>
      <c r="K387" s="261" t="n">
        <f aca="false">I387+J387</f>
        <v>44.37</v>
      </c>
      <c r="L387" s="262" t="n">
        <f aca="false">ROUND(H387*I387,2)</f>
        <v>33.9</v>
      </c>
      <c r="M387" s="262" t="n">
        <f aca="false">ROUND(H387*J387,2)</f>
        <v>10.47</v>
      </c>
      <c r="N387" s="263" t="n">
        <f aca="false">L387+M387</f>
        <v>44.37</v>
      </c>
      <c r="O387" s="263" t="n">
        <f aca="false">ROUND(N387*$P$5,2)</f>
        <v>12.19</v>
      </c>
      <c r="P387" s="263" t="n">
        <f aca="false">N387+O387</f>
        <v>56.56</v>
      </c>
    </row>
    <row r="388" customFormat="false" ht="108" hidden="false" customHeight="false" outlineLevel="0" collapsed="false">
      <c r="A388" s="271" t="s">
        <v>757</v>
      </c>
      <c r="B388" s="271"/>
      <c r="C388" s="271"/>
      <c r="D388" s="254" t="s">
        <v>1021</v>
      </c>
      <c r="E388" s="271" t="s">
        <v>500</v>
      </c>
      <c r="F388" s="254" t="n">
        <v>1</v>
      </c>
      <c r="G388" s="256" t="n">
        <v>33.9</v>
      </c>
      <c r="H388" s="254"/>
      <c r="I388" s="256" t="n">
        <f aca="false">ROUND(F388*G388,2)</f>
        <v>33.9</v>
      </c>
      <c r="J388" s="273"/>
      <c r="K388" s="274" t="n">
        <f aca="false">I388+J388</f>
        <v>33.9</v>
      </c>
      <c r="L388" s="254"/>
      <c r="M388" s="254"/>
      <c r="N388" s="254"/>
      <c r="O388" s="254"/>
      <c r="P388" s="254"/>
    </row>
    <row r="389" customFormat="false" ht="12" hidden="false" customHeight="false" outlineLevel="0" collapsed="false">
      <c r="A389" s="253" t="s">
        <v>34</v>
      </c>
      <c r="B389" s="264" t="n">
        <v>2436</v>
      </c>
      <c r="C389" s="271"/>
      <c r="D389" s="254" t="s">
        <v>540</v>
      </c>
      <c r="E389" s="271" t="s">
        <v>55</v>
      </c>
      <c r="F389" s="254" t="n">
        <v>0.5</v>
      </c>
      <c r="G389" s="266" t="n">
        <v>11.84</v>
      </c>
      <c r="H389" s="254"/>
      <c r="I389" s="254"/>
      <c r="J389" s="273" t="n">
        <f aca="false">ROUND(F389*G389,2)</f>
        <v>5.92</v>
      </c>
      <c r="K389" s="274" t="n">
        <f aca="false">I389+J389</f>
        <v>5.92</v>
      </c>
      <c r="L389" s="254"/>
      <c r="M389" s="254"/>
      <c r="N389" s="254"/>
      <c r="O389" s="254"/>
      <c r="P389" s="254"/>
    </row>
    <row r="390" customFormat="false" ht="12" hidden="false" customHeight="false" outlineLevel="0" collapsed="false">
      <c r="A390" s="253" t="s">
        <v>34</v>
      </c>
      <c r="B390" s="264" t="n">
        <v>247</v>
      </c>
      <c r="C390" s="271"/>
      <c r="D390" s="254" t="s">
        <v>761</v>
      </c>
      <c r="E390" s="271" t="s">
        <v>55</v>
      </c>
      <c r="F390" s="254" t="n">
        <v>0.5</v>
      </c>
      <c r="G390" s="266" t="n">
        <v>9.09</v>
      </c>
      <c r="H390" s="254"/>
      <c r="I390" s="254"/>
      <c r="J390" s="273" t="n">
        <f aca="false">ROUND(F390*G390,2)</f>
        <v>4.55</v>
      </c>
      <c r="K390" s="274" t="n">
        <f aca="false">I390+J390</f>
        <v>4.55</v>
      </c>
      <c r="L390" s="254"/>
      <c r="M390" s="254"/>
      <c r="N390" s="254"/>
      <c r="O390" s="254"/>
      <c r="P390" s="254"/>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Q390" s="250"/>
      <c r="AR390" s="250"/>
      <c r="AS390" s="250"/>
      <c r="AT390" s="250"/>
      <c r="AU390" s="250"/>
      <c r="AV390" s="250"/>
      <c r="AW390" s="250"/>
      <c r="AX390" s="250"/>
      <c r="AY390" s="250"/>
      <c r="AZ390" s="250"/>
      <c r="BA390" s="250"/>
      <c r="BB390" s="250"/>
      <c r="BC390" s="250"/>
      <c r="BD390" s="250"/>
      <c r="BE390" s="250"/>
      <c r="BF390" s="250"/>
      <c r="BG390" s="250"/>
      <c r="BH390" s="250"/>
      <c r="BI390" s="250"/>
      <c r="BJ390" s="250"/>
      <c r="BK390" s="250"/>
      <c r="BL390" s="250"/>
      <c r="BM390" s="250"/>
      <c r="BN390" s="250"/>
      <c r="BO390" s="250"/>
      <c r="BP390" s="250"/>
      <c r="BQ390" s="250"/>
      <c r="BR390" s="250"/>
      <c r="BS390" s="250"/>
      <c r="BT390" s="250"/>
      <c r="BU390" s="250"/>
      <c r="BV390" s="250"/>
      <c r="BW390" s="250"/>
      <c r="BX390" s="250"/>
      <c r="BY390" s="250"/>
      <c r="BZ390" s="250"/>
      <c r="CA390" s="250"/>
      <c r="CB390" s="250"/>
      <c r="CC390" s="250"/>
      <c r="CD390" s="250"/>
      <c r="CE390" s="250"/>
      <c r="CF390" s="250"/>
      <c r="CG390" s="250"/>
      <c r="CH390" s="250"/>
      <c r="CI390" s="250"/>
      <c r="CJ390" s="250"/>
      <c r="CK390" s="250"/>
      <c r="CL390" s="250"/>
      <c r="CM390" s="250"/>
      <c r="CN390" s="250"/>
      <c r="CO390" s="250"/>
      <c r="CP390" s="250"/>
      <c r="CQ390" s="250"/>
      <c r="CR390" s="250"/>
      <c r="CS390" s="250"/>
      <c r="CT390" s="250"/>
      <c r="CU390" s="250"/>
      <c r="CV390" s="250"/>
      <c r="CW390" s="250"/>
      <c r="CX390" s="250"/>
      <c r="CY390" s="250"/>
      <c r="CZ390" s="250"/>
      <c r="DA390" s="250"/>
      <c r="DB390" s="250"/>
      <c r="DC390" s="250"/>
      <c r="DD390" s="250"/>
      <c r="DE390" s="250"/>
      <c r="DF390" s="250"/>
      <c r="DG390" s="250"/>
      <c r="DH390" s="250"/>
      <c r="DI390" s="250"/>
      <c r="DJ390" s="250"/>
      <c r="DK390" s="250"/>
      <c r="DL390" s="250"/>
      <c r="DM390" s="250"/>
      <c r="DN390" s="250"/>
      <c r="DO390" s="250"/>
      <c r="DP390" s="250"/>
      <c r="DQ390" s="250"/>
      <c r="DR390" s="250"/>
      <c r="DS390" s="250"/>
      <c r="DT390" s="250"/>
      <c r="DU390" s="250"/>
      <c r="DV390" s="250"/>
      <c r="DW390" s="250"/>
      <c r="DX390" s="250"/>
      <c r="DY390" s="250"/>
      <c r="DZ390" s="250"/>
      <c r="EA390" s="250"/>
      <c r="EB390" s="250"/>
      <c r="EC390" s="250"/>
      <c r="ED390" s="250"/>
      <c r="EE390" s="250"/>
      <c r="EF390" s="250"/>
      <c r="EG390" s="250"/>
      <c r="EH390" s="250"/>
      <c r="EI390" s="250"/>
      <c r="EJ390" s="250"/>
      <c r="EK390" s="250"/>
      <c r="EL390" s="250"/>
      <c r="EM390" s="250"/>
      <c r="EN390" s="250"/>
      <c r="EO390" s="250"/>
      <c r="EP390" s="250"/>
      <c r="EQ390" s="250"/>
      <c r="ER390" s="250"/>
      <c r="ES390" s="250"/>
      <c r="ET390" s="250"/>
      <c r="EU390" s="250"/>
      <c r="EV390" s="250"/>
      <c r="EW390" s="250"/>
      <c r="EX390" s="250"/>
      <c r="EY390" s="250"/>
      <c r="EZ390" s="250"/>
      <c r="FA390" s="250"/>
      <c r="FB390" s="250"/>
      <c r="FC390" s="250"/>
      <c r="FD390" s="250"/>
      <c r="FE390" s="250"/>
      <c r="FF390" s="250"/>
      <c r="FG390" s="250"/>
      <c r="FH390" s="250"/>
      <c r="FI390" s="250"/>
      <c r="FJ390" s="250"/>
      <c r="FK390" s="250"/>
      <c r="FL390" s="250"/>
      <c r="FM390" s="250"/>
      <c r="FN390" s="250"/>
      <c r="FO390" s="250"/>
      <c r="FP390" s="250"/>
      <c r="FQ390" s="250"/>
      <c r="FR390" s="250"/>
      <c r="FS390" s="250"/>
      <c r="FT390" s="250"/>
      <c r="FU390" s="250"/>
      <c r="FV390" s="250"/>
      <c r="FW390" s="250"/>
      <c r="FX390" s="250"/>
      <c r="FY390" s="250"/>
      <c r="FZ390" s="250"/>
      <c r="GA390" s="250"/>
      <c r="GB390" s="250"/>
      <c r="GC390" s="250"/>
      <c r="GD390" s="250"/>
      <c r="GE390" s="250"/>
      <c r="GF390" s="250"/>
      <c r="GG390" s="250"/>
      <c r="GH390" s="250"/>
      <c r="GI390" s="250"/>
      <c r="GJ390" s="250"/>
      <c r="GK390" s="250"/>
      <c r="GL390" s="250"/>
      <c r="GM390" s="250"/>
      <c r="GN390" s="250"/>
      <c r="GO390" s="250"/>
      <c r="GP390" s="250"/>
      <c r="GQ390" s="250"/>
      <c r="GR390" s="250"/>
      <c r="GS390" s="250"/>
      <c r="GT390" s="250"/>
      <c r="GU390" s="250"/>
      <c r="GV390" s="250"/>
      <c r="GW390" s="250"/>
      <c r="GX390" s="250"/>
      <c r="GY390" s="250"/>
      <c r="GZ390" s="250"/>
      <c r="HA390" s="250"/>
      <c r="HB390" s="250"/>
      <c r="HC390" s="250"/>
      <c r="HD390" s="250"/>
      <c r="HE390" s="250"/>
      <c r="HF390" s="250"/>
      <c r="HG390" s="250"/>
      <c r="HH390" s="250"/>
      <c r="HI390" s="250"/>
      <c r="HJ390" s="250"/>
      <c r="HK390" s="250"/>
      <c r="HL390" s="250"/>
      <c r="HM390" s="250"/>
      <c r="HN390" s="250"/>
      <c r="HO390" s="250"/>
      <c r="HP390" s="250"/>
      <c r="HQ390" s="250"/>
      <c r="HR390" s="250"/>
      <c r="HS390" s="250"/>
      <c r="HT390" s="250"/>
      <c r="HU390" s="250"/>
      <c r="HV390" s="250"/>
      <c r="HW390" s="250"/>
      <c r="HX390" s="250"/>
      <c r="HY390" s="250"/>
      <c r="HZ390" s="250"/>
      <c r="IA390" s="250"/>
      <c r="IB390" s="250"/>
      <c r="IC390" s="250"/>
      <c r="ID390" s="250"/>
      <c r="IE390" s="250"/>
      <c r="IF390" s="250"/>
      <c r="IG390" s="250"/>
      <c r="IH390" s="250"/>
      <c r="II390" s="250"/>
      <c r="IJ390" s="250"/>
      <c r="IK390" s="250"/>
      <c r="IL390" s="250"/>
      <c r="IM390" s="250"/>
      <c r="IN390" s="250"/>
      <c r="IO390" s="250"/>
      <c r="IP390" s="250"/>
      <c r="IQ390" s="250"/>
      <c r="IR390" s="250"/>
      <c r="IS390" s="250"/>
      <c r="IT390" s="250"/>
      <c r="IU390" s="250"/>
      <c r="IV390" s="250"/>
    </row>
    <row r="391" customFormat="false" ht="12" hidden="false" customHeight="false" outlineLevel="0" collapsed="false">
      <c r="A391" s="271"/>
      <c r="B391" s="271"/>
      <c r="C391" s="271"/>
      <c r="D391" s="254"/>
      <c r="E391" s="271"/>
      <c r="F391" s="254"/>
      <c r="G391" s="256"/>
      <c r="H391" s="254"/>
      <c r="I391" s="254"/>
      <c r="J391" s="273"/>
      <c r="K391" s="254"/>
      <c r="L391" s="254"/>
      <c r="M391" s="254"/>
      <c r="N391" s="254"/>
      <c r="O391" s="254"/>
      <c r="P391" s="254"/>
    </row>
    <row r="392" customFormat="false" ht="12" hidden="false" customHeight="false" outlineLevel="0" collapsed="false">
      <c r="A392" s="257"/>
      <c r="B392" s="257"/>
      <c r="C392" s="257" t="s">
        <v>1022</v>
      </c>
      <c r="D392" s="258" t="s">
        <v>1023</v>
      </c>
      <c r="E392" s="257"/>
      <c r="F392" s="259"/>
      <c r="G392" s="260"/>
      <c r="H392" s="259"/>
      <c r="I392" s="261"/>
      <c r="J392" s="261"/>
      <c r="K392" s="261"/>
      <c r="L392" s="262"/>
      <c r="M392" s="262"/>
      <c r="N392" s="263"/>
      <c r="O392" s="263"/>
      <c r="P392" s="263"/>
    </row>
    <row r="393" customFormat="false" ht="12" hidden="false" customHeight="false" outlineLevel="0" collapsed="false">
      <c r="A393" s="271"/>
      <c r="B393" s="271"/>
      <c r="C393" s="271"/>
      <c r="D393" s="254"/>
      <c r="E393" s="271"/>
      <c r="F393" s="254"/>
      <c r="G393" s="256"/>
      <c r="H393" s="254"/>
      <c r="I393" s="254"/>
      <c r="J393" s="273"/>
      <c r="K393" s="254"/>
      <c r="L393" s="254"/>
      <c r="M393" s="254"/>
      <c r="N393" s="254"/>
      <c r="O393" s="254"/>
      <c r="P393" s="254"/>
    </row>
    <row r="394" customFormat="false" ht="24" hidden="false" customHeight="false" outlineLevel="0" collapsed="false">
      <c r="A394" s="257"/>
      <c r="B394" s="257"/>
      <c r="C394" s="257" t="s">
        <v>1024</v>
      </c>
      <c r="D394" s="258" t="s">
        <v>1025</v>
      </c>
      <c r="E394" s="257" t="s">
        <v>500</v>
      </c>
      <c r="F394" s="259"/>
      <c r="G394" s="260"/>
      <c r="H394" s="259" t="n">
        <v>16</v>
      </c>
      <c r="I394" s="261" t="n">
        <f aca="false">SUM(I395:I398)</f>
        <v>43.66</v>
      </c>
      <c r="J394" s="261" t="n">
        <f aca="false">SUM(J395:J398)</f>
        <v>16.74</v>
      </c>
      <c r="K394" s="261" t="n">
        <f aca="false">I394+J394</f>
        <v>60.4</v>
      </c>
      <c r="L394" s="262" t="n">
        <f aca="false">ROUND(H394*I394,2)</f>
        <v>698.56</v>
      </c>
      <c r="M394" s="262" t="n">
        <f aca="false">ROUND(H394*J394,2)</f>
        <v>267.84</v>
      </c>
      <c r="N394" s="263" t="n">
        <f aca="false">L394+M394</f>
        <v>966.4</v>
      </c>
      <c r="O394" s="263" t="n">
        <f aca="false">ROUND(N394*$P$5,2)</f>
        <v>265.47</v>
      </c>
      <c r="P394" s="263" t="n">
        <f aca="false">N394+O394</f>
        <v>1231.87</v>
      </c>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Q394" s="250"/>
      <c r="AR394" s="250"/>
      <c r="AS394" s="250"/>
      <c r="AT394" s="250"/>
      <c r="AU394" s="250"/>
      <c r="AV394" s="250"/>
      <c r="AW394" s="250"/>
      <c r="AX394" s="250"/>
      <c r="AY394" s="250"/>
      <c r="AZ394" s="250"/>
      <c r="BA394" s="250"/>
      <c r="BB394" s="250"/>
      <c r="BC394" s="250"/>
      <c r="BD394" s="250"/>
      <c r="BE394" s="250"/>
      <c r="BF394" s="250"/>
      <c r="BG394" s="250"/>
      <c r="BH394" s="250"/>
      <c r="BI394" s="250"/>
      <c r="BJ394" s="250"/>
      <c r="BK394" s="250"/>
      <c r="BL394" s="250"/>
      <c r="BM394" s="250"/>
      <c r="BN394" s="250"/>
      <c r="BO394" s="250"/>
      <c r="BP394" s="250"/>
      <c r="BQ394" s="250"/>
      <c r="BR394" s="250"/>
      <c r="BS394" s="250"/>
      <c r="BT394" s="250"/>
      <c r="BU394" s="250"/>
      <c r="BV394" s="250"/>
      <c r="BW394" s="250"/>
      <c r="BX394" s="250"/>
      <c r="BY394" s="250"/>
      <c r="BZ394" s="250"/>
      <c r="CA394" s="250"/>
      <c r="CB394" s="250"/>
      <c r="CC394" s="250"/>
      <c r="CD394" s="250"/>
      <c r="CE394" s="250"/>
      <c r="CF394" s="250"/>
      <c r="CG394" s="250"/>
      <c r="CH394" s="250"/>
      <c r="CI394" s="250"/>
      <c r="CJ394" s="250"/>
      <c r="CK394" s="250"/>
      <c r="CL394" s="250"/>
      <c r="CM394" s="250"/>
      <c r="CN394" s="250"/>
      <c r="CO394" s="250"/>
      <c r="CP394" s="250"/>
      <c r="CQ394" s="250"/>
      <c r="CR394" s="250"/>
      <c r="CS394" s="250"/>
      <c r="CT394" s="250"/>
      <c r="CU394" s="250"/>
      <c r="CV394" s="250"/>
      <c r="CW394" s="250"/>
      <c r="CX394" s="250"/>
      <c r="CY394" s="250"/>
      <c r="CZ394" s="250"/>
      <c r="DA394" s="250"/>
      <c r="DB394" s="250"/>
      <c r="DC394" s="250"/>
      <c r="DD394" s="250"/>
      <c r="DE394" s="250"/>
      <c r="DF394" s="250"/>
      <c r="DG394" s="250"/>
      <c r="DH394" s="250"/>
      <c r="DI394" s="250"/>
      <c r="DJ394" s="250"/>
      <c r="DK394" s="250"/>
      <c r="DL394" s="250"/>
      <c r="DM394" s="250"/>
      <c r="DN394" s="250"/>
      <c r="DO394" s="250"/>
      <c r="DP394" s="250"/>
      <c r="DQ394" s="250"/>
      <c r="DR394" s="250"/>
      <c r="DS394" s="250"/>
      <c r="DT394" s="250"/>
      <c r="DU394" s="250"/>
      <c r="DV394" s="250"/>
      <c r="DW394" s="250"/>
      <c r="DX394" s="250"/>
      <c r="DY394" s="250"/>
      <c r="DZ394" s="250"/>
      <c r="EA394" s="250"/>
      <c r="EB394" s="250"/>
      <c r="EC394" s="250"/>
      <c r="ED394" s="250"/>
      <c r="EE394" s="250"/>
      <c r="EF394" s="250"/>
      <c r="EG394" s="250"/>
      <c r="EH394" s="250"/>
      <c r="EI394" s="250"/>
      <c r="EJ394" s="250"/>
      <c r="EK394" s="250"/>
      <c r="EL394" s="250"/>
      <c r="EM394" s="250"/>
      <c r="EN394" s="250"/>
      <c r="EO394" s="250"/>
      <c r="EP394" s="250"/>
      <c r="EQ394" s="250"/>
      <c r="ER394" s="250"/>
      <c r="ES394" s="250"/>
      <c r="ET394" s="250"/>
      <c r="EU394" s="250"/>
      <c r="EV394" s="250"/>
      <c r="EW394" s="250"/>
      <c r="EX394" s="250"/>
      <c r="EY394" s="250"/>
      <c r="EZ394" s="250"/>
      <c r="FA394" s="250"/>
      <c r="FB394" s="250"/>
      <c r="FC394" s="250"/>
      <c r="FD394" s="250"/>
      <c r="FE394" s="250"/>
      <c r="FF394" s="250"/>
      <c r="FG394" s="250"/>
      <c r="FH394" s="250"/>
      <c r="FI394" s="250"/>
      <c r="FJ394" s="250"/>
      <c r="FK394" s="250"/>
      <c r="FL394" s="250"/>
      <c r="FM394" s="250"/>
      <c r="FN394" s="250"/>
      <c r="FO394" s="250"/>
      <c r="FP394" s="250"/>
      <c r="FQ394" s="250"/>
      <c r="FR394" s="250"/>
      <c r="FS394" s="250"/>
      <c r="FT394" s="250"/>
      <c r="FU394" s="250"/>
      <c r="FV394" s="250"/>
      <c r="FW394" s="250"/>
      <c r="FX394" s="250"/>
      <c r="FY394" s="250"/>
      <c r="FZ394" s="250"/>
      <c r="GA394" s="250"/>
      <c r="GB394" s="250"/>
      <c r="GC394" s="250"/>
      <c r="GD394" s="250"/>
      <c r="GE394" s="250"/>
      <c r="GF394" s="250"/>
      <c r="GG394" s="250"/>
      <c r="GH394" s="250"/>
      <c r="GI394" s="250"/>
      <c r="GJ394" s="250"/>
      <c r="GK394" s="250"/>
      <c r="GL394" s="250"/>
      <c r="GM394" s="250"/>
      <c r="GN394" s="250"/>
      <c r="GO394" s="250"/>
      <c r="GP394" s="250"/>
      <c r="GQ394" s="250"/>
      <c r="GR394" s="250"/>
      <c r="GS394" s="250"/>
      <c r="GT394" s="250"/>
      <c r="GU394" s="250"/>
      <c r="GV394" s="250"/>
      <c r="GW394" s="250"/>
      <c r="GX394" s="250"/>
      <c r="GY394" s="250"/>
      <c r="GZ394" s="250"/>
      <c r="HA394" s="250"/>
      <c r="HB394" s="250"/>
      <c r="HC394" s="250"/>
      <c r="HD394" s="250"/>
      <c r="HE394" s="250"/>
      <c r="HF394" s="250"/>
      <c r="HG394" s="250"/>
      <c r="HH394" s="250"/>
      <c r="HI394" s="250"/>
      <c r="HJ394" s="250"/>
      <c r="HK394" s="250"/>
      <c r="HL394" s="250"/>
      <c r="HM394" s="250"/>
      <c r="HN394" s="250"/>
      <c r="HO394" s="250"/>
      <c r="HP394" s="250"/>
      <c r="HQ394" s="250"/>
      <c r="HR394" s="250"/>
      <c r="HS394" s="250"/>
      <c r="HT394" s="250"/>
      <c r="HU394" s="250"/>
      <c r="HV394" s="250"/>
      <c r="HW394" s="250"/>
      <c r="HX394" s="250"/>
      <c r="HY394" s="250"/>
      <c r="HZ394" s="250"/>
      <c r="IA394" s="250"/>
      <c r="IB394" s="250"/>
      <c r="IC394" s="250"/>
      <c r="ID394" s="250"/>
      <c r="IE394" s="250"/>
      <c r="IF394" s="250"/>
      <c r="IG394" s="250"/>
      <c r="IH394" s="250"/>
      <c r="II394" s="250"/>
      <c r="IJ394" s="250"/>
      <c r="IK394" s="250"/>
      <c r="IL394" s="250"/>
      <c r="IM394" s="250"/>
      <c r="IN394" s="250"/>
      <c r="IO394" s="250"/>
      <c r="IP394" s="250"/>
      <c r="IQ394" s="250"/>
      <c r="IR394" s="250"/>
      <c r="IS394" s="250"/>
      <c r="IT394" s="250"/>
      <c r="IU394" s="250"/>
      <c r="IV394" s="250"/>
    </row>
    <row r="395" customFormat="false" ht="48" hidden="false" customHeight="false" outlineLevel="0" collapsed="false">
      <c r="A395" s="271" t="s">
        <v>757</v>
      </c>
      <c r="B395" s="271"/>
      <c r="C395" s="271"/>
      <c r="D395" s="254" t="s">
        <v>1026</v>
      </c>
      <c r="E395" s="271" t="s">
        <v>500</v>
      </c>
      <c r="F395" s="254" t="n">
        <v>1</v>
      </c>
      <c r="G395" s="256" t="n">
        <v>32.11</v>
      </c>
      <c r="H395" s="254"/>
      <c r="I395" s="254" t="n">
        <f aca="false">ROUND(F395*G395,2)</f>
        <v>32.11</v>
      </c>
      <c r="J395" s="273"/>
      <c r="K395" s="274" t="n">
        <f aca="false">I395+J395</f>
        <v>32.11</v>
      </c>
      <c r="L395" s="254"/>
      <c r="M395" s="254"/>
      <c r="N395" s="254"/>
      <c r="O395" s="254"/>
      <c r="P395" s="254"/>
    </row>
    <row r="396" customFormat="false" ht="24" hidden="false" customHeight="false" outlineLevel="0" collapsed="false">
      <c r="A396" s="271" t="s">
        <v>757</v>
      </c>
      <c r="B396" s="271"/>
      <c r="C396" s="271"/>
      <c r="D396" s="254" t="s">
        <v>1011</v>
      </c>
      <c r="E396" s="271" t="s">
        <v>500</v>
      </c>
      <c r="F396" s="254" t="n">
        <v>1</v>
      </c>
      <c r="G396" s="256" t="n">
        <v>11.55</v>
      </c>
      <c r="H396" s="254"/>
      <c r="I396" s="254" t="n">
        <f aca="false">ROUND(F396*G396,2)</f>
        <v>11.55</v>
      </c>
      <c r="J396" s="273"/>
      <c r="K396" s="274" t="n">
        <f aca="false">I396+J396</f>
        <v>11.55</v>
      </c>
      <c r="L396" s="254"/>
      <c r="M396" s="254"/>
      <c r="N396" s="254"/>
      <c r="O396" s="254"/>
      <c r="P396" s="254"/>
    </row>
    <row r="397" customFormat="false" ht="12" hidden="false" customHeight="false" outlineLevel="0" collapsed="false">
      <c r="A397" s="253" t="s">
        <v>34</v>
      </c>
      <c r="B397" s="264" t="n">
        <v>2436</v>
      </c>
      <c r="C397" s="271"/>
      <c r="D397" s="254" t="s">
        <v>540</v>
      </c>
      <c r="E397" s="271" t="s">
        <v>55</v>
      </c>
      <c r="F397" s="254" t="n">
        <v>0.8</v>
      </c>
      <c r="G397" s="266" t="n">
        <v>11.84</v>
      </c>
      <c r="H397" s="254"/>
      <c r="I397" s="254"/>
      <c r="J397" s="273" t="n">
        <f aca="false">ROUND(F397*G397,2)</f>
        <v>9.47</v>
      </c>
      <c r="K397" s="274" t="n">
        <f aca="false">I397+J397</f>
        <v>9.47</v>
      </c>
      <c r="L397" s="254"/>
      <c r="M397" s="254"/>
      <c r="N397" s="254"/>
      <c r="O397" s="254"/>
      <c r="P397" s="254"/>
    </row>
    <row r="398" customFormat="false" ht="12" hidden="false" customHeight="false" outlineLevel="0" collapsed="false">
      <c r="A398" s="253" t="s">
        <v>34</v>
      </c>
      <c r="B398" s="264" t="n">
        <v>247</v>
      </c>
      <c r="C398" s="271"/>
      <c r="D398" s="254" t="s">
        <v>761</v>
      </c>
      <c r="E398" s="271" t="s">
        <v>55</v>
      </c>
      <c r="F398" s="254" t="n">
        <v>0.8</v>
      </c>
      <c r="G398" s="266" t="n">
        <v>9.09</v>
      </c>
      <c r="H398" s="254"/>
      <c r="I398" s="254"/>
      <c r="J398" s="273" t="n">
        <f aca="false">ROUND(F398*G398,2)</f>
        <v>7.27</v>
      </c>
      <c r="K398" s="274" t="n">
        <f aca="false">I398+J398</f>
        <v>7.27</v>
      </c>
      <c r="L398" s="254"/>
      <c r="M398" s="254"/>
      <c r="N398" s="254"/>
      <c r="O398" s="254"/>
      <c r="P398" s="254"/>
    </row>
    <row r="399" customFormat="false" ht="36" hidden="false" customHeight="false" outlineLevel="0" collapsed="false">
      <c r="A399" s="257"/>
      <c r="B399" s="257"/>
      <c r="C399" s="257" t="s">
        <v>1027</v>
      </c>
      <c r="D399" s="258" t="s">
        <v>1028</v>
      </c>
      <c r="E399" s="257" t="s">
        <v>500</v>
      </c>
      <c r="F399" s="259"/>
      <c r="G399" s="260"/>
      <c r="H399" s="259" t="n">
        <v>8</v>
      </c>
      <c r="I399" s="261" t="n">
        <f aca="false">SUM(I400:I407)</f>
        <v>736.08</v>
      </c>
      <c r="J399" s="261" t="n">
        <f aca="false">SUM(J400:J407)</f>
        <v>166.36</v>
      </c>
      <c r="K399" s="261" t="n">
        <f aca="false">I399+J399</f>
        <v>902.44</v>
      </c>
      <c r="L399" s="262" t="n">
        <f aca="false">ROUND(H399*I399,2)</f>
        <v>5888.64</v>
      </c>
      <c r="M399" s="262" t="n">
        <f aca="false">ROUND(H399*J399,2)</f>
        <v>1330.88</v>
      </c>
      <c r="N399" s="263" t="n">
        <f aca="false">L399+M399</f>
        <v>7219.52</v>
      </c>
      <c r="O399" s="263" t="n">
        <f aca="false">ROUND(N399*$P$5,2)</f>
        <v>1983.2</v>
      </c>
      <c r="P399" s="263" t="n">
        <f aca="false">N399+O399</f>
        <v>9202.72</v>
      </c>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c r="AY399" s="250"/>
      <c r="AZ399" s="250"/>
      <c r="BA399" s="250"/>
      <c r="BB399" s="250"/>
      <c r="BC399" s="250"/>
      <c r="BD399" s="250"/>
      <c r="BE399" s="250"/>
      <c r="BF399" s="250"/>
      <c r="BG399" s="250"/>
      <c r="BH399" s="250"/>
      <c r="BI399" s="250"/>
      <c r="BJ399" s="250"/>
      <c r="BK399" s="250"/>
      <c r="BL399" s="250"/>
      <c r="BM399" s="250"/>
      <c r="BN399" s="250"/>
      <c r="BO399" s="250"/>
      <c r="BP399" s="250"/>
      <c r="BQ399" s="250"/>
      <c r="BR399" s="250"/>
      <c r="BS399" s="250"/>
      <c r="BT399" s="250"/>
      <c r="BU399" s="250"/>
      <c r="BV399" s="250"/>
      <c r="BW399" s="250"/>
      <c r="BX399" s="250"/>
      <c r="BY399" s="250"/>
      <c r="BZ399" s="250"/>
      <c r="CA399" s="250"/>
      <c r="CB399" s="250"/>
      <c r="CC399" s="250"/>
      <c r="CD399" s="250"/>
      <c r="CE399" s="250"/>
      <c r="CF399" s="250"/>
      <c r="CG399" s="250"/>
      <c r="CH399" s="250"/>
      <c r="CI399" s="250"/>
      <c r="CJ399" s="250"/>
      <c r="CK399" s="250"/>
      <c r="CL399" s="250"/>
      <c r="CM399" s="250"/>
      <c r="CN399" s="250"/>
      <c r="CO399" s="250"/>
      <c r="CP399" s="250"/>
      <c r="CQ399" s="250"/>
      <c r="CR399" s="250"/>
      <c r="CS399" s="250"/>
      <c r="CT399" s="250"/>
      <c r="CU399" s="250"/>
      <c r="CV399" s="250"/>
      <c r="CW399" s="250"/>
      <c r="CX399" s="250"/>
      <c r="CY399" s="250"/>
      <c r="CZ399" s="250"/>
      <c r="DA399" s="250"/>
      <c r="DB399" s="250"/>
      <c r="DC399" s="250"/>
      <c r="DD399" s="250"/>
      <c r="DE399" s="250"/>
      <c r="DF399" s="250"/>
      <c r="DG399" s="250"/>
      <c r="DH399" s="250"/>
      <c r="DI399" s="250"/>
      <c r="DJ399" s="250"/>
      <c r="DK399" s="250"/>
      <c r="DL399" s="250"/>
      <c r="DM399" s="250"/>
      <c r="DN399" s="250"/>
      <c r="DO399" s="250"/>
      <c r="DP399" s="250"/>
      <c r="DQ399" s="250"/>
      <c r="DR399" s="250"/>
      <c r="DS399" s="250"/>
      <c r="DT399" s="250"/>
      <c r="DU399" s="250"/>
      <c r="DV399" s="250"/>
      <c r="DW399" s="250"/>
      <c r="DX399" s="250"/>
      <c r="DY399" s="250"/>
      <c r="DZ399" s="250"/>
      <c r="EA399" s="250"/>
      <c r="EB399" s="250"/>
      <c r="EC399" s="250"/>
      <c r="ED399" s="250"/>
      <c r="EE399" s="250"/>
      <c r="EF399" s="250"/>
      <c r="EG399" s="250"/>
      <c r="EH399" s="250"/>
      <c r="EI399" s="250"/>
      <c r="EJ399" s="250"/>
      <c r="EK399" s="250"/>
      <c r="EL399" s="250"/>
      <c r="EM399" s="250"/>
      <c r="EN399" s="250"/>
      <c r="EO399" s="250"/>
      <c r="EP399" s="250"/>
      <c r="EQ399" s="250"/>
      <c r="ER399" s="250"/>
      <c r="ES399" s="250"/>
      <c r="ET399" s="250"/>
      <c r="EU399" s="250"/>
      <c r="EV399" s="250"/>
      <c r="EW399" s="250"/>
      <c r="EX399" s="250"/>
      <c r="EY399" s="250"/>
      <c r="EZ399" s="250"/>
      <c r="FA399" s="250"/>
      <c r="FB399" s="250"/>
      <c r="FC399" s="250"/>
      <c r="FD399" s="250"/>
      <c r="FE399" s="250"/>
      <c r="FF399" s="250"/>
      <c r="FG399" s="250"/>
      <c r="FH399" s="250"/>
      <c r="FI399" s="250"/>
      <c r="FJ399" s="250"/>
      <c r="FK399" s="250"/>
      <c r="FL399" s="250"/>
      <c r="FM399" s="250"/>
      <c r="FN399" s="250"/>
      <c r="FO399" s="250"/>
      <c r="FP399" s="250"/>
      <c r="FQ399" s="250"/>
      <c r="FR399" s="250"/>
      <c r="FS399" s="250"/>
      <c r="FT399" s="250"/>
      <c r="FU399" s="250"/>
      <c r="FV399" s="250"/>
      <c r="FW399" s="250"/>
      <c r="FX399" s="250"/>
      <c r="FY399" s="250"/>
      <c r="FZ399" s="250"/>
      <c r="GA399" s="250"/>
      <c r="GB399" s="250"/>
      <c r="GC399" s="250"/>
      <c r="GD399" s="250"/>
      <c r="GE399" s="250"/>
      <c r="GF399" s="250"/>
      <c r="GG399" s="250"/>
      <c r="GH399" s="250"/>
      <c r="GI399" s="250"/>
      <c r="GJ399" s="250"/>
      <c r="GK399" s="250"/>
      <c r="GL399" s="250"/>
      <c r="GM399" s="250"/>
      <c r="GN399" s="250"/>
      <c r="GO399" s="250"/>
      <c r="GP399" s="250"/>
      <c r="GQ399" s="250"/>
      <c r="GR399" s="250"/>
      <c r="GS399" s="250"/>
      <c r="GT399" s="250"/>
      <c r="GU399" s="250"/>
      <c r="GV399" s="250"/>
      <c r="GW399" s="250"/>
      <c r="GX399" s="250"/>
      <c r="GY399" s="250"/>
      <c r="GZ399" s="250"/>
      <c r="HA399" s="250"/>
      <c r="HB399" s="250"/>
      <c r="HC399" s="250"/>
      <c r="HD399" s="250"/>
      <c r="HE399" s="250"/>
      <c r="HF399" s="250"/>
      <c r="HG399" s="250"/>
      <c r="HH399" s="250"/>
      <c r="HI399" s="250"/>
      <c r="HJ399" s="250"/>
      <c r="HK399" s="250"/>
      <c r="HL399" s="250"/>
      <c r="HM399" s="250"/>
      <c r="HN399" s="250"/>
      <c r="HO399" s="250"/>
      <c r="HP399" s="250"/>
      <c r="HQ399" s="250"/>
      <c r="HR399" s="250"/>
      <c r="HS399" s="250"/>
      <c r="HT399" s="250"/>
      <c r="HU399" s="250"/>
      <c r="HV399" s="250"/>
      <c r="HW399" s="250"/>
      <c r="HX399" s="250"/>
      <c r="HY399" s="250"/>
      <c r="HZ399" s="250"/>
      <c r="IA399" s="250"/>
      <c r="IB399" s="250"/>
      <c r="IC399" s="250"/>
      <c r="ID399" s="250"/>
      <c r="IE399" s="250"/>
      <c r="IF399" s="250"/>
      <c r="IG399" s="250"/>
      <c r="IH399" s="250"/>
      <c r="II399" s="250"/>
      <c r="IJ399" s="250"/>
      <c r="IK399" s="250"/>
      <c r="IL399" s="250"/>
      <c r="IM399" s="250"/>
      <c r="IN399" s="250"/>
      <c r="IO399" s="250"/>
      <c r="IP399" s="250"/>
      <c r="IQ399" s="250"/>
      <c r="IR399" s="250"/>
      <c r="IS399" s="250"/>
      <c r="IT399" s="250"/>
      <c r="IU399" s="250"/>
      <c r="IV399" s="250"/>
    </row>
    <row r="400" customFormat="false" ht="84" hidden="false" customHeight="false" outlineLevel="0" collapsed="false">
      <c r="A400" s="271" t="s">
        <v>757</v>
      </c>
      <c r="B400" s="271"/>
      <c r="C400" s="271"/>
      <c r="D400" s="254" t="s">
        <v>1029</v>
      </c>
      <c r="E400" s="271" t="s">
        <v>500</v>
      </c>
      <c r="F400" s="254" t="n">
        <v>1</v>
      </c>
      <c r="G400" s="256" t="n">
        <v>592.9</v>
      </c>
      <c r="H400" s="254"/>
      <c r="I400" s="272" t="n">
        <f aca="false">ROUND(F400*G400,2)</f>
        <v>592.9</v>
      </c>
      <c r="J400" s="273"/>
      <c r="K400" s="256" t="n">
        <f aca="false">I400+J400</f>
        <v>592.9</v>
      </c>
      <c r="L400" s="254"/>
      <c r="M400" s="254"/>
      <c r="N400" s="254"/>
      <c r="O400" s="254"/>
      <c r="P400" s="254"/>
    </row>
    <row r="401" customFormat="false" ht="24" hidden="false" customHeight="false" outlineLevel="0" collapsed="false">
      <c r="A401" s="271" t="s">
        <v>757</v>
      </c>
      <c r="B401" s="271"/>
      <c r="C401" s="271"/>
      <c r="D401" s="254" t="s">
        <v>1030</v>
      </c>
      <c r="E401" s="271" t="s">
        <v>500</v>
      </c>
      <c r="F401" s="254" t="n">
        <v>1</v>
      </c>
      <c r="G401" s="256" t="n">
        <v>47.58</v>
      </c>
      <c r="H401" s="254"/>
      <c r="I401" s="272" t="n">
        <f aca="false">ROUND(F401*G401,2)</f>
        <v>47.58</v>
      </c>
      <c r="J401" s="273"/>
      <c r="K401" s="256" t="n">
        <f aca="false">I401+J401</f>
        <v>47.58</v>
      </c>
      <c r="L401" s="254"/>
      <c r="M401" s="254"/>
      <c r="N401" s="254"/>
      <c r="O401" s="254"/>
      <c r="P401" s="254"/>
    </row>
    <row r="402" customFormat="false" ht="36" hidden="false" customHeight="false" outlineLevel="0" collapsed="false">
      <c r="A402" s="271" t="s">
        <v>757</v>
      </c>
      <c r="B402" s="271"/>
      <c r="C402" s="271"/>
      <c r="D402" s="254" t="s">
        <v>1031</v>
      </c>
      <c r="E402" s="271" t="s">
        <v>500</v>
      </c>
      <c r="F402" s="254" t="n">
        <v>1</v>
      </c>
      <c r="G402" s="256" t="n">
        <v>55.59</v>
      </c>
      <c r="H402" s="254"/>
      <c r="I402" s="272" t="n">
        <f aca="false">ROUND(F402*G402,2)</f>
        <v>55.59</v>
      </c>
      <c r="J402" s="273"/>
      <c r="K402" s="256" t="n">
        <f aca="false">I402+J402</f>
        <v>55.59</v>
      </c>
      <c r="L402" s="254"/>
      <c r="M402" s="254"/>
      <c r="N402" s="254"/>
      <c r="O402" s="254"/>
      <c r="P402" s="254"/>
    </row>
    <row r="403" customFormat="false" ht="12" hidden="false" customHeight="false" outlineLevel="0" collapsed="false">
      <c r="A403" s="253" t="s">
        <v>34</v>
      </c>
      <c r="B403" s="253" t="s">
        <v>726</v>
      </c>
      <c r="C403" s="253"/>
      <c r="D403" s="254" t="s">
        <v>728</v>
      </c>
      <c r="E403" s="253" t="s">
        <v>582</v>
      </c>
      <c r="F403" s="300" t="n">
        <v>0.1</v>
      </c>
      <c r="G403" s="256" t="n">
        <v>79.69</v>
      </c>
      <c r="H403" s="255"/>
      <c r="I403" s="256"/>
      <c r="J403" s="256" t="n">
        <f aca="false">ROUND(F403*G403,2)</f>
        <v>7.97</v>
      </c>
      <c r="K403" s="256" t="n">
        <f aca="false">I403+J403</f>
        <v>7.97</v>
      </c>
      <c r="L403" s="255"/>
      <c r="M403" s="255"/>
      <c r="N403" s="255"/>
      <c r="O403" s="255"/>
      <c r="P403" s="255"/>
    </row>
    <row r="404" customFormat="false" ht="24" hidden="false" customHeight="false" outlineLevel="0" collapsed="false">
      <c r="A404" s="253" t="s">
        <v>34</v>
      </c>
      <c r="B404" s="253" t="n">
        <v>73410</v>
      </c>
      <c r="C404" s="253"/>
      <c r="D404" s="254" t="s">
        <v>730</v>
      </c>
      <c r="E404" s="253" t="s">
        <v>187</v>
      </c>
      <c r="F404" s="300" t="n">
        <v>1</v>
      </c>
      <c r="G404" s="256" t="n">
        <v>38.79</v>
      </c>
      <c r="H404" s="255"/>
      <c r="I404" s="256" t="n">
        <f aca="false">ROUND(0.42*G404,2)</f>
        <v>16.29</v>
      </c>
      <c r="J404" s="256" t="n">
        <f aca="false">G404-I404</f>
        <v>22.5</v>
      </c>
      <c r="K404" s="256" t="n">
        <f aca="false">I404+J404</f>
        <v>38.79</v>
      </c>
      <c r="L404" s="255"/>
      <c r="M404" s="255"/>
      <c r="N404" s="255"/>
      <c r="O404" s="255"/>
      <c r="P404" s="255"/>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Q404" s="250"/>
      <c r="AR404" s="250"/>
      <c r="AS404" s="250"/>
      <c r="AT404" s="250"/>
      <c r="AU404" s="250"/>
      <c r="AV404" s="250"/>
      <c r="AW404" s="250"/>
      <c r="AX404" s="250"/>
      <c r="AY404" s="250"/>
      <c r="AZ404" s="250"/>
      <c r="BA404" s="250"/>
      <c r="BB404" s="250"/>
      <c r="BC404" s="250"/>
      <c r="BD404" s="250"/>
      <c r="BE404" s="250"/>
      <c r="BF404" s="250"/>
      <c r="BG404" s="250"/>
      <c r="BH404" s="250"/>
      <c r="BI404" s="250"/>
      <c r="BJ404" s="250"/>
      <c r="BK404" s="250"/>
      <c r="BL404" s="250"/>
      <c r="BM404" s="250"/>
      <c r="BN404" s="250"/>
      <c r="BO404" s="250"/>
      <c r="BP404" s="250"/>
      <c r="BQ404" s="250"/>
      <c r="BR404" s="250"/>
      <c r="BS404" s="250"/>
      <c r="BT404" s="250"/>
      <c r="BU404" s="250"/>
      <c r="BV404" s="250"/>
      <c r="BW404" s="250"/>
      <c r="BX404" s="250"/>
      <c r="BY404" s="250"/>
      <c r="BZ404" s="250"/>
      <c r="CA404" s="250"/>
      <c r="CB404" s="250"/>
      <c r="CC404" s="250"/>
      <c r="CD404" s="250"/>
      <c r="CE404" s="250"/>
      <c r="CF404" s="250"/>
      <c r="CG404" s="250"/>
      <c r="CH404" s="250"/>
      <c r="CI404" s="250"/>
      <c r="CJ404" s="250"/>
      <c r="CK404" s="250"/>
      <c r="CL404" s="250"/>
      <c r="CM404" s="250"/>
      <c r="CN404" s="250"/>
      <c r="CO404" s="250"/>
      <c r="CP404" s="250"/>
      <c r="CQ404" s="250"/>
      <c r="CR404" s="250"/>
      <c r="CS404" s="250"/>
      <c r="CT404" s="250"/>
      <c r="CU404" s="250"/>
      <c r="CV404" s="250"/>
      <c r="CW404" s="250"/>
      <c r="CX404" s="250"/>
      <c r="CY404" s="250"/>
      <c r="CZ404" s="250"/>
      <c r="DA404" s="250"/>
      <c r="DB404" s="250"/>
      <c r="DC404" s="250"/>
      <c r="DD404" s="250"/>
      <c r="DE404" s="250"/>
      <c r="DF404" s="250"/>
      <c r="DG404" s="250"/>
      <c r="DH404" s="250"/>
      <c r="DI404" s="250"/>
      <c r="DJ404" s="250"/>
      <c r="DK404" s="250"/>
      <c r="DL404" s="250"/>
      <c r="DM404" s="250"/>
      <c r="DN404" s="250"/>
      <c r="DO404" s="250"/>
      <c r="DP404" s="250"/>
      <c r="DQ404" s="250"/>
      <c r="DR404" s="250"/>
      <c r="DS404" s="250"/>
      <c r="DT404" s="250"/>
      <c r="DU404" s="250"/>
      <c r="DV404" s="250"/>
      <c r="DW404" s="250"/>
      <c r="DX404" s="250"/>
      <c r="DY404" s="250"/>
      <c r="DZ404" s="250"/>
      <c r="EA404" s="250"/>
      <c r="EB404" s="250"/>
      <c r="EC404" s="250"/>
      <c r="ED404" s="250"/>
      <c r="EE404" s="250"/>
      <c r="EF404" s="250"/>
      <c r="EG404" s="250"/>
      <c r="EH404" s="250"/>
      <c r="EI404" s="250"/>
      <c r="EJ404" s="250"/>
      <c r="EK404" s="250"/>
      <c r="EL404" s="250"/>
      <c r="EM404" s="250"/>
      <c r="EN404" s="250"/>
      <c r="EO404" s="250"/>
      <c r="EP404" s="250"/>
      <c r="EQ404" s="250"/>
      <c r="ER404" s="250"/>
      <c r="ES404" s="250"/>
      <c r="ET404" s="250"/>
      <c r="EU404" s="250"/>
      <c r="EV404" s="250"/>
      <c r="EW404" s="250"/>
      <c r="EX404" s="250"/>
      <c r="EY404" s="250"/>
      <c r="EZ404" s="250"/>
      <c r="FA404" s="250"/>
      <c r="FB404" s="250"/>
      <c r="FC404" s="250"/>
      <c r="FD404" s="250"/>
      <c r="FE404" s="250"/>
      <c r="FF404" s="250"/>
      <c r="FG404" s="250"/>
      <c r="FH404" s="250"/>
      <c r="FI404" s="250"/>
      <c r="FJ404" s="250"/>
      <c r="FK404" s="250"/>
      <c r="FL404" s="250"/>
      <c r="FM404" s="250"/>
      <c r="FN404" s="250"/>
      <c r="FO404" s="250"/>
      <c r="FP404" s="250"/>
      <c r="FQ404" s="250"/>
      <c r="FR404" s="250"/>
      <c r="FS404" s="250"/>
      <c r="FT404" s="250"/>
      <c r="FU404" s="250"/>
      <c r="FV404" s="250"/>
      <c r="FW404" s="250"/>
      <c r="FX404" s="250"/>
      <c r="FY404" s="250"/>
      <c r="FZ404" s="250"/>
      <c r="GA404" s="250"/>
      <c r="GB404" s="250"/>
      <c r="GC404" s="250"/>
      <c r="GD404" s="250"/>
      <c r="GE404" s="250"/>
      <c r="GF404" s="250"/>
      <c r="GG404" s="250"/>
      <c r="GH404" s="250"/>
      <c r="GI404" s="250"/>
      <c r="GJ404" s="250"/>
      <c r="GK404" s="250"/>
      <c r="GL404" s="250"/>
      <c r="GM404" s="250"/>
      <c r="GN404" s="250"/>
      <c r="GO404" s="250"/>
      <c r="GP404" s="250"/>
      <c r="GQ404" s="250"/>
      <c r="GR404" s="250"/>
      <c r="GS404" s="250"/>
      <c r="GT404" s="250"/>
      <c r="GU404" s="250"/>
      <c r="GV404" s="250"/>
      <c r="GW404" s="250"/>
      <c r="GX404" s="250"/>
      <c r="GY404" s="250"/>
      <c r="GZ404" s="250"/>
      <c r="HA404" s="250"/>
      <c r="HB404" s="250"/>
      <c r="HC404" s="250"/>
      <c r="HD404" s="250"/>
      <c r="HE404" s="250"/>
      <c r="HF404" s="250"/>
      <c r="HG404" s="250"/>
      <c r="HH404" s="250"/>
      <c r="HI404" s="250"/>
      <c r="HJ404" s="250"/>
      <c r="HK404" s="250"/>
      <c r="HL404" s="250"/>
      <c r="HM404" s="250"/>
      <c r="HN404" s="250"/>
      <c r="HO404" s="250"/>
      <c r="HP404" s="250"/>
      <c r="HQ404" s="250"/>
      <c r="HR404" s="250"/>
      <c r="HS404" s="250"/>
      <c r="HT404" s="250"/>
      <c r="HU404" s="250"/>
      <c r="HV404" s="250"/>
      <c r="HW404" s="250"/>
      <c r="HX404" s="250"/>
      <c r="HY404" s="250"/>
      <c r="HZ404" s="250"/>
      <c r="IA404" s="250"/>
      <c r="IB404" s="250"/>
      <c r="IC404" s="250"/>
      <c r="ID404" s="250"/>
      <c r="IE404" s="250"/>
      <c r="IF404" s="250"/>
      <c r="IG404" s="250"/>
      <c r="IH404" s="250"/>
      <c r="II404" s="250"/>
      <c r="IJ404" s="250"/>
      <c r="IK404" s="250"/>
      <c r="IL404" s="250"/>
      <c r="IM404" s="250"/>
      <c r="IN404" s="250"/>
      <c r="IO404" s="250"/>
      <c r="IP404" s="250"/>
      <c r="IQ404" s="250"/>
      <c r="IR404" s="250"/>
      <c r="IS404" s="250"/>
      <c r="IT404" s="250"/>
      <c r="IU404" s="250"/>
      <c r="IV404" s="250"/>
    </row>
    <row r="405" customFormat="false" ht="24" hidden="false" customHeight="false" outlineLevel="0" collapsed="false">
      <c r="A405" s="253" t="s">
        <v>34</v>
      </c>
      <c r="B405" s="253" t="n">
        <v>73406</v>
      </c>
      <c r="C405" s="253"/>
      <c r="D405" s="254" t="s">
        <v>732</v>
      </c>
      <c r="E405" s="253" t="s">
        <v>582</v>
      </c>
      <c r="F405" s="300" t="n">
        <v>0.1</v>
      </c>
      <c r="G405" s="256" t="n">
        <v>359.41</v>
      </c>
      <c r="H405" s="255"/>
      <c r="I405" s="256" t="n">
        <f aca="false">ROUND(0.66*F405*G405,2)</f>
        <v>23.72</v>
      </c>
      <c r="J405" s="256" t="n">
        <f aca="false">ROUND(F405*G405,2)-I405</f>
        <v>12.22</v>
      </c>
      <c r="K405" s="256" t="n">
        <f aca="false">I405+J405</f>
        <v>35.94</v>
      </c>
      <c r="L405" s="255"/>
      <c r="M405" s="255"/>
      <c r="N405" s="255"/>
      <c r="O405" s="255"/>
      <c r="P405" s="255"/>
    </row>
    <row r="406" customFormat="false" ht="12" hidden="false" customHeight="false" outlineLevel="0" collapsed="false">
      <c r="A406" s="253" t="s">
        <v>34</v>
      </c>
      <c r="B406" s="264" t="n">
        <v>2436</v>
      </c>
      <c r="C406" s="253"/>
      <c r="D406" s="254" t="s">
        <v>540</v>
      </c>
      <c r="E406" s="271" t="s">
        <v>55</v>
      </c>
      <c r="F406" s="300" t="n">
        <v>2</v>
      </c>
      <c r="G406" s="266" t="n">
        <v>11.84</v>
      </c>
      <c r="H406" s="255"/>
      <c r="I406" s="256"/>
      <c r="J406" s="256" t="n">
        <f aca="false">ROUND(F406*G406,2)</f>
        <v>23.68</v>
      </c>
      <c r="K406" s="256" t="n">
        <f aca="false">I406+J406</f>
        <v>23.68</v>
      </c>
      <c r="L406" s="255"/>
      <c r="M406" s="255"/>
      <c r="N406" s="255"/>
      <c r="O406" s="255"/>
      <c r="P406" s="255"/>
    </row>
    <row r="407" customFormat="false" ht="12" hidden="false" customHeight="false" outlineLevel="0" collapsed="false">
      <c r="A407" s="253" t="s">
        <v>34</v>
      </c>
      <c r="B407" s="264" t="n">
        <v>247</v>
      </c>
      <c r="C407" s="253"/>
      <c r="D407" s="254" t="s">
        <v>761</v>
      </c>
      <c r="E407" s="271" t="s">
        <v>55</v>
      </c>
      <c r="F407" s="300" t="n">
        <v>11</v>
      </c>
      <c r="G407" s="266" t="n">
        <v>9.09</v>
      </c>
      <c r="H407" s="255"/>
      <c r="I407" s="256"/>
      <c r="J407" s="256" t="n">
        <f aca="false">ROUND(F407*G407,2)</f>
        <v>99.99</v>
      </c>
      <c r="K407" s="256" t="n">
        <f aca="false">I407+J407</f>
        <v>99.99</v>
      </c>
      <c r="L407" s="255"/>
      <c r="M407" s="255"/>
      <c r="N407" s="255"/>
      <c r="O407" s="255"/>
      <c r="P407" s="255"/>
    </row>
    <row r="408" customFormat="false" ht="24" hidden="false" customHeight="false" outlineLevel="0" collapsed="false">
      <c r="A408" s="257"/>
      <c r="B408" s="257"/>
      <c r="C408" s="257" t="s">
        <v>1032</v>
      </c>
      <c r="D408" s="258" t="s">
        <v>1033</v>
      </c>
      <c r="E408" s="257" t="s">
        <v>500</v>
      </c>
      <c r="F408" s="259"/>
      <c r="G408" s="260"/>
      <c r="H408" s="259" t="n">
        <v>3</v>
      </c>
      <c r="I408" s="261" t="n">
        <f aca="false">SUM(I409:I415)</f>
        <v>103.82</v>
      </c>
      <c r="J408" s="261" t="n">
        <f aca="false">SUM(J409:J415)</f>
        <v>41.25</v>
      </c>
      <c r="K408" s="261" t="n">
        <f aca="false">I408+J408</f>
        <v>145.07</v>
      </c>
      <c r="L408" s="262" t="n">
        <f aca="false">ROUND(H408*I408,2)</f>
        <v>311.46</v>
      </c>
      <c r="M408" s="262" t="n">
        <f aca="false">ROUND(H408*J408,2)</f>
        <v>123.75</v>
      </c>
      <c r="N408" s="263" t="n">
        <f aca="false">L408+M408</f>
        <v>435.21</v>
      </c>
      <c r="O408" s="263" t="n">
        <f aca="false">ROUND(N408*$P$5,2)</f>
        <v>119.55</v>
      </c>
      <c r="P408" s="263" t="n">
        <f aca="false">N408+O408</f>
        <v>554.76</v>
      </c>
    </row>
    <row r="409" customFormat="false" ht="48" hidden="false" customHeight="false" outlineLevel="0" collapsed="false">
      <c r="A409" s="271" t="s">
        <v>757</v>
      </c>
      <c r="B409" s="271"/>
      <c r="C409" s="271"/>
      <c r="D409" s="254" t="s">
        <v>1034</v>
      </c>
      <c r="E409" s="271" t="s">
        <v>500</v>
      </c>
      <c r="F409" s="254" t="n">
        <v>1</v>
      </c>
      <c r="G409" s="256" t="n">
        <v>57</v>
      </c>
      <c r="H409" s="254"/>
      <c r="I409" s="256" t="n">
        <f aca="false">ROUND(F409*G409,2)</f>
        <v>57</v>
      </c>
      <c r="J409" s="273"/>
      <c r="K409" s="274" t="n">
        <f aca="false">I409+J409</f>
        <v>57</v>
      </c>
      <c r="L409" s="254"/>
      <c r="M409" s="254"/>
      <c r="N409" s="254"/>
      <c r="O409" s="254"/>
      <c r="P409" s="254"/>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Q409" s="250"/>
      <c r="AR409" s="250"/>
      <c r="AS409" s="250"/>
      <c r="AT409" s="250"/>
      <c r="AU409" s="250"/>
      <c r="AV409" s="250"/>
      <c r="AW409" s="250"/>
      <c r="AX409" s="250"/>
      <c r="AY409" s="250"/>
      <c r="AZ409" s="250"/>
      <c r="BA409" s="250"/>
      <c r="BB409" s="250"/>
      <c r="BC409" s="250"/>
      <c r="BD409" s="250"/>
      <c r="BE409" s="250"/>
      <c r="BF409" s="250"/>
      <c r="BG409" s="250"/>
      <c r="BH409" s="250"/>
      <c r="BI409" s="250"/>
      <c r="BJ409" s="250"/>
      <c r="BK409" s="250"/>
      <c r="BL409" s="250"/>
      <c r="BM409" s="250"/>
      <c r="BN409" s="250"/>
      <c r="BO409" s="250"/>
      <c r="BP409" s="250"/>
      <c r="BQ409" s="250"/>
      <c r="BR409" s="250"/>
      <c r="BS409" s="250"/>
      <c r="BT409" s="250"/>
      <c r="BU409" s="250"/>
      <c r="BV409" s="250"/>
      <c r="BW409" s="250"/>
      <c r="BX409" s="250"/>
      <c r="BY409" s="250"/>
      <c r="BZ409" s="250"/>
      <c r="CA409" s="250"/>
      <c r="CB409" s="250"/>
      <c r="CC409" s="250"/>
      <c r="CD409" s="250"/>
      <c r="CE409" s="250"/>
      <c r="CF409" s="250"/>
      <c r="CG409" s="250"/>
      <c r="CH409" s="250"/>
      <c r="CI409" s="250"/>
      <c r="CJ409" s="250"/>
      <c r="CK409" s="250"/>
      <c r="CL409" s="250"/>
      <c r="CM409" s="250"/>
      <c r="CN409" s="250"/>
      <c r="CO409" s="250"/>
      <c r="CP409" s="250"/>
      <c r="CQ409" s="250"/>
      <c r="CR409" s="250"/>
      <c r="CS409" s="250"/>
      <c r="CT409" s="250"/>
      <c r="CU409" s="250"/>
      <c r="CV409" s="250"/>
      <c r="CW409" s="250"/>
      <c r="CX409" s="250"/>
      <c r="CY409" s="250"/>
      <c r="CZ409" s="250"/>
      <c r="DA409" s="250"/>
      <c r="DB409" s="250"/>
      <c r="DC409" s="250"/>
      <c r="DD409" s="250"/>
      <c r="DE409" s="250"/>
      <c r="DF409" s="250"/>
      <c r="DG409" s="250"/>
      <c r="DH409" s="250"/>
      <c r="DI409" s="250"/>
      <c r="DJ409" s="250"/>
      <c r="DK409" s="250"/>
      <c r="DL409" s="250"/>
      <c r="DM409" s="250"/>
      <c r="DN409" s="250"/>
      <c r="DO409" s="250"/>
      <c r="DP409" s="250"/>
      <c r="DQ409" s="250"/>
      <c r="DR409" s="250"/>
      <c r="DS409" s="250"/>
      <c r="DT409" s="250"/>
      <c r="DU409" s="250"/>
      <c r="DV409" s="250"/>
      <c r="DW409" s="250"/>
      <c r="DX409" s="250"/>
      <c r="DY409" s="250"/>
      <c r="DZ409" s="250"/>
      <c r="EA409" s="250"/>
      <c r="EB409" s="250"/>
      <c r="EC409" s="250"/>
      <c r="ED409" s="250"/>
      <c r="EE409" s="250"/>
      <c r="EF409" s="250"/>
      <c r="EG409" s="250"/>
      <c r="EH409" s="250"/>
      <c r="EI409" s="250"/>
      <c r="EJ409" s="250"/>
      <c r="EK409" s="250"/>
      <c r="EL409" s="250"/>
      <c r="EM409" s="250"/>
      <c r="EN409" s="250"/>
      <c r="EO409" s="250"/>
      <c r="EP409" s="250"/>
      <c r="EQ409" s="250"/>
      <c r="ER409" s="250"/>
      <c r="ES409" s="250"/>
      <c r="ET409" s="250"/>
      <c r="EU409" s="250"/>
      <c r="EV409" s="250"/>
      <c r="EW409" s="250"/>
      <c r="EX409" s="250"/>
      <c r="EY409" s="250"/>
      <c r="EZ409" s="250"/>
      <c r="FA409" s="250"/>
      <c r="FB409" s="250"/>
      <c r="FC409" s="250"/>
      <c r="FD409" s="250"/>
      <c r="FE409" s="250"/>
      <c r="FF409" s="250"/>
      <c r="FG409" s="250"/>
      <c r="FH409" s="250"/>
      <c r="FI409" s="250"/>
      <c r="FJ409" s="250"/>
      <c r="FK409" s="250"/>
      <c r="FL409" s="250"/>
      <c r="FM409" s="250"/>
      <c r="FN409" s="250"/>
      <c r="FO409" s="250"/>
      <c r="FP409" s="250"/>
      <c r="FQ409" s="250"/>
      <c r="FR409" s="250"/>
      <c r="FS409" s="250"/>
      <c r="FT409" s="250"/>
      <c r="FU409" s="250"/>
      <c r="FV409" s="250"/>
      <c r="FW409" s="250"/>
      <c r="FX409" s="250"/>
      <c r="FY409" s="250"/>
      <c r="FZ409" s="250"/>
      <c r="GA409" s="250"/>
      <c r="GB409" s="250"/>
      <c r="GC409" s="250"/>
      <c r="GD409" s="250"/>
      <c r="GE409" s="250"/>
      <c r="GF409" s="250"/>
      <c r="GG409" s="250"/>
      <c r="GH409" s="250"/>
      <c r="GI409" s="250"/>
      <c r="GJ409" s="250"/>
      <c r="GK409" s="250"/>
      <c r="GL409" s="250"/>
      <c r="GM409" s="250"/>
      <c r="GN409" s="250"/>
      <c r="GO409" s="250"/>
      <c r="GP409" s="250"/>
      <c r="GQ409" s="250"/>
      <c r="GR409" s="250"/>
      <c r="GS409" s="250"/>
      <c r="GT409" s="250"/>
      <c r="GU409" s="250"/>
      <c r="GV409" s="250"/>
      <c r="GW409" s="250"/>
      <c r="GX409" s="250"/>
      <c r="GY409" s="250"/>
      <c r="GZ409" s="250"/>
      <c r="HA409" s="250"/>
      <c r="HB409" s="250"/>
      <c r="HC409" s="250"/>
      <c r="HD409" s="250"/>
      <c r="HE409" s="250"/>
      <c r="HF409" s="250"/>
      <c r="HG409" s="250"/>
      <c r="HH409" s="250"/>
      <c r="HI409" s="250"/>
      <c r="HJ409" s="250"/>
      <c r="HK409" s="250"/>
      <c r="HL409" s="250"/>
      <c r="HM409" s="250"/>
      <c r="HN409" s="250"/>
      <c r="HO409" s="250"/>
      <c r="HP409" s="250"/>
      <c r="HQ409" s="250"/>
      <c r="HR409" s="250"/>
      <c r="HS409" s="250"/>
      <c r="HT409" s="250"/>
      <c r="HU409" s="250"/>
      <c r="HV409" s="250"/>
      <c r="HW409" s="250"/>
      <c r="HX409" s="250"/>
      <c r="HY409" s="250"/>
      <c r="HZ409" s="250"/>
      <c r="IA409" s="250"/>
      <c r="IB409" s="250"/>
      <c r="IC409" s="250"/>
      <c r="ID409" s="250"/>
      <c r="IE409" s="250"/>
      <c r="IF409" s="250"/>
      <c r="IG409" s="250"/>
      <c r="IH409" s="250"/>
      <c r="II409" s="250"/>
      <c r="IJ409" s="250"/>
      <c r="IK409" s="250"/>
      <c r="IL409" s="250"/>
      <c r="IM409" s="250"/>
      <c r="IN409" s="250"/>
      <c r="IO409" s="250"/>
      <c r="IP409" s="250"/>
      <c r="IQ409" s="250"/>
      <c r="IR409" s="250"/>
      <c r="IS409" s="250"/>
      <c r="IT409" s="250"/>
      <c r="IU409" s="250"/>
      <c r="IV409" s="250"/>
    </row>
    <row r="410" customFormat="false" ht="24" hidden="false" customHeight="false" outlineLevel="0" collapsed="false">
      <c r="A410" s="271" t="s">
        <v>757</v>
      </c>
      <c r="B410" s="271"/>
      <c r="C410" s="271"/>
      <c r="D410" s="254" t="s">
        <v>1035</v>
      </c>
      <c r="E410" s="271" t="s">
        <v>500</v>
      </c>
      <c r="F410" s="254" t="n">
        <v>1</v>
      </c>
      <c r="G410" s="256" t="n">
        <v>23.1</v>
      </c>
      <c r="H410" s="254"/>
      <c r="I410" s="256" t="n">
        <f aca="false">ROUND(F410*G410,2)</f>
        <v>23.1</v>
      </c>
      <c r="J410" s="273"/>
      <c r="K410" s="274" t="n">
        <f aca="false">I410+J410</f>
        <v>23.1</v>
      </c>
      <c r="L410" s="254"/>
      <c r="M410" s="254"/>
      <c r="N410" s="254"/>
      <c r="O410" s="254"/>
      <c r="P410" s="254"/>
    </row>
    <row r="411" customFormat="false" ht="24" hidden="false" customHeight="false" outlineLevel="0" collapsed="false">
      <c r="A411" s="253" t="s">
        <v>34</v>
      </c>
      <c r="B411" s="264" t="n">
        <v>73406</v>
      </c>
      <c r="C411" s="271"/>
      <c r="D411" s="254" t="s">
        <v>1036</v>
      </c>
      <c r="E411" s="271" t="s">
        <v>582</v>
      </c>
      <c r="F411" s="254" t="n">
        <v>0.1</v>
      </c>
      <c r="G411" s="266" t="n">
        <v>359.41</v>
      </c>
      <c r="H411" s="254"/>
      <c r="I411" s="256" t="n">
        <f aca="false">ROUND(0.66*F411*G411,2)</f>
        <v>23.72</v>
      </c>
      <c r="J411" s="256" t="n">
        <f aca="false">ROUND(F411*G411,2)-I411</f>
        <v>12.22</v>
      </c>
      <c r="K411" s="256" t="n">
        <f aca="false">I411+J411</f>
        <v>35.94</v>
      </c>
      <c r="L411" s="254"/>
      <c r="M411" s="254"/>
      <c r="N411" s="254"/>
      <c r="O411" s="254"/>
      <c r="P411" s="254"/>
    </row>
    <row r="412" customFormat="false" ht="12" hidden="false" customHeight="false" outlineLevel="0" collapsed="false">
      <c r="A412" s="253" t="s">
        <v>34</v>
      </c>
      <c r="B412" s="264" t="n">
        <v>6111</v>
      </c>
      <c r="C412" s="271"/>
      <c r="D412" s="254" t="s">
        <v>321</v>
      </c>
      <c r="E412" s="271" t="s">
        <v>55</v>
      </c>
      <c r="F412" s="254" t="n">
        <v>0.9</v>
      </c>
      <c r="G412" s="266" t="n">
        <v>8.39</v>
      </c>
      <c r="H412" s="254"/>
      <c r="I412" s="256"/>
      <c r="J412" s="273" t="n">
        <f aca="false">ROUND(F412*G412,2)</f>
        <v>7.55</v>
      </c>
      <c r="K412" s="274" t="n">
        <f aca="false">I412+J412</f>
        <v>7.55</v>
      </c>
      <c r="L412" s="254"/>
      <c r="M412" s="254"/>
      <c r="N412" s="254"/>
      <c r="O412" s="254"/>
      <c r="P412" s="254"/>
    </row>
    <row r="413" customFormat="false" ht="12" hidden="false" customHeight="false" outlineLevel="0" collapsed="false">
      <c r="A413" s="253" t="s">
        <v>34</v>
      </c>
      <c r="B413" s="264" t="n">
        <v>4750</v>
      </c>
      <c r="C413" s="271"/>
      <c r="D413" s="254" t="s">
        <v>184</v>
      </c>
      <c r="E413" s="271" t="s">
        <v>55</v>
      </c>
      <c r="F413" s="254" t="n">
        <v>0.4</v>
      </c>
      <c r="G413" s="266" t="n">
        <v>11.84</v>
      </c>
      <c r="H413" s="254"/>
      <c r="I413" s="256"/>
      <c r="J413" s="273" t="n">
        <f aca="false">ROUND(F413*G413,2)</f>
        <v>4.74</v>
      </c>
      <c r="K413" s="274" t="n">
        <f aca="false">I413+J413</f>
        <v>4.74</v>
      </c>
      <c r="L413" s="254"/>
      <c r="M413" s="254"/>
      <c r="N413" s="254"/>
      <c r="O413" s="254"/>
      <c r="P413" s="254"/>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Q413" s="250"/>
      <c r="AR413" s="250"/>
      <c r="AS413" s="250"/>
      <c r="AT413" s="250"/>
      <c r="AU413" s="250"/>
      <c r="AV413" s="250"/>
      <c r="AW413" s="250"/>
      <c r="AX413" s="250"/>
      <c r="AY413" s="250"/>
      <c r="AZ413" s="250"/>
      <c r="BA413" s="250"/>
      <c r="BB413" s="250"/>
      <c r="BC413" s="250"/>
      <c r="BD413" s="250"/>
      <c r="BE413" s="250"/>
      <c r="BF413" s="250"/>
      <c r="BG413" s="250"/>
      <c r="BH413" s="250"/>
      <c r="BI413" s="250"/>
      <c r="BJ413" s="250"/>
      <c r="BK413" s="250"/>
      <c r="BL413" s="250"/>
      <c r="BM413" s="250"/>
      <c r="BN413" s="250"/>
      <c r="BO413" s="250"/>
      <c r="BP413" s="250"/>
      <c r="BQ413" s="250"/>
      <c r="BR413" s="250"/>
      <c r="BS413" s="250"/>
      <c r="BT413" s="250"/>
      <c r="BU413" s="250"/>
      <c r="BV413" s="250"/>
      <c r="BW413" s="250"/>
      <c r="BX413" s="250"/>
      <c r="BY413" s="250"/>
      <c r="BZ413" s="250"/>
      <c r="CA413" s="250"/>
      <c r="CB413" s="250"/>
      <c r="CC413" s="250"/>
      <c r="CD413" s="250"/>
      <c r="CE413" s="250"/>
      <c r="CF413" s="250"/>
      <c r="CG413" s="250"/>
      <c r="CH413" s="250"/>
      <c r="CI413" s="250"/>
      <c r="CJ413" s="250"/>
      <c r="CK413" s="250"/>
      <c r="CL413" s="250"/>
      <c r="CM413" s="250"/>
      <c r="CN413" s="250"/>
      <c r="CO413" s="250"/>
      <c r="CP413" s="250"/>
      <c r="CQ413" s="250"/>
      <c r="CR413" s="250"/>
      <c r="CS413" s="250"/>
      <c r="CT413" s="250"/>
      <c r="CU413" s="250"/>
      <c r="CV413" s="250"/>
      <c r="CW413" s="250"/>
      <c r="CX413" s="250"/>
      <c r="CY413" s="250"/>
      <c r="CZ413" s="250"/>
      <c r="DA413" s="250"/>
      <c r="DB413" s="250"/>
      <c r="DC413" s="250"/>
      <c r="DD413" s="250"/>
      <c r="DE413" s="250"/>
      <c r="DF413" s="250"/>
      <c r="DG413" s="250"/>
      <c r="DH413" s="250"/>
      <c r="DI413" s="250"/>
      <c r="DJ413" s="250"/>
      <c r="DK413" s="250"/>
      <c r="DL413" s="250"/>
      <c r="DM413" s="250"/>
      <c r="DN413" s="250"/>
      <c r="DO413" s="250"/>
      <c r="DP413" s="250"/>
      <c r="DQ413" s="250"/>
      <c r="DR413" s="250"/>
      <c r="DS413" s="250"/>
      <c r="DT413" s="250"/>
      <c r="DU413" s="250"/>
      <c r="DV413" s="250"/>
      <c r="DW413" s="250"/>
      <c r="DX413" s="250"/>
      <c r="DY413" s="250"/>
      <c r="DZ413" s="250"/>
      <c r="EA413" s="250"/>
      <c r="EB413" s="250"/>
      <c r="EC413" s="250"/>
      <c r="ED413" s="250"/>
      <c r="EE413" s="250"/>
      <c r="EF413" s="250"/>
      <c r="EG413" s="250"/>
      <c r="EH413" s="250"/>
      <c r="EI413" s="250"/>
      <c r="EJ413" s="250"/>
      <c r="EK413" s="250"/>
      <c r="EL413" s="250"/>
      <c r="EM413" s="250"/>
      <c r="EN413" s="250"/>
      <c r="EO413" s="250"/>
      <c r="EP413" s="250"/>
      <c r="EQ413" s="250"/>
      <c r="ER413" s="250"/>
      <c r="ES413" s="250"/>
      <c r="ET413" s="250"/>
      <c r="EU413" s="250"/>
      <c r="EV413" s="250"/>
      <c r="EW413" s="250"/>
      <c r="EX413" s="250"/>
      <c r="EY413" s="250"/>
      <c r="EZ413" s="250"/>
      <c r="FA413" s="250"/>
      <c r="FB413" s="250"/>
      <c r="FC413" s="250"/>
      <c r="FD413" s="250"/>
      <c r="FE413" s="250"/>
      <c r="FF413" s="250"/>
      <c r="FG413" s="250"/>
      <c r="FH413" s="250"/>
      <c r="FI413" s="250"/>
      <c r="FJ413" s="250"/>
      <c r="FK413" s="250"/>
      <c r="FL413" s="250"/>
      <c r="FM413" s="250"/>
      <c r="FN413" s="250"/>
      <c r="FO413" s="250"/>
      <c r="FP413" s="250"/>
      <c r="FQ413" s="250"/>
      <c r="FR413" s="250"/>
      <c r="FS413" s="250"/>
      <c r="FT413" s="250"/>
      <c r="FU413" s="250"/>
      <c r="FV413" s="250"/>
      <c r="FW413" s="250"/>
      <c r="FX413" s="250"/>
      <c r="FY413" s="250"/>
      <c r="FZ413" s="250"/>
      <c r="GA413" s="250"/>
      <c r="GB413" s="250"/>
      <c r="GC413" s="250"/>
      <c r="GD413" s="250"/>
      <c r="GE413" s="250"/>
      <c r="GF413" s="250"/>
      <c r="GG413" s="250"/>
      <c r="GH413" s="250"/>
      <c r="GI413" s="250"/>
      <c r="GJ413" s="250"/>
      <c r="GK413" s="250"/>
      <c r="GL413" s="250"/>
      <c r="GM413" s="250"/>
      <c r="GN413" s="250"/>
      <c r="GO413" s="250"/>
      <c r="GP413" s="250"/>
      <c r="GQ413" s="250"/>
      <c r="GR413" s="250"/>
      <c r="GS413" s="250"/>
      <c r="GT413" s="250"/>
      <c r="GU413" s="250"/>
      <c r="GV413" s="250"/>
      <c r="GW413" s="250"/>
      <c r="GX413" s="250"/>
      <c r="GY413" s="250"/>
      <c r="GZ413" s="250"/>
      <c r="HA413" s="250"/>
      <c r="HB413" s="250"/>
      <c r="HC413" s="250"/>
      <c r="HD413" s="250"/>
      <c r="HE413" s="250"/>
      <c r="HF413" s="250"/>
      <c r="HG413" s="250"/>
      <c r="HH413" s="250"/>
      <c r="HI413" s="250"/>
      <c r="HJ413" s="250"/>
      <c r="HK413" s="250"/>
      <c r="HL413" s="250"/>
      <c r="HM413" s="250"/>
      <c r="HN413" s="250"/>
      <c r="HO413" s="250"/>
      <c r="HP413" s="250"/>
      <c r="HQ413" s="250"/>
      <c r="HR413" s="250"/>
      <c r="HS413" s="250"/>
      <c r="HT413" s="250"/>
      <c r="HU413" s="250"/>
      <c r="HV413" s="250"/>
      <c r="HW413" s="250"/>
      <c r="HX413" s="250"/>
      <c r="HY413" s="250"/>
      <c r="HZ413" s="250"/>
      <c r="IA413" s="250"/>
      <c r="IB413" s="250"/>
      <c r="IC413" s="250"/>
      <c r="ID413" s="250"/>
      <c r="IE413" s="250"/>
      <c r="IF413" s="250"/>
      <c r="IG413" s="250"/>
      <c r="IH413" s="250"/>
      <c r="II413" s="250"/>
      <c r="IJ413" s="250"/>
      <c r="IK413" s="250"/>
      <c r="IL413" s="250"/>
      <c r="IM413" s="250"/>
      <c r="IN413" s="250"/>
      <c r="IO413" s="250"/>
      <c r="IP413" s="250"/>
      <c r="IQ413" s="250"/>
      <c r="IR413" s="250"/>
      <c r="IS413" s="250"/>
      <c r="IT413" s="250"/>
      <c r="IU413" s="250"/>
      <c r="IV413" s="250"/>
    </row>
    <row r="414" customFormat="false" ht="12" hidden="false" customHeight="false" outlineLevel="0" collapsed="false">
      <c r="A414" s="253" t="s">
        <v>34</v>
      </c>
      <c r="B414" s="264" t="n">
        <v>2436</v>
      </c>
      <c r="C414" s="271"/>
      <c r="D414" s="254" t="s">
        <v>540</v>
      </c>
      <c r="E414" s="271" t="s">
        <v>55</v>
      </c>
      <c r="F414" s="254" t="n">
        <v>0.8</v>
      </c>
      <c r="G414" s="266" t="n">
        <v>11.84</v>
      </c>
      <c r="H414" s="254"/>
      <c r="I414" s="254"/>
      <c r="J414" s="273" t="n">
        <f aca="false">ROUND(F414*G414,2)</f>
        <v>9.47</v>
      </c>
      <c r="K414" s="274" t="n">
        <f aca="false">I414+J414</f>
        <v>9.47</v>
      </c>
      <c r="L414" s="254"/>
      <c r="M414" s="254"/>
      <c r="N414" s="254"/>
      <c r="O414" s="254"/>
      <c r="P414" s="254"/>
    </row>
    <row r="415" customFormat="false" ht="12" hidden="false" customHeight="false" outlineLevel="0" collapsed="false">
      <c r="A415" s="253" t="s">
        <v>34</v>
      </c>
      <c r="B415" s="264" t="n">
        <v>247</v>
      </c>
      <c r="C415" s="271"/>
      <c r="D415" s="254" t="s">
        <v>761</v>
      </c>
      <c r="E415" s="271" t="s">
        <v>55</v>
      </c>
      <c r="F415" s="254" t="n">
        <v>0.8</v>
      </c>
      <c r="G415" s="266" t="n">
        <v>9.09</v>
      </c>
      <c r="H415" s="254"/>
      <c r="I415" s="254"/>
      <c r="J415" s="273" t="n">
        <f aca="false">ROUND(F415*G415,2)</f>
        <v>7.27</v>
      </c>
      <c r="K415" s="274" t="n">
        <f aca="false">I415+J415</f>
        <v>7.27</v>
      </c>
      <c r="L415" s="254"/>
      <c r="M415" s="254"/>
      <c r="N415" s="254"/>
      <c r="O415" s="254"/>
      <c r="P415" s="254"/>
    </row>
    <row r="416" customFormat="false" ht="24" hidden="false" customHeight="false" outlineLevel="0" collapsed="false">
      <c r="A416" s="257"/>
      <c r="B416" s="257"/>
      <c r="C416" s="257" t="s">
        <v>1037</v>
      </c>
      <c r="D416" s="258" t="s">
        <v>1038</v>
      </c>
      <c r="E416" s="257" t="s">
        <v>500</v>
      </c>
      <c r="F416" s="259"/>
      <c r="G416" s="260"/>
      <c r="H416" s="259" t="n">
        <v>1</v>
      </c>
      <c r="I416" s="261" t="n">
        <f aca="false">SUM(I417:I420)</f>
        <v>55.02</v>
      </c>
      <c r="J416" s="261" t="n">
        <f aca="false">SUM(J417:J420)</f>
        <v>20.93</v>
      </c>
      <c r="K416" s="261" t="n">
        <f aca="false">I416+J416</f>
        <v>75.95</v>
      </c>
      <c r="L416" s="262" t="n">
        <f aca="false">ROUND(H416*I416,2)</f>
        <v>55.02</v>
      </c>
      <c r="M416" s="262" t="n">
        <f aca="false">ROUND(H416*J416,2)</f>
        <v>20.93</v>
      </c>
      <c r="N416" s="263" t="n">
        <f aca="false">L416+M416</f>
        <v>75.95</v>
      </c>
      <c r="O416" s="263" t="n">
        <f aca="false">ROUND(N416*$P$5,2)</f>
        <v>20.86</v>
      </c>
      <c r="P416" s="263" t="n">
        <f aca="false">N416+O416</f>
        <v>96.81</v>
      </c>
    </row>
    <row r="417" customFormat="false" ht="24" hidden="false" customHeight="false" outlineLevel="0" collapsed="false">
      <c r="A417" s="271" t="s">
        <v>757</v>
      </c>
      <c r="B417" s="271"/>
      <c r="C417" s="271"/>
      <c r="D417" s="254" t="s">
        <v>1039</v>
      </c>
      <c r="E417" s="271" t="s">
        <v>500</v>
      </c>
      <c r="F417" s="254" t="n">
        <v>1</v>
      </c>
      <c r="G417" s="256" t="n">
        <v>38.15</v>
      </c>
      <c r="H417" s="254"/>
      <c r="I417" s="256" t="n">
        <f aca="false">ROUND(F417*G417,2)</f>
        <v>38.15</v>
      </c>
      <c r="J417" s="273"/>
      <c r="K417" s="274" t="n">
        <f aca="false">I417+J417</f>
        <v>38.15</v>
      </c>
      <c r="L417" s="254"/>
      <c r="M417" s="254"/>
      <c r="N417" s="254"/>
      <c r="O417" s="254"/>
      <c r="P417" s="254"/>
    </row>
    <row r="418" customFormat="false" ht="12" hidden="false" customHeight="false" outlineLevel="0" collapsed="false">
      <c r="A418" s="271" t="s">
        <v>757</v>
      </c>
      <c r="B418" s="271"/>
      <c r="C418" s="271"/>
      <c r="D418" s="254" t="s">
        <v>1040</v>
      </c>
      <c r="E418" s="271" t="s">
        <v>500</v>
      </c>
      <c r="F418" s="254" t="n">
        <v>1</v>
      </c>
      <c r="G418" s="256" t="n">
        <v>16.87</v>
      </c>
      <c r="H418" s="254"/>
      <c r="I418" s="256" t="n">
        <f aca="false">ROUND(F418*G418,2)</f>
        <v>16.87</v>
      </c>
      <c r="J418" s="273"/>
      <c r="K418" s="274" t="n">
        <f aca="false">I418+J418</f>
        <v>16.87</v>
      </c>
      <c r="L418" s="254"/>
      <c r="M418" s="254"/>
      <c r="N418" s="254"/>
      <c r="O418" s="254"/>
      <c r="P418" s="254"/>
    </row>
    <row r="419" customFormat="false" ht="12" hidden="false" customHeight="false" outlineLevel="0" collapsed="false">
      <c r="A419" s="271" t="s">
        <v>34</v>
      </c>
      <c r="B419" s="271" t="n">
        <v>2436</v>
      </c>
      <c r="C419" s="271"/>
      <c r="D419" s="254" t="s">
        <v>540</v>
      </c>
      <c r="E419" s="271" t="s">
        <v>55</v>
      </c>
      <c r="F419" s="254" t="n">
        <v>1</v>
      </c>
      <c r="G419" s="266" t="n">
        <v>11.84</v>
      </c>
      <c r="H419" s="254"/>
      <c r="I419" s="254"/>
      <c r="J419" s="273" t="n">
        <f aca="false">ROUND(F419*G419,2)</f>
        <v>11.84</v>
      </c>
      <c r="K419" s="274" t="n">
        <f aca="false">I419+J419</f>
        <v>11.84</v>
      </c>
      <c r="L419" s="254"/>
      <c r="M419" s="254"/>
      <c r="N419" s="254"/>
      <c r="O419" s="254"/>
      <c r="P419" s="254"/>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c r="AQ419" s="250"/>
      <c r="AR419" s="250"/>
      <c r="AS419" s="250"/>
      <c r="AT419" s="250"/>
      <c r="AU419" s="250"/>
      <c r="AV419" s="250"/>
      <c r="AW419" s="250"/>
      <c r="AX419" s="250"/>
      <c r="AY419" s="250"/>
      <c r="AZ419" s="250"/>
      <c r="BA419" s="250"/>
      <c r="BB419" s="250"/>
      <c r="BC419" s="250"/>
      <c r="BD419" s="250"/>
      <c r="BE419" s="250"/>
      <c r="BF419" s="250"/>
      <c r="BG419" s="250"/>
      <c r="BH419" s="250"/>
      <c r="BI419" s="250"/>
      <c r="BJ419" s="250"/>
      <c r="BK419" s="250"/>
      <c r="BL419" s="250"/>
      <c r="BM419" s="250"/>
      <c r="BN419" s="250"/>
      <c r="BO419" s="250"/>
      <c r="BP419" s="250"/>
      <c r="BQ419" s="250"/>
      <c r="BR419" s="250"/>
      <c r="BS419" s="250"/>
      <c r="BT419" s="250"/>
      <c r="BU419" s="250"/>
      <c r="BV419" s="250"/>
      <c r="BW419" s="250"/>
      <c r="BX419" s="250"/>
      <c r="BY419" s="250"/>
      <c r="BZ419" s="250"/>
      <c r="CA419" s="250"/>
      <c r="CB419" s="250"/>
      <c r="CC419" s="250"/>
      <c r="CD419" s="250"/>
      <c r="CE419" s="250"/>
      <c r="CF419" s="250"/>
      <c r="CG419" s="250"/>
      <c r="CH419" s="250"/>
      <c r="CI419" s="250"/>
      <c r="CJ419" s="250"/>
      <c r="CK419" s="250"/>
      <c r="CL419" s="250"/>
      <c r="CM419" s="250"/>
      <c r="CN419" s="250"/>
      <c r="CO419" s="250"/>
      <c r="CP419" s="250"/>
      <c r="CQ419" s="250"/>
      <c r="CR419" s="250"/>
      <c r="CS419" s="250"/>
      <c r="CT419" s="250"/>
      <c r="CU419" s="250"/>
      <c r="CV419" s="250"/>
      <c r="CW419" s="250"/>
      <c r="CX419" s="250"/>
      <c r="CY419" s="250"/>
      <c r="CZ419" s="250"/>
      <c r="DA419" s="250"/>
      <c r="DB419" s="250"/>
      <c r="DC419" s="250"/>
      <c r="DD419" s="250"/>
      <c r="DE419" s="250"/>
      <c r="DF419" s="250"/>
      <c r="DG419" s="250"/>
      <c r="DH419" s="250"/>
      <c r="DI419" s="250"/>
      <c r="DJ419" s="250"/>
      <c r="DK419" s="250"/>
      <c r="DL419" s="250"/>
      <c r="DM419" s="250"/>
      <c r="DN419" s="250"/>
      <c r="DO419" s="250"/>
      <c r="DP419" s="250"/>
      <c r="DQ419" s="250"/>
      <c r="DR419" s="250"/>
      <c r="DS419" s="250"/>
      <c r="DT419" s="250"/>
      <c r="DU419" s="250"/>
      <c r="DV419" s="250"/>
      <c r="DW419" s="250"/>
      <c r="DX419" s="250"/>
      <c r="DY419" s="250"/>
      <c r="DZ419" s="250"/>
      <c r="EA419" s="250"/>
      <c r="EB419" s="250"/>
      <c r="EC419" s="250"/>
      <c r="ED419" s="250"/>
      <c r="EE419" s="250"/>
      <c r="EF419" s="250"/>
      <c r="EG419" s="250"/>
      <c r="EH419" s="250"/>
      <c r="EI419" s="250"/>
      <c r="EJ419" s="250"/>
      <c r="EK419" s="250"/>
      <c r="EL419" s="250"/>
      <c r="EM419" s="250"/>
      <c r="EN419" s="250"/>
      <c r="EO419" s="250"/>
      <c r="EP419" s="250"/>
      <c r="EQ419" s="250"/>
      <c r="ER419" s="250"/>
      <c r="ES419" s="250"/>
      <c r="ET419" s="250"/>
      <c r="EU419" s="250"/>
      <c r="EV419" s="250"/>
      <c r="EW419" s="250"/>
      <c r="EX419" s="250"/>
      <c r="EY419" s="250"/>
      <c r="EZ419" s="250"/>
      <c r="FA419" s="250"/>
      <c r="FB419" s="250"/>
      <c r="FC419" s="250"/>
      <c r="FD419" s="250"/>
      <c r="FE419" s="250"/>
      <c r="FF419" s="250"/>
      <c r="FG419" s="250"/>
      <c r="FH419" s="250"/>
      <c r="FI419" s="250"/>
      <c r="FJ419" s="250"/>
      <c r="FK419" s="250"/>
      <c r="FL419" s="250"/>
      <c r="FM419" s="250"/>
      <c r="FN419" s="250"/>
      <c r="FO419" s="250"/>
      <c r="FP419" s="250"/>
      <c r="FQ419" s="250"/>
      <c r="FR419" s="250"/>
      <c r="FS419" s="250"/>
      <c r="FT419" s="250"/>
      <c r="FU419" s="250"/>
      <c r="FV419" s="250"/>
      <c r="FW419" s="250"/>
      <c r="FX419" s="250"/>
      <c r="FY419" s="250"/>
      <c r="FZ419" s="250"/>
      <c r="GA419" s="250"/>
      <c r="GB419" s="250"/>
      <c r="GC419" s="250"/>
      <c r="GD419" s="250"/>
      <c r="GE419" s="250"/>
      <c r="GF419" s="250"/>
      <c r="GG419" s="250"/>
      <c r="GH419" s="250"/>
      <c r="GI419" s="250"/>
      <c r="GJ419" s="250"/>
      <c r="GK419" s="250"/>
      <c r="GL419" s="250"/>
      <c r="GM419" s="250"/>
      <c r="GN419" s="250"/>
      <c r="GO419" s="250"/>
      <c r="GP419" s="250"/>
      <c r="GQ419" s="250"/>
      <c r="GR419" s="250"/>
      <c r="GS419" s="250"/>
      <c r="GT419" s="250"/>
      <c r="GU419" s="250"/>
      <c r="GV419" s="250"/>
      <c r="GW419" s="250"/>
      <c r="GX419" s="250"/>
      <c r="GY419" s="250"/>
      <c r="GZ419" s="250"/>
      <c r="HA419" s="250"/>
      <c r="HB419" s="250"/>
      <c r="HC419" s="250"/>
      <c r="HD419" s="250"/>
      <c r="HE419" s="250"/>
      <c r="HF419" s="250"/>
      <c r="HG419" s="250"/>
      <c r="HH419" s="250"/>
      <c r="HI419" s="250"/>
      <c r="HJ419" s="250"/>
      <c r="HK419" s="250"/>
      <c r="HL419" s="250"/>
      <c r="HM419" s="250"/>
      <c r="HN419" s="250"/>
      <c r="HO419" s="250"/>
      <c r="HP419" s="250"/>
      <c r="HQ419" s="250"/>
      <c r="HR419" s="250"/>
      <c r="HS419" s="250"/>
      <c r="HT419" s="250"/>
      <c r="HU419" s="250"/>
      <c r="HV419" s="250"/>
      <c r="HW419" s="250"/>
      <c r="HX419" s="250"/>
      <c r="HY419" s="250"/>
      <c r="HZ419" s="250"/>
      <c r="IA419" s="250"/>
      <c r="IB419" s="250"/>
      <c r="IC419" s="250"/>
      <c r="ID419" s="250"/>
      <c r="IE419" s="250"/>
      <c r="IF419" s="250"/>
      <c r="IG419" s="250"/>
      <c r="IH419" s="250"/>
      <c r="II419" s="250"/>
      <c r="IJ419" s="250"/>
      <c r="IK419" s="250"/>
      <c r="IL419" s="250"/>
      <c r="IM419" s="250"/>
      <c r="IN419" s="250"/>
      <c r="IO419" s="250"/>
      <c r="IP419" s="250"/>
      <c r="IQ419" s="250"/>
      <c r="IR419" s="250"/>
      <c r="IS419" s="250"/>
      <c r="IT419" s="250"/>
      <c r="IU419" s="250"/>
      <c r="IV419" s="250"/>
    </row>
    <row r="420" customFormat="false" ht="12" hidden="false" customHeight="false" outlineLevel="0" collapsed="false">
      <c r="A420" s="271" t="s">
        <v>34</v>
      </c>
      <c r="B420" s="271" t="n">
        <v>247</v>
      </c>
      <c r="C420" s="271"/>
      <c r="D420" s="254" t="s">
        <v>761</v>
      </c>
      <c r="E420" s="271" t="s">
        <v>55</v>
      </c>
      <c r="F420" s="254" t="n">
        <v>1</v>
      </c>
      <c r="G420" s="266" t="n">
        <v>9.09</v>
      </c>
      <c r="H420" s="254"/>
      <c r="I420" s="254"/>
      <c r="J420" s="273" t="n">
        <f aca="false">ROUND(F420*G420,2)</f>
        <v>9.09</v>
      </c>
      <c r="K420" s="274" t="n">
        <f aca="false">I420+J420</f>
        <v>9.09</v>
      </c>
      <c r="L420" s="254"/>
      <c r="M420" s="254"/>
      <c r="N420" s="254"/>
      <c r="O420" s="254"/>
      <c r="P420" s="254"/>
    </row>
    <row r="421" customFormat="false" ht="12" hidden="false" customHeight="false" outlineLevel="0" collapsed="false">
      <c r="A421" s="271"/>
      <c r="B421" s="271"/>
      <c r="C421" s="271"/>
      <c r="D421" s="254"/>
      <c r="E421" s="271"/>
      <c r="F421" s="254"/>
      <c r="G421" s="256"/>
      <c r="H421" s="254"/>
      <c r="I421" s="254"/>
      <c r="J421" s="273"/>
      <c r="K421" s="254"/>
      <c r="L421" s="254"/>
      <c r="M421" s="254"/>
      <c r="N421" s="254"/>
      <c r="O421" s="254"/>
      <c r="P421" s="254"/>
    </row>
    <row r="422" customFormat="false" ht="12" hidden="false" customHeight="false" outlineLevel="0" collapsed="false">
      <c r="A422" s="257"/>
      <c r="B422" s="257"/>
      <c r="C422" s="257" t="s">
        <v>1041</v>
      </c>
      <c r="D422" s="258" t="s">
        <v>1042</v>
      </c>
      <c r="E422" s="257"/>
      <c r="F422" s="259"/>
      <c r="G422" s="260"/>
      <c r="H422" s="259"/>
      <c r="I422" s="261"/>
      <c r="J422" s="261"/>
      <c r="K422" s="261"/>
      <c r="L422" s="262"/>
      <c r="M422" s="262"/>
      <c r="N422" s="263"/>
      <c r="O422" s="263"/>
      <c r="P422" s="263"/>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c r="AQ422" s="250"/>
      <c r="AR422" s="250"/>
      <c r="AS422" s="250"/>
      <c r="AT422" s="250"/>
      <c r="AU422" s="250"/>
      <c r="AV422" s="250"/>
      <c r="AW422" s="250"/>
      <c r="AX422" s="250"/>
      <c r="AY422" s="250"/>
      <c r="AZ422" s="250"/>
      <c r="BA422" s="250"/>
      <c r="BB422" s="250"/>
      <c r="BC422" s="250"/>
      <c r="BD422" s="250"/>
      <c r="BE422" s="250"/>
      <c r="BF422" s="250"/>
      <c r="BG422" s="250"/>
      <c r="BH422" s="250"/>
      <c r="BI422" s="250"/>
      <c r="BJ422" s="250"/>
      <c r="BK422" s="250"/>
      <c r="BL422" s="250"/>
      <c r="BM422" s="250"/>
      <c r="BN422" s="250"/>
      <c r="BO422" s="250"/>
      <c r="BP422" s="250"/>
      <c r="BQ422" s="250"/>
      <c r="BR422" s="250"/>
      <c r="BS422" s="250"/>
      <c r="BT422" s="250"/>
      <c r="BU422" s="250"/>
      <c r="BV422" s="250"/>
      <c r="BW422" s="250"/>
      <c r="BX422" s="250"/>
      <c r="BY422" s="250"/>
      <c r="BZ422" s="250"/>
      <c r="CA422" s="250"/>
      <c r="CB422" s="250"/>
      <c r="CC422" s="250"/>
      <c r="CD422" s="250"/>
      <c r="CE422" s="250"/>
      <c r="CF422" s="250"/>
      <c r="CG422" s="250"/>
      <c r="CH422" s="250"/>
      <c r="CI422" s="250"/>
      <c r="CJ422" s="250"/>
      <c r="CK422" s="250"/>
      <c r="CL422" s="250"/>
      <c r="CM422" s="250"/>
      <c r="CN422" s="250"/>
      <c r="CO422" s="250"/>
      <c r="CP422" s="250"/>
      <c r="CQ422" s="250"/>
      <c r="CR422" s="250"/>
      <c r="CS422" s="250"/>
      <c r="CT422" s="250"/>
      <c r="CU422" s="250"/>
      <c r="CV422" s="250"/>
      <c r="CW422" s="250"/>
      <c r="CX422" s="250"/>
      <c r="CY422" s="250"/>
      <c r="CZ422" s="250"/>
      <c r="DA422" s="250"/>
      <c r="DB422" s="250"/>
      <c r="DC422" s="250"/>
      <c r="DD422" s="250"/>
      <c r="DE422" s="250"/>
      <c r="DF422" s="250"/>
      <c r="DG422" s="250"/>
      <c r="DH422" s="250"/>
      <c r="DI422" s="250"/>
      <c r="DJ422" s="250"/>
      <c r="DK422" s="250"/>
      <c r="DL422" s="250"/>
      <c r="DM422" s="250"/>
      <c r="DN422" s="250"/>
      <c r="DO422" s="250"/>
      <c r="DP422" s="250"/>
      <c r="DQ422" s="250"/>
      <c r="DR422" s="250"/>
      <c r="DS422" s="250"/>
      <c r="DT422" s="250"/>
      <c r="DU422" s="250"/>
      <c r="DV422" s="250"/>
      <c r="DW422" s="250"/>
      <c r="DX422" s="250"/>
      <c r="DY422" s="250"/>
      <c r="DZ422" s="250"/>
      <c r="EA422" s="250"/>
      <c r="EB422" s="250"/>
      <c r="EC422" s="250"/>
      <c r="ED422" s="250"/>
      <c r="EE422" s="250"/>
      <c r="EF422" s="250"/>
      <c r="EG422" s="250"/>
      <c r="EH422" s="250"/>
      <c r="EI422" s="250"/>
      <c r="EJ422" s="250"/>
      <c r="EK422" s="250"/>
      <c r="EL422" s="250"/>
      <c r="EM422" s="250"/>
      <c r="EN422" s="250"/>
      <c r="EO422" s="250"/>
      <c r="EP422" s="250"/>
      <c r="EQ422" s="250"/>
      <c r="ER422" s="250"/>
      <c r="ES422" s="250"/>
      <c r="ET422" s="250"/>
      <c r="EU422" s="250"/>
      <c r="EV422" s="250"/>
      <c r="EW422" s="250"/>
      <c r="EX422" s="250"/>
      <c r="EY422" s="250"/>
      <c r="EZ422" s="250"/>
      <c r="FA422" s="250"/>
      <c r="FB422" s="250"/>
      <c r="FC422" s="250"/>
      <c r="FD422" s="250"/>
      <c r="FE422" s="250"/>
      <c r="FF422" s="250"/>
      <c r="FG422" s="250"/>
      <c r="FH422" s="250"/>
      <c r="FI422" s="250"/>
      <c r="FJ422" s="250"/>
      <c r="FK422" s="250"/>
      <c r="FL422" s="250"/>
      <c r="FM422" s="250"/>
      <c r="FN422" s="250"/>
      <c r="FO422" s="250"/>
      <c r="FP422" s="250"/>
      <c r="FQ422" s="250"/>
      <c r="FR422" s="250"/>
      <c r="FS422" s="250"/>
      <c r="FT422" s="250"/>
      <c r="FU422" s="250"/>
      <c r="FV422" s="250"/>
      <c r="FW422" s="250"/>
      <c r="FX422" s="250"/>
      <c r="FY422" s="250"/>
      <c r="FZ422" s="250"/>
      <c r="GA422" s="250"/>
      <c r="GB422" s="250"/>
      <c r="GC422" s="250"/>
      <c r="GD422" s="250"/>
      <c r="GE422" s="250"/>
      <c r="GF422" s="250"/>
      <c r="GG422" s="250"/>
      <c r="GH422" s="250"/>
      <c r="GI422" s="250"/>
      <c r="GJ422" s="250"/>
      <c r="GK422" s="250"/>
      <c r="GL422" s="250"/>
      <c r="GM422" s="250"/>
      <c r="GN422" s="250"/>
      <c r="GO422" s="250"/>
      <c r="GP422" s="250"/>
      <c r="GQ422" s="250"/>
      <c r="GR422" s="250"/>
      <c r="GS422" s="250"/>
      <c r="GT422" s="250"/>
      <c r="GU422" s="250"/>
      <c r="GV422" s="250"/>
      <c r="GW422" s="250"/>
      <c r="GX422" s="250"/>
      <c r="GY422" s="250"/>
      <c r="GZ422" s="250"/>
      <c r="HA422" s="250"/>
      <c r="HB422" s="250"/>
      <c r="HC422" s="250"/>
      <c r="HD422" s="250"/>
      <c r="HE422" s="250"/>
      <c r="HF422" s="250"/>
      <c r="HG422" s="250"/>
      <c r="HH422" s="250"/>
      <c r="HI422" s="250"/>
      <c r="HJ422" s="250"/>
      <c r="HK422" s="250"/>
      <c r="HL422" s="250"/>
      <c r="HM422" s="250"/>
      <c r="HN422" s="250"/>
      <c r="HO422" s="250"/>
      <c r="HP422" s="250"/>
      <c r="HQ422" s="250"/>
      <c r="HR422" s="250"/>
      <c r="HS422" s="250"/>
      <c r="HT422" s="250"/>
      <c r="HU422" s="250"/>
      <c r="HV422" s="250"/>
      <c r="HW422" s="250"/>
      <c r="HX422" s="250"/>
      <c r="HY422" s="250"/>
      <c r="HZ422" s="250"/>
      <c r="IA422" s="250"/>
      <c r="IB422" s="250"/>
      <c r="IC422" s="250"/>
      <c r="ID422" s="250"/>
      <c r="IE422" s="250"/>
      <c r="IF422" s="250"/>
      <c r="IG422" s="250"/>
      <c r="IH422" s="250"/>
      <c r="II422" s="250"/>
      <c r="IJ422" s="250"/>
      <c r="IK422" s="250"/>
      <c r="IL422" s="250"/>
      <c r="IM422" s="250"/>
      <c r="IN422" s="250"/>
      <c r="IO422" s="250"/>
      <c r="IP422" s="250"/>
      <c r="IQ422" s="250"/>
      <c r="IR422" s="250"/>
      <c r="IS422" s="250"/>
      <c r="IT422" s="250"/>
      <c r="IU422" s="250"/>
      <c r="IV422" s="250"/>
    </row>
    <row r="423" customFormat="false" ht="12" hidden="false" customHeight="false" outlineLevel="0" collapsed="false">
      <c r="A423" s="271"/>
      <c r="B423" s="271"/>
      <c r="C423" s="271"/>
      <c r="D423" s="254"/>
      <c r="E423" s="271"/>
      <c r="F423" s="254"/>
      <c r="G423" s="256"/>
      <c r="H423" s="254"/>
      <c r="I423" s="254"/>
      <c r="J423" s="273"/>
      <c r="K423" s="254"/>
      <c r="L423" s="254"/>
      <c r="M423" s="254"/>
      <c r="N423" s="254"/>
      <c r="O423" s="254"/>
      <c r="P423" s="254"/>
    </row>
    <row r="424" customFormat="false" ht="12" hidden="false" customHeight="false" outlineLevel="0" collapsed="false">
      <c r="A424" s="257"/>
      <c r="B424" s="257"/>
      <c r="C424" s="257" t="s">
        <v>1043</v>
      </c>
      <c r="D424" s="258" t="s">
        <v>1044</v>
      </c>
      <c r="E424" s="257" t="s">
        <v>500</v>
      </c>
      <c r="F424" s="259"/>
      <c r="G424" s="260"/>
      <c r="H424" s="259" t="n">
        <v>1</v>
      </c>
      <c r="I424" s="261" t="n">
        <f aca="false">SUM(I425:I439)</f>
        <v>1884.12</v>
      </c>
      <c r="J424" s="261" t="n">
        <f aca="false">SUM(J425:J439)</f>
        <v>225.28</v>
      </c>
      <c r="K424" s="261" t="n">
        <f aca="false">I424+J424</f>
        <v>2109.4</v>
      </c>
      <c r="L424" s="262" t="n">
        <f aca="false">ROUND(H424*I424,2)</f>
        <v>1884.12</v>
      </c>
      <c r="M424" s="262" t="n">
        <f aca="false">ROUND(H424*J424,2)</f>
        <v>225.28</v>
      </c>
      <c r="N424" s="263" t="n">
        <f aca="false">L424+M424</f>
        <v>2109.4</v>
      </c>
      <c r="O424" s="263" t="n">
        <f aca="false">ROUND(N424*$P$5,2)</f>
        <v>579.45</v>
      </c>
      <c r="P424" s="263" t="n">
        <f aca="false">N424+O424</f>
        <v>2688.85</v>
      </c>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c r="AQ424" s="250"/>
      <c r="AR424" s="250"/>
      <c r="AS424" s="250"/>
      <c r="AT424" s="250"/>
      <c r="AU424" s="250"/>
      <c r="AV424" s="250"/>
      <c r="AW424" s="250"/>
      <c r="AX424" s="250"/>
      <c r="AY424" s="250"/>
      <c r="AZ424" s="250"/>
      <c r="BA424" s="250"/>
      <c r="BB424" s="250"/>
      <c r="BC424" s="250"/>
      <c r="BD424" s="250"/>
      <c r="BE424" s="250"/>
      <c r="BF424" s="250"/>
      <c r="BG424" s="250"/>
      <c r="BH424" s="250"/>
      <c r="BI424" s="250"/>
      <c r="BJ424" s="250"/>
      <c r="BK424" s="250"/>
      <c r="BL424" s="250"/>
      <c r="BM424" s="250"/>
      <c r="BN424" s="250"/>
      <c r="BO424" s="250"/>
      <c r="BP424" s="250"/>
      <c r="BQ424" s="250"/>
      <c r="BR424" s="250"/>
      <c r="BS424" s="250"/>
      <c r="BT424" s="250"/>
      <c r="BU424" s="250"/>
      <c r="BV424" s="250"/>
      <c r="BW424" s="250"/>
      <c r="BX424" s="250"/>
      <c r="BY424" s="250"/>
      <c r="BZ424" s="250"/>
      <c r="CA424" s="250"/>
      <c r="CB424" s="250"/>
      <c r="CC424" s="250"/>
      <c r="CD424" s="250"/>
      <c r="CE424" s="250"/>
      <c r="CF424" s="250"/>
      <c r="CG424" s="250"/>
      <c r="CH424" s="250"/>
      <c r="CI424" s="250"/>
      <c r="CJ424" s="250"/>
      <c r="CK424" s="250"/>
      <c r="CL424" s="250"/>
      <c r="CM424" s="250"/>
      <c r="CN424" s="250"/>
      <c r="CO424" s="250"/>
      <c r="CP424" s="250"/>
      <c r="CQ424" s="250"/>
      <c r="CR424" s="250"/>
      <c r="CS424" s="250"/>
      <c r="CT424" s="250"/>
      <c r="CU424" s="250"/>
      <c r="CV424" s="250"/>
      <c r="CW424" s="250"/>
      <c r="CX424" s="250"/>
      <c r="CY424" s="250"/>
      <c r="CZ424" s="250"/>
      <c r="DA424" s="250"/>
      <c r="DB424" s="250"/>
      <c r="DC424" s="250"/>
      <c r="DD424" s="250"/>
      <c r="DE424" s="250"/>
      <c r="DF424" s="250"/>
      <c r="DG424" s="250"/>
      <c r="DH424" s="250"/>
      <c r="DI424" s="250"/>
      <c r="DJ424" s="250"/>
      <c r="DK424" s="250"/>
      <c r="DL424" s="250"/>
      <c r="DM424" s="250"/>
      <c r="DN424" s="250"/>
      <c r="DO424" s="250"/>
      <c r="DP424" s="250"/>
      <c r="DQ424" s="250"/>
      <c r="DR424" s="250"/>
      <c r="DS424" s="250"/>
      <c r="DT424" s="250"/>
      <c r="DU424" s="250"/>
      <c r="DV424" s="250"/>
      <c r="DW424" s="250"/>
      <c r="DX424" s="250"/>
      <c r="DY424" s="250"/>
      <c r="DZ424" s="250"/>
      <c r="EA424" s="250"/>
      <c r="EB424" s="250"/>
      <c r="EC424" s="250"/>
      <c r="ED424" s="250"/>
      <c r="EE424" s="250"/>
      <c r="EF424" s="250"/>
      <c r="EG424" s="250"/>
      <c r="EH424" s="250"/>
      <c r="EI424" s="250"/>
      <c r="EJ424" s="250"/>
      <c r="EK424" s="250"/>
      <c r="EL424" s="250"/>
      <c r="EM424" s="250"/>
      <c r="EN424" s="250"/>
      <c r="EO424" s="250"/>
      <c r="EP424" s="250"/>
      <c r="EQ424" s="250"/>
      <c r="ER424" s="250"/>
      <c r="ES424" s="250"/>
      <c r="ET424" s="250"/>
      <c r="EU424" s="250"/>
      <c r="EV424" s="250"/>
      <c r="EW424" s="250"/>
      <c r="EX424" s="250"/>
      <c r="EY424" s="250"/>
      <c r="EZ424" s="250"/>
      <c r="FA424" s="250"/>
      <c r="FB424" s="250"/>
      <c r="FC424" s="250"/>
      <c r="FD424" s="250"/>
      <c r="FE424" s="250"/>
      <c r="FF424" s="250"/>
      <c r="FG424" s="250"/>
      <c r="FH424" s="250"/>
      <c r="FI424" s="250"/>
      <c r="FJ424" s="250"/>
      <c r="FK424" s="250"/>
      <c r="FL424" s="250"/>
      <c r="FM424" s="250"/>
      <c r="FN424" s="250"/>
      <c r="FO424" s="250"/>
      <c r="FP424" s="250"/>
      <c r="FQ424" s="250"/>
      <c r="FR424" s="250"/>
      <c r="FS424" s="250"/>
      <c r="FT424" s="250"/>
      <c r="FU424" s="250"/>
      <c r="FV424" s="250"/>
      <c r="FW424" s="250"/>
      <c r="FX424" s="250"/>
      <c r="FY424" s="250"/>
      <c r="FZ424" s="250"/>
      <c r="GA424" s="250"/>
      <c r="GB424" s="250"/>
      <c r="GC424" s="250"/>
      <c r="GD424" s="250"/>
      <c r="GE424" s="250"/>
      <c r="GF424" s="250"/>
      <c r="GG424" s="250"/>
      <c r="GH424" s="250"/>
      <c r="GI424" s="250"/>
      <c r="GJ424" s="250"/>
      <c r="GK424" s="250"/>
      <c r="GL424" s="250"/>
      <c r="GM424" s="250"/>
      <c r="GN424" s="250"/>
      <c r="GO424" s="250"/>
      <c r="GP424" s="250"/>
      <c r="GQ424" s="250"/>
      <c r="GR424" s="250"/>
      <c r="GS424" s="250"/>
      <c r="GT424" s="250"/>
      <c r="GU424" s="250"/>
      <c r="GV424" s="250"/>
      <c r="GW424" s="250"/>
      <c r="GX424" s="250"/>
      <c r="GY424" s="250"/>
      <c r="GZ424" s="250"/>
      <c r="HA424" s="250"/>
      <c r="HB424" s="250"/>
      <c r="HC424" s="250"/>
      <c r="HD424" s="250"/>
      <c r="HE424" s="250"/>
      <c r="HF424" s="250"/>
      <c r="HG424" s="250"/>
      <c r="HH424" s="250"/>
      <c r="HI424" s="250"/>
      <c r="HJ424" s="250"/>
      <c r="HK424" s="250"/>
      <c r="HL424" s="250"/>
      <c r="HM424" s="250"/>
      <c r="HN424" s="250"/>
      <c r="HO424" s="250"/>
      <c r="HP424" s="250"/>
      <c r="HQ424" s="250"/>
      <c r="HR424" s="250"/>
      <c r="HS424" s="250"/>
      <c r="HT424" s="250"/>
      <c r="HU424" s="250"/>
      <c r="HV424" s="250"/>
      <c r="HW424" s="250"/>
      <c r="HX424" s="250"/>
      <c r="HY424" s="250"/>
      <c r="HZ424" s="250"/>
      <c r="IA424" s="250"/>
      <c r="IB424" s="250"/>
      <c r="IC424" s="250"/>
      <c r="ID424" s="250"/>
      <c r="IE424" s="250"/>
      <c r="IF424" s="250"/>
      <c r="IG424" s="250"/>
      <c r="IH424" s="250"/>
      <c r="II424" s="250"/>
      <c r="IJ424" s="250"/>
      <c r="IK424" s="250"/>
      <c r="IL424" s="250"/>
      <c r="IM424" s="250"/>
      <c r="IN424" s="250"/>
      <c r="IO424" s="250"/>
      <c r="IP424" s="250"/>
      <c r="IQ424" s="250"/>
      <c r="IR424" s="250"/>
      <c r="IS424" s="250"/>
      <c r="IT424" s="250"/>
      <c r="IU424" s="250"/>
      <c r="IV424" s="250"/>
    </row>
    <row r="425" customFormat="false" ht="144" hidden="false" customHeight="false" outlineLevel="0" collapsed="false">
      <c r="A425" s="271" t="s">
        <v>34</v>
      </c>
      <c r="B425" s="271" t="n">
        <v>12045</v>
      </c>
      <c r="C425" s="256"/>
      <c r="D425" s="254" t="s">
        <v>1045</v>
      </c>
      <c r="E425" s="271" t="s">
        <v>500</v>
      </c>
      <c r="F425" s="254" t="n">
        <v>1</v>
      </c>
      <c r="G425" s="256" t="n">
        <v>535.6</v>
      </c>
      <c r="H425" s="254"/>
      <c r="I425" s="272" t="n">
        <f aca="false">ROUND(F425*G425,2)</f>
        <v>535.6</v>
      </c>
      <c r="J425" s="273"/>
      <c r="K425" s="274" t="n">
        <f aca="false">I425+J425</f>
        <v>535.6</v>
      </c>
      <c r="L425" s="254"/>
      <c r="M425" s="254"/>
      <c r="N425" s="254"/>
      <c r="O425" s="254"/>
      <c r="P425" s="254"/>
    </row>
    <row r="426" customFormat="false" ht="48" hidden="false" customHeight="false" outlineLevel="0" collapsed="false">
      <c r="A426" s="253" t="s">
        <v>34</v>
      </c>
      <c r="B426" s="253" t="n">
        <v>2374</v>
      </c>
      <c r="C426" s="253"/>
      <c r="D426" s="254" t="s">
        <v>768</v>
      </c>
      <c r="E426" s="253" t="s">
        <v>500</v>
      </c>
      <c r="F426" s="255" t="n">
        <v>1</v>
      </c>
      <c r="G426" s="256" t="n">
        <v>355.53</v>
      </c>
      <c r="H426" s="254"/>
      <c r="I426" s="272" t="n">
        <f aca="false">ROUND(F426*G426,2)</f>
        <v>355.53</v>
      </c>
      <c r="J426" s="273"/>
      <c r="K426" s="274" t="n">
        <f aca="false">I426+J426</f>
        <v>355.53</v>
      </c>
      <c r="L426" s="254"/>
      <c r="M426" s="254"/>
      <c r="N426" s="254"/>
      <c r="O426" s="254"/>
      <c r="P426" s="254"/>
    </row>
    <row r="427" customFormat="false" ht="24" hidden="false" customHeight="false" outlineLevel="0" collapsed="false">
      <c r="A427" s="271" t="s">
        <v>757</v>
      </c>
      <c r="B427" s="271"/>
      <c r="C427" s="271"/>
      <c r="D427" s="301" t="s">
        <v>1046</v>
      </c>
      <c r="E427" s="271" t="s">
        <v>500</v>
      </c>
      <c r="F427" s="254" t="n">
        <v>3</v>
      </c>
      <c r="G427" s="256" t="n">
        <v>41.05</v>
      </c>
      <c r="H427" s="254"/>
      <c r="I427" s="272" t="n">
        <f aca="false">ROUND(F427*G427,2)</f>
        <v>123.15</v>
      </c>
      <c r="J427" s="273"/>
      <c r="K427" s="274" t="n">
        <f aca="false">I427+J427</f>
        <v>123.15</v>
      </c>
      <c r="L427" s="254"/>
      <c r="M427" s="254"/>
      <c r="N427" s="254"/>
      <c r="O427" s="254"/>
      <c r="P427" s="254"/>
    </row>
    <row r="428" customFormat="false" ht="24" hidden="false" customHeight="false" outlineLevel="0" collapsed="false">
      <c r="A428" s="271" t="s">
        <v>757</v>
      </c>
      <c r="B428" s="271"/>
      <c r="C428" s="271"/>
      <c r="D428" s="301" t="s">
        <v>1047</v>
      </c>
      <c r="E428" s="271" t="s">
        <v>500</v>
      </c>
      <c r="F428" s="254" t="n">
        <v>1</v>
      </c>
      <c r="G428" s="256" t="n">
        <v>41.05</v>
      </c>
      <c r="H428" s="254"/>
      <c r="I428" s="272" t="n">
        <f aca="false">ROUND(F428*G428,2)</f>
        <v>41.05</v>
      </c>
      <c r="J428" s="273"/>
      <c r="K428" s="274" t="n">
        <f aca="false">I428+J428</f>
        <v>41.05</v>
      </c>
      <c r="L428" s="254"/>
      <c r="M428" s="254"/>
      <c r="N428" s="254"/>
      <c r="O428" s="254"/>
      <c r="P428" s="254"/>
    </row>
    <row r="429" customFormat="false" ht="12" hidden="false" customHeight="false" outlineLevel="0" collapsed="false">
      <c r="A429" s="271" t="s">
        <v>34</v>
      </c>
      <c r="B429" s="271" t="n">
        <v>2389</v>
      </c>
      <c r="C429" s="271"/>
      <c r="D429" s="254" t="s">
        <v>1048</v>
      </c>
      <c r="E429" s="271" t="s">
        <v>500</v>
      </c>
      <c r="F429" s="254" t="n">
        <v>21</v>
      </c>
      <c r="G429" s="256" t="n">
        <v>7.31</v>
      </c>
      <c r="H429" s="254"/>
      <c r="I429" s="272" t="n">
        <f aca="false">ROUND(F429*G429,2)</f>
        <v>153.51</v>
      </c>
      <c r="J429" s="273"/>
      <c r="K429" s="274" t="n">
        <f aca="false">I429+J429</f>
        <v>153.51</v>
      </c>
      <c r="L429" s="254"/>
      <c r="M429" s="254"/>
      <c r="N429" s="254"/>
      <c r="O429" s="254"/>
      <c r="P429" s="254"/>
    </row>
    <row r="430" customFormat="false" ht="12" hidden="false" customHeight="false" outlineLevel="0" collapsed="false">
      <c r="A430" s="271" t="s">
        <v>34</v>
      </c>
      <c r="B430" s="271" t="n">
        <v>2382</v>
      </c>
      <c r="C430" s="271"/>
      <c r="D430" s="254" t="s">
        <v>1049</v>
      </c>
      <c r="E430" s="271" t="s">
        <v>500</v>
      </c>
      <c r="F430" s="254" t="n">
        <v>1</v>
      </c>
      <c r="G430" s="256" t="n">
        <v>43.94</v>
      </c>
      <c r="H430" s="254"/>
      <c r="I430" s="272" t="n">
        <f aca="false">ROUND(F430*G430,2)</f>
        <v>43.94</v>
      </c>
      <c r="J430" s="273"/>
      <c r="K430" s="274" t="n">
        <f aca="false">I430+J430</f>
        <v>43.94</v>
      </c>
      <c r="L430" s="254"/>
      <c r="M430" s="254"/>
      <c r="N430" s="254"/>
      <c r="O430" s="254"/>
      <c r="P430" s="254"/>
    </row>
    <row r="431" customFormat="false" ht="12" hidden="false" customHeight="false" outlineLevel="0" collapsed="false">
      <c r="A431" s="271" t="s">
        <v>34</v>
      </c>
      <c r="B431" s="271" t="n">
        <v>2382</v>
      </c>
      <c r="C431" s="271"/>
      <c r="D431" s="254" t="s">
        <v>1050</v>
      </c>
      <c r="E431" s="271" t="s">
        <v>500</v>
      </c>
      <c r="F431" s="254" t="n">
        <v>1</v>
      </c>
      <c r="G431" s="256" t="n">
        <v>43.94</v>
      </c>
      <c r="H431" s="254"/>
      <c r="I431" s="272" t="n">
        <f aca="false">ROUND(F431*G431,2)</f>
        <v>43.94</v>
      </c>
      <c r="J431" s="273"/>
      <c r="K431" s="274" t="n">
        <f aca="false">I431+J431</f>
        <v>43.94</v>
      </c>
      <c r="L431" s="254"/>
      <c r="M431" s="254"/>
      <c r="N431" s="254"/>
      <c r="O431" s="254"/>
      <c r="P431" s="254"/>
    </row>
    <row r="432" customFormat="false" ht="12" hidden="false" customHeight="false" outlineLevel="0" collapsed="false">
      <c r="A432" s="271" t="s">
        <v>34</v>
      </c>
      <c r="B432" s="271" t="n">
        <v>2383</v>
      </c>
      <c r="C432" s="271"/>
      <c r="D432" s="254" t="s">
        <v>1051</v>
      </c>
      <c r="E432" s="271" t="s">
        <v>500</v>
      </c>
      <c r="F432" s="254" t="n">
        <v>2</v>
      </c>
      <c r="G432" s="256" t="n">
        <v>44.26</v>
      </c>
      <c r="H432" s="254"/>
      <c r="I432" s="272" t="n">
        <f aca="false">ROUND(F432*G432,2)</f>
        <v>88.52</v>
      </c>
      <c r="J432" s="273"/>
      <c r="K432" s="274" t="n">
        <f aca="false">I432+J432</f>
        <v>88.52</v>
      </c>
      <c r="L432" s="254"/>
      <c r="M432" s="254"/>
      <c r="N432" s="254"/>
      <c r="O432" s="254"/>
      <c r="P432" s="254"/>
    </row>
    <row r="433" customFormat="false" ht="12" hidden="false" customHeight="false" outlineLevel="0" collapsed="false">
      <c r="A433" s="271" t="s">
        <v>757</v>
      </c>
      <c r="B433" s="271"/>
      <c r="C433" s="271"/>
      <c r="D433" s="254" t="s">
        <v>1052</v>
      </c>
      <c r="E433" s="271" t="s">
        <v>500</v>
      </c>
      <c r="F433" s="254" t="n">
        <v>1</v>
      </c>
      <c r="G433" s="256" t="n">
        <v>63.5</v>
      </c>
      <c r="H433" s="254"/>
      <c r="I433" s="272" t="n">
        <f aca="false">ROUND(F433*G433,2)</f>
        <v>63.5</v>
      </c>
      <c r="J433" s="273"/>
      <c r="K433" s="274" t="n">
        <f aca="false">I433+J433</f>
        <v>63.5</v>
      </c>
      <c r="L433" s="254"/>
      <c r="M433" s="254"/>
      <c r="N433" s="254"/>
      <c r="O433" s="254"/>
      <c r="P433" s="254"/>
    </row>
    <row r="434" customFormat="false" ht="12" hidden="false" customHeight="false" outlineLevel="0" collapsed="false">
      <c r="A434" s="271" t="s">
        <v>34</v>
      </c>
      <c r="B434" s="271" t="n">
        <v>2373</v>
      </c>
      <c r="C434" s="271"/>
      <c r="D434" s="254" t="s">
        <v>1053</v>
      </c>
      <c r="E434" s="271" t="s">
        <v>500</v>
      </c>
      <c r="F434" s="254" t="n">
        <v>1</v>
      </c>
      <c r="G434" s="256" t="n">
        <v>73.04</v>
      </c>
      <c r="H434" s="254"/>
      <c r="I434" s="272" t="n">
        <f aca="false">ROUND(F434*G434,2)</f>
        <v>73.04</v>
      </c>
      <c r="J434" s="254"/>
      <c r="K434" s="274" t="n">
        <f aca="false">I434+J434</f>
        <v>73.04</v>
      </c>
      <c r="L434" s="254"/>
      <c r="M434" s="254"/>
      <c r="N434" s="254"/>
      <c r="O434" s="254"/>
      <c r="P434" s="254"/>
    </row>
    <row r="435" customFormat="false" ht="24" hidden="false" customHeight="false" outlineLevel="0" collapsed="false">
      <c r="A435" s="271" t="s">
        <v>757</v>
      </c>
      <c r="B435" s="271"/>
      <c r="C435" s="271"/>
      <c r="D435" s="254" t="s">
        <v>1054</v>
      </c>
      <c r="E435" s="271" t="s">
        <v>500</v>
      </c>
      <c r="F435" s="254" t="n">
        <v>1</v>
      </c>
      <c r="G435" s="256" t="n">
        <v>141</v>
      </c>
      <c r="H435" s="254"/>
      <c r="I435" s="272" t="n">
        <f aca="false">ROUND(F435*G435,2)</f>
        <v>141</v>
      </c>
      <c r="J435" s="273"/>
      <c r="K435" s="274" t="n">
        <f aca="false">I435+J435</f>
        <v>141</v>
      </c>
      <c r="L435" s="254"/>
      <c r="M435" s="254"/>
      <c r="N435" s="254"/>
      <c r="O435" s="254"/>
      <c r="P435" s="254"/>
    </row>
    <row r="436" customFormat="false" ht="36" hidden="false" customHeight="false" outlineLevel="0" collapsed="false">
      <c r="A436" s="271" t="s">
        <v>757</v>
      </c>
      <c r="B436" s="271"/>
      <c r="C436" s="271"/>
      <c r="D436" s="254" t="s">
        <v>1055</v>
      </c>
      <c r="E436" s="271" t="s">
        <v>500</v>
      </c>
      <c r="F436" s="254" t="n">
        <v>1</v>
      </c>
      <c r="G436" s="256" t="n">
        <v>152.25</v>
      </c>
      <c r="H436" s="254"/>
      <c r="I436" s="272" t="n">
        <f aca="false">ROUND(F436*G436,2)</f>
        <v>152.25</v>
      </c>
      <c r="J436" s="273"/>
      <c r="K436" s="274" t="n">
        <f aca="false">I436+J436</f>
        <v>152.25</v>
      </c>
      <c r="L436" s="254"/>
      <c r="M436" s="254"/>
      <c r="N436" s="254"/>
      <c r="O436" s="254"/>
      <c r="P436" s="254"/>
    </row>
    <row r="437" customFormat="false" ht="36" hidden="false" customHeight="false" outlineLevel="0" collapsed="false">
      <c r="A437" s="271" t="s">
        <v>757</v>
      </c>
      <c r="B437" s="271"/>
      <c r="C437" s="271"/>
      <c r="D437" s="254" t="s">
        <v>1056</v>
      </c>
      <c r="E437" s="271" t="s">
        <v>500</v>
      </c>
      <c r="F437" s="254" t="n">
        <v>1</v>
      </c>
      <c r="G437" s="256" t="n">
        <v>69.09</v>
      </c>
      <c r="H437" s="254"/>
      <c r="I437" s="272" t="n">
        <f aca="false">ROUND(F437*G437,2)</f>
        <v>69.09</v>
      </c>
      <c r="J437" s="273"/>
      <c r="K437" s="274" t="n">
        <f aca="false">I437+J437</f>
        <v>69.09</v>
      </c>
      <c r="L437" s="254"/>
      <c r="M437" s="254"/>
      <c r="N437" s="254"/>
      <c r="O437" s="254"/>
      <c r="P437" s="254"/>
    </row>
    <row r="438" customFormat="false" ht="12" hidden="false" customHeight="false" outlineLevel="0" collapsed="false">
      <c r="A438" s="271" t="s">
        <v>34</v>
      </c>
      <c r="B438" s="271" t="n">
        <v>2436</v>
      </c>
      <c r="C438" s="271"/>
      <c r="D438" s="254" t="s">
        <v>1057</v>
      </c>
      <c r="E438" s="271" t="s">
        <v>55</v>
      </c>
      <c r="F438" s="254" t="n">
        <v>8</v>
      </c>
      <c r="G438" s="266" t="n">
        <v>19.07</v>
      </c>
      <c r="H438" s="254"/>
      <c r="I438" s="254"/>
      <c r="J438" s="273" t="n">
        <f aca="false">ROUND(F438*G438,2)</f>
        <v>152.56</v>
      </c>
      <c r="K438" s="274" t="n">
        <f aca="false">I438+J438</f>
        <v>152.56</v>
      </c>
      <c r="L438" s="254"/>
      <c r="M438" s="254"/>
      <c r="N438" s="254"/>
      <c r="O438" s="254"/>
      <c r="P438" s="254"/>
    </row>
    <row r="439" customFormat="false" ht="12" hidden="false" customHeight="false" outlineLevel="0" collapsed="false">
      <c r="A439" s="271" t="s">
        <v>34</v>
      </c>
      <c r="B439" s="271" t="n">
        <v>247</v>
      </c>
      <c r="C439" s="271"/>
      <c r="D439" s="254" t="s">
        <v>761</v>
      </c>
      <c r="E439" s="271" t="s">
        <v>55</v>
      </c>
      <c r="F439" s="254" t="n">
        <v>8</v>
      </c>
      <c r="G439" s="266" t="n">
        <v>9.09</v>
      </c>
      <c r="H439" s="254"/>
      <c r="I439" s="272"/>
      <c r="J439" s="273" t="n">
        <f aca="false">ROUND(F439*G439,2)</f>
        <v>72.72</v>
      </c>
      <c r="K439" s="274" t="n">
        <f aca="false">I439+J439</f>
        <v>72.72</v>
      </c>
      <c r="L439" s="254"/>
      <c r="M439" s="254"/>
      <c r="N439" s="254"/>
      <c r="O439" s="254"/>
      <c r="P439" s="254"/>
    </row>
    <row r="440" customFormat="false" ht="12" hidden="false" customHeight="false" outlineLevel="0" collapsed="false">
      <c r="A440" s="271"/>
      <c r="B440" s="271"/>
      <c r="C440" s="271"/>
      <c r="D440" s="254"/>
      <c r="E440" s="271"/>
      <c r="F440" s="254"/>
      <c r="G440" s="256"/>
      <c r="H440" s="254"/>
      <c r="I440" s="272"/>
      <c r="J440" s="272"/>
      <c r="K440" s="254"/>
      <c r="L440" s="254"/>
      <c r="M440" s="254"/>
      <c r="N440" s="254"/>
      <c r="O440" s="254"/>
      <c r="P440" s="254"/>
    </row>
    <row r="441" customFormat="false" ht="12" hidden="false" customHeight="false" outlineLevel="0" collapsed="false">
      <c r="A441" s="257"/>
      <c r="B441" s="257"/>
      <c r="C441" s="257" t="s">
        <v>1058</v>
      </c>
      <c r="D441" s="258" t="s">
        <v>1059</v>
      </c>
      <c r="E441" s="257" t="s">
        <v>500</v>
      </c>
      <c r="F441" s="259"/>
      <c r="G441" s="260"/>
      <c r="H441" s="259" t="n">
        <v>1</v>
      </c>
      <c r="I441" s="261" t="n">
        <f aca="false">SUM(I442:I449)</f>
        <v>1077.55</v>
      </c>
      <c r="J441" s="261" t="n">
        <f aca="false">SUM(J442:J449)</f>
        <v>225.28</v>
      </c>
      <c r="K441" s="261" t="n">
        <f aca="false">I441+J441</f>
        <v>1302.83</v>
      </c>
      <c r="L441" s="262" t="n">
        <f aca="false">ROUND(H441*I441,2)</f>
        <v>1077.55</v>
      </c>
      <c r="M441" s="262" t="n">
        <f aca="false">ROUND(H441*J441,2)</f>
        <v>225.28</v>
      </c>
      <c r="N441" s="263" t="n">
        <f aca="false">L441+M441</f>
        <v>1302.83</v>
      </c>
      <c r="O441" s="263" t="n">
        <f aca="false">ROUND(N441*$P$5,2)</f>
        <v>357.89</v>
      </c>
      <c r="P441" s="263" t="n">
        <f aca="false">N441+O441</f>
        <v>1660.72</v>
      </c>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c r="AQ441" s="250"/>
      <c r="AR441" s="250"/>
      <c r="AS441" s="250"/>
      <c r="AT441" s="250"/>
      <c r="AU441" s="250"/>
      <c r="AV441" s="250"/>
      <c r="AW441" s="250"/>
      <c r="AX441" s="250"/>
      <c r="AY441" s="250"/>
      <c r="AZ441" s="250"/>
      <c r="BA441" s="250"/>
      <c r="BB441" s="250"/>
      <c r="BC441" s="250"/>
      <c r="BD441" s="250"/>
      <c r="BE441" s="250"/>
      <c r="BF441" s="250"/>
      <c r="BG441" s="250"/>
      <c r="BH441" s="250"/>
      <c r="BI441" s="250"/>
      <c r="BJ441" s="250"/>
      <c r="BK441" s="250"/>
      <c r="BL441" s="250"/>
      <c r="BM441" s="250"/>
      <c r="BN441" s="250"/>
      <c r="BO441" s="250"/>
      <c r="BP441" s="250"/>
      <c r="BQ441" s="250"/>
      <c r="BR441" s="250"/>
      <c r="BS441" s="250"/>
      <c r="BT441" s="250"/>
      <c r="BU441" s="250"/>
      <c r="BV441" s="250"/>
      <c r="BW441" s="250"/>
      <c r="BX441" s="250"/>
      <c r="BY441" s="250"/>
      <c r="BZ441" s="250"/>
      <c r="CA441" s="250"/>
      <c r="CB441" s="250"/>
      <c r="CC441" s="250"/>
      <c r="CD441" s="250"/>
      <c r="CE441" s="250"/>
      <c r="CF441" s="250"/>
      <c r="CG441" s="250"/>
      <c r="CH441" s="250"/>
      <c r="CI441" s="250"/>
      <c r="CJ441" s="250"/>
      <c r="CK441" s="250"/>
      <c r="CL441" s="250"/>
      <c r="CM441" s="250"/>
      <c r="CN441" s="250"/>
      <c r="CO441" s="250"/>
      <c r="CP441" s="250"/>
      <c r="CQ441" s="250"/>
      <c r="CR441" s="250"/>
      <c r="CS441" s="250"/>
      <c r="CT441" s="250"/>
      <c r="CU441" s="250"/>
      <c r="CV441" s="250"/>
      <c r="CW441" s="250"/>
      <c r="CX441" s="250"/>
      <c r="CY441" s="250"/>
      <c r="CZ441" s="250"/>
      <c r="DA441" s="250"/>
      <c r="DB441" s="250"/>
      <c r="DC441" s="250"/>
      <c r="DD441" s="250"/>
      <c r="DE441" s="250"/>
      <c r="DF441" s="250"/>
      <c r="DG441" s="250"/>
      <c r="DH441" s="250"/>
      <c r="DI441" s="250"/>
      <c r="DJ441" s="250"/>
      <c r="DK441" s="250"/>
      <c r="DL441" s="250"/>
      <c r="DM441" s="250"/>
      <c r="DN441" s="250"/>
      <c r="DO441" s="250"/>
      <c r="DP441" s="250"/>
      <c r="DQ441" s="250"/>
      <c r="DR441" s="250"/>
      <c r="DS441" s="250"/>
      <c r="DT441" s="250"/>
      <c r="DU441" s="250"/>
      <c r="DV441" s="250"/>
      <c r="DW441" s="250"/>
      <c r="DX441" s="250"/>
      <c r="DY441" s="250"/>
      <c r="DZ441" s="250"/>
      <c r="EA441" s="250"/>
      <c r="EB441" s="250"/>
      <c r="EC441" s="250"/>
      <c r="ED441" s="250"/>
      <c r="EE441" s="250"/>
      <c r="EF441" s="250"/>
      <c r="EG441" s="250"/>
      <c r="EH441" s="250"/>
      <c r="EI441" s="250"/>
      <c r="EJ441" s="250"/>
      <c r="EK441" s="250"/>
      <c r="EL441" s="250"/>
      <c r="EM441" s="250"/>
      <c r="EN441" s="250"/>
      <c r="EO441" s="250"/>
      <c r="EP441" s="250"/>
      <c r="EQ441" s="250"/>
      <c r="ER441" s="250"/>
      <c r="ES441" s="250"/>
      <c r="ET441" s="250"/>
      <c r="EU441" s="250"/>
      <c r="EV441" s="250"/>
      <c r="EW441" s="250"/>
      <c r="EX441" s="250"/>
      <c r="EY441" s="250"/>
      <c r="EZ441" s="250"/>
      <c r="FA441" s="250"/>
      <c r="FB441" s="250"/>
      <c r="FC441" s="250"/>
      <c r="FD441" s="250"/>
      <c r="FE441" s="250"/>
      <c r="FF441" s="250"/>
      <c r="FG441" s="250"/>
      <c r="FH441" s="250"/>
      <c r="FI441" s="250"/>
      <c r="FJ441" s="250"/>
      <c r="FK441" s="250"/>
      <c r="FL441" s="250"/>
      <c r="FM441" s="250"/>
      <c r="FN441" s="250"/>
      <c r="FO441" s="250"/>
      <c r="FP441" s="250"/>
      <c r="FQ441" s="250"/>
      <c r="FR441" s="250"/>
      <c r="FS441" s="250"/>
      <c r="FT441" s="250"/>
      <c r="FU441" s="250"/>
      <c r="FV441" s="250"/>
      <c r="FW441" s="250"/>
      <c r="FX441" s="250"/>
      <c r="FY441" s="250"/>
      <c r="FZ441" s="250"/>
      <c r="GA441" s="250"/>
      <c r="GB441" s="250"/>
      <c r="GC441" s="250"/>
      <c r="GD441" s="250"/>
      <c r="GE441" s="250"/>
      <c r="GF441" s="250"/>
      <c r="GG441" s="250"/>
      <c r="GH441" s="250"/>
      <c r="GI441" s="250"/>
      <c r="GJ441" s="250"/>
      <c r="GK441" s="250"/>
      <c r="GL441" s="250"/>
      <c r="GM441" s="250"/>
      <c r="GN441" s="250"/>
      <c r="GO441" s="250"/>
      <c r="GP441" s="250"/>
      <c r="GQ441" s="250"/>
      <c r="GR441" s="250"/>
      <c r="GS441" s="250"/>
      <c r="GT441" s="250"/>
      <c r="GU441" s="250"/>
      <c r="GV441" s="250"/>
      <c r="GW441" s="250"/>
      <c r="GX441" s="250"/>
      <c r="GY441" s="250"/>
      <c r="GZ441" s="250"/>
      <c r="HA441" s="250"/>
      <c r="HB441" s="250"/>
      <c r="HC441" s="250"/>
      <c r="HD441" s="250"/>
      <c r="HE441" s="250"/>
      <c r="HF441" s="250"/>
      <c r="HG441" s="250"/>
      <c r="HH441" s="250"/>
      <c r="HI441" s="250"/>
      <c r="HJ441" s="250"/>
      <c r="HK441" s="250"/>
      <c r="HL441" s="250"/>
      <c r="HM441" s="250"/>
      <c r="HN441" s="250"/>
      <c r="HO441" s="250"/>
      <c r="HP441" s="250"/>
      <c r="HQ441" s="250"/>
      <c r="HR441" s="250"/>
      <c r="HS441" s="250"/>
      <c r="HT441" s="250"/>
      <c r="HU441" s="250"/>
      <c r="HV441" s="250"/>
      <c r="HW441" s="250"/>
      <c r="HX441" s="250"/>
      <c r="HY441" s="250"/>
      <c r="HZ441" s="250"/>
      <c r="IA441" s="250"/>
      <c r="IB441" s="250"/>
      <c r="IC441" s="250"/>
      <c r="ID441" s="250"/>
      <c r="IE441" s="250"/>
      <c r="IF441" s="250"/>
      <c r="IG441" s="250"/>
      <c r="IH441" s="250"/>
      <c r="II441" s="250"/>
      <c r="IJ441" s="250"/>
      <c r="IK441" s="250"/>
      <c r="IL441" s="250"/>
      <c r="IM441" s="250"/>
      <c r="IN441" s="250"/>
      <c r="IO441" s="250"/>
      <c r="IP441" s="250"/>
      <c r="IQ441" s="250"/>
      <c r="IR441" s="250"/>
      <c r="IS441" s="250"/>
      <c r="IT441" s="250"/>
      <c r="IU441" s="250"/>
      <c r="IV441" s="250"/>
    </row>
    <row r="442" customFormat="false" ht="144" hidden="false" customHeight="false" outlineLevel="0" collapsed="false">
      <c r="A442" s="271" t="s">
        <v>34</v>
      </c>
      <c r="B442" s="271" t="n">
        <v>12040</v>
      </c>
      <c r="C442" s="271"/>
      <c r="D442" s="254" t="s">
        <v>1060</v>
      </c>
      <c r="E442" s="271" t="s">
        <v>500</v>
      </c>
      <c r="F442" s="254" t="n">
        <v>1</v>
      </c>
      <c r="G442" s="256" t="n">
        <v>190.17</v>
      </c>
      <c r="H442" s="254"/>
      <c r="I442" s="272" t="n">
        <f aca="false">ROUND(F442*G442,2)</f>
        <v>190.17</v>
      </c>
      <c r="J442" s="254"/>
      <c r="K442" s="274" t="n">
        <f aca="false">I442+J442</f>
        <v>190.17</v>
      </c>
      <c r="L442" s="254"/>
      <c r="M442" s="254"/>
      <c r="N442" s="254"/>
      <c r="O442" s="254"/>
      <c r="P442" s="254"/>
    </row>
    <row r="443" customFormat="false" ht="12" hidden="false" customHeight="false" outlineLevel="0" collapsed="false">
      <c r="A443" s="271" t="s">
        <v>757</v>
      </c>
      <c r="B443" s="271"/>
      <c r="C443" s="271"/>
      <c r="D443" s="254" t="s">
        <v>1052</v>
      </c>
      <c r="E443" s="271" t="s">
        <v>500</v>
      </c>
      <c r="F443" s="254" t="n">
        <v>2</v>
      </c>
      <c r="G443" s="256" t="n">
        <v>79.9</v>
      </c>
      <c r="H443" s="254"/>
      <c r="I443" s="272" t="n">
        <f aca="false">ROUND(F443*G443,2)</f>
        <v>159.8</v>
      </c>
      <c r="J443" s="273"/>
      <c r="K443" s="274" t="n">
        <f aca="false">I443+J443</f>
        <v>159.8</v>
      </c>
      <c r="L443" s="254"/>
      <c r="M443" s="254"/>
      <c r="N443" s="254"/>
      <c r="O443" s="254"/>
      <c r="P443" s="254"/>
    </row>
    <row r="444" customFormat="false" ht="12" hidden="false" customHeight="false" outlineLevel="0" collapsed="false">
      <c r="A444" s="271" t="s">
        <v>49</v>
      </c>
      <c r="B444" s="271" t="s">
        <v>1061</v>
      </c>
      <c r="C444" s="271"/>
      <c r="D444" s="254" t="s">
        <v>1062</v>
      </c>
      <c r="E444" s="271" t="s">
        <v>500</v>
      </c>
      <c r="F444" s="254" t="n">
        <v>1</v>
      </c>
      <c r="G444" s="256" t="n">
        <v>47.21</v>
      </c>
      <c r="H444" s="254"/>
      <c r="I444" s="272" t="n">
        <f aca="false">ROUND(F444*G444,2)</f>
        <v>47.21</v>
      </c>
      <c r="J444" s="273"/>
      <c r="K444" s="274" t="n">
        <f aca="false">I444+J444</f>
        <v>47.21</v>
      </c>
      <c r="L444" s="254"/>
      <c r="M444" s="254"/>
      <c r="N444" s="254"/>
      <c r="O444" s="254"/>
      <c r="P444" s="254"/>
    </row>
    <row r="445" customFormat="false" ht="12" hidden="false" customHeight="false" outlineLevel="0" collapsed="false">
      <c r="A445" s="271" t="s">
        <v>34</v>
      </c>
      <c r="B445" s="271" t="n">
        <v>2389</v>
      </c>
      <c r="C445" s="271"/>
      <c r="D445" s="254" t="s">
        <v>1048</v>
      </c>
      <c r="E445" s="271" t="s">
        <v>500</v>
      </c>
      <c r="F445" s="254" t="n">
        <v>7</v>
      </c>
      <c r="G445" s="256" t="n">
        <v>7.31</v>
      </c>
      <c r="H445" s="254"/>
      <c r="I445" s="272" t="n">
        <f aca="false">ROUND(F445*G445,2)</f>
        <v>51.17</v>
      </c>
      <c r="J445" s="273"/>
      <c r="K445" s="274" t="n">
        <f aca="false">I445+J445</f>
        <v>51.17</v>
      </c>
      <c r="L445" s="254"/>
      <c r="M445" s="254"/>
      <c r="N445" s="254"/>
      <c r="O445" s="254"/>
      <c r="P445" s="254"/>
    </row>
    <row r="446" customFormat="false" ht="48" hidden="false" customHeight="false" outlineLevel="0" collapsed="false">
      <c r="A446" s="271" t="s">
        <v>757</v>
      </c>
      <c r="B446" s="271"/>
      <c r="C446" s="271"/>
      <c r="D446" s="254" t="s">
        <v>1063</v>
      </c>
      <c r="E446" s="271" t="s">
        <v>500</v>
      </c>
      <c r="F446" s="254" t="n">
        <v>1</v>
      </c>
      <c r="G446" s="256" t="n">
        <v>170</v>
      </c>
      <c r="H446" s="254"/>
      <c r="I446" s="272" t="n">
        <f aca="false">ROUND(F446*G446,2)</f>
        <v>170</v>
      </c>
      <c r="J446" s="254"/>
      <c r="K446" s="274" t="n">
        <f aca="false">I446+J446</f>
        <v>170</v>
      </c>
      <c r="L446" s="254"/>
      <c r="M446" s="254"/>
      <c r="N446" s="254"/>
      <c r="O446" s="254"/>
      <c r="P446" s="254"/>
    </row>
    <row r="447" customFormat="false" ht="84" hidden="false" customHeight="false" outlineLevel="0" collapsed="false">
      <c r="A447" s="271" t="s">
        <v>49</v>
      </c>
      <c r="B447" s="271" t="s">
        <v>897</v>
      </c>
      <c r="C447" s="271"/>
      <c r="D447" s="254" t="s">
        <v>1064</v>
      </c>
      <c r="E447" s="271" t="s">
        <v>59</v>
      </c>
      <c r="F447" s="254" t="n">
        <v>80</v>
      </c>
      <c r="G447" s="256" t="n">
        <v>5.74</v>
      </c>
      <c r="H447" s="254"/>
      <c r="I447" s="256" t="n">
        <f aca="false">ROUND(F447*G447,2)</f>
        <v>459.2</v>
      </c>
      <c r="J447" s="273"/>
      <c r="K447" s="274" t="n">
        <f aca="false">I447+J447</f>
        <v>459.2</v>
      </c>
      <c r="L447" s="254"/>
      <c r="M447" s="254"/>
      <c r="N447" s="254"/>
      <c r="O447" s="254"/>
      <c r="P447" s="254"/>
    </row>
    <row r="448" customFormat="false" ht="12" hidden="false" customHeight="false" outlineLevel="0" collapsed="false">
      <c r="A448" s="271" t="s">
        <v>34</v>
      </c>
      <c r="B448" s="271" t="n">
        <v>2436</v>
      </c>
      <c r="C448" s="271"/>
      <c r="D448" s="254" t="s">
        <v>1057</v>
      </c>
      <c r="E448" s="271" t="s">
        <v>55</v>
      </c>
      <c r="F448" s="254" t="n">
        <v>8</v>
      </c>
      <c r="G448" s="266" t="n">
        <v>19.07</v>
      </c>
      <c r="H448" s="254"/>
      <c r="I448" s="254"/>
      <c r="J448" s="273" t="n">
        <f aca="false">ROUND(F448*G448,2)</f>
        <v>152.56</v>
      </c>
      <c r="K448" s="274" t="n">
        <f aca="false">I448+J448</f>
        <v>152.56</v>
      </c>
      <c r="L448" s="254"/>
      <c r="M448" s="254"/>
      <c r="N448" s="254"/>
      <c r="O448" s="254"/>
      <c r="P448" s="254"/>
    </row>
    <row r="449" customFormat="false" ht="12" hidden="false" customHeight="false" outlineLevel="0" collapsed="false">
      <c r="A449" s="271" t="s">
        <v>34</v>
      </c>
      <c r="B449" s="271" t="n">
        <v>247</v>
      </c>
      <c r="C449" s="271"/>
      <c r="D449" s="254" t="s">
        <v>761</v>
      </c>
      <c r="E449" s="271" t="s">
        <v>55</v>
      </c>
      <c r="F449" s="254" t="n">
        <v>8</v>
      </c>
      <c r="G449" s="266" t="n">
        <v>9.09</v>
      </c>
      <c r="H449" s="254"/>
      <c r="I449" s="272"/>
      <c r="J449" s="273" t="n">
        <f aca="false">ROUND(F449*G449,2)</f>
        <v>72.72</v>
      </c>
      <c r="K449" s="274" t="n">
        <f aca="false">I449+J449</f>
        <v>72.72</v>
      </c>
      <c r="L449" s="254"/>
      <c r="M449" s="254"/>
      <c r="N449" s="254"/>
      <c r="O449" s="254"/>
      <c r="P449" s="254"/>
    </row>
    <row r="450" customFormat="false" ht="12" hidden="false" customHeight="false" outlineLevel="0" collapsed="false">
      <c r="A450" s="271"/>
      <c r="B450" s="271"/>
      <c r="C450" s="271"/>
      <c r="D450" s="254"/>
      <c r="E450" s="271"/>
      <c r="F450" s="254"/>
      <c r="G450" s="256"/>
      <c r="H450" s="254"/>
      <c r="I450" s="272"/>
      <c r="J450" s="254"/>
      <c r="K450" s="254"/>
      <c r="L450" s="254"/>
      <c r="M450" s="254"/>
      <c r="N450" s="254"/>
      <c r="O450" s="254"/>
      <c r="P450" s="254"/>
    </row>
    <row r="451" customFormat="false" ht="12" hidden="false" customHeight="false" outlineLevel="0" collapsed="false">
      <c r="A451" s="257"/>
      <c r="B451" s="257"/>
      <c r="C451" s="257" t="s">
        <v>1065</v>
      </c>
      <c r="D451" s="258" t="s">
        <v>1066</v>
      </c>
      <c r="E451" s="257" t="s">
        <v>500</v>
      </c>
      <c r="F451" s="259"/>
      <c r="G451" s="260"/>
      <c r="H451" s="259" t="n">
        <v>1</v>
      </c>
      <c r="I451" s="261" t="n">
        <f aca="false">SUM(I452:I460)</f>
        <v>1496.71</v>
      </c>
      <c r="J451" s="261" t="n">
        <f aca="false">SUM(J452:J460)</f>
        <v>197.12</v>
      </c>
      <c r="K451" s="261" t="n">
        <f aca="false">I451+J451</f>
        <v>1693.83</v>
      </c>
      <c r="L451" s="262" t="n">
        <f aca="false">ROUND(H451*I451,2)</f>
        <v>1496.71</v>
      </c>
      <c r="M451" s="262" t="n">
        <f aca="false">ROUND(H451*J451,2)</f>
        <v>197.12</v>
      </c>
      <c r="N451" s="263" t="n">
        <f aca="false">L451+M451</f>
        <v>1693.83</v>
      </c>
      <c r="O451" s="263" t="n">
        <f aca="false">ROUND(N451*$P$5,2)</f>
        <v>465.3</v>
      </c>
      <c r="P451" s="263" t="n">
        <f aca="false">N451+O451</f>
        <v>2159.13</v>
      </c>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c r="AQ451" s="250"/>
      <c r="AR451" s="250"/>
      <c r="AS451" s="250"/>
      <c r="AT451" s="250"/>
      <c r="AU451" s="250"/>
      <c r="AV451" s="250"/>
      <c r="AW451" s="250"/>
      <c r="AX451" s="250"/>
      <c r="AY451" s="250"/>
      <c r="AZ451" s="250"/>
      <c r="BA451" s="250"/>
      <c r="BB451" s="250"/>
      <c r="BC451" s="250"/>
      <c r="BD451" s="250"/>
      <c r="BE451" s="250"/>
      <c r="BF451" s="250"/>
      <c r="BG451" s="250"/>
      <c r="BH451" s="250"/>
      <c r="BI451" s="250"/>
      <c r="BJ451" s="250"/>
      <c r="BK451" s="250"/>
      <c r="BL451" s="250"/>
      <c r="BM451" s="250"/>
      <c r="BN451" s="250"/>
      <c r="BO451" s="250"/>
      <c r="BP451" s="250"/>
      <c r="BQ451" s="250"/>
      <c r="BR451" s="250"/>
      <c r="BS451" s="250"/>
      <c r="BT451" s="250"/>
      <c r="BU451" s="250"/>
      <c r="BV451" s="250"/>
      <c r="BW451" s="250"/>
      <c r="BX451" s="250"/>
      <c r="BY451" s="250"/>
      <c r="BZ451" s="250"/>
      <c r="CA451" s="250"/>
      <c r="CB451" s="250"/>
      <c r="CC451" s="250"/>
      <c r="CD451" s="250"/>
      <c r="CE451" s="250"/>
      <c r="CF451" s="250"/>
      <c r="CG451" s="250"/>
      <c r="CH451" s="250"/>
      <c r="CI451" s="250"/>
      <c r="CJ451" s="250"/>
      <c r="CK451" s="250"/>
      <c r="CL451" s="250"/>
      <c r="CM451" s="250"/>
      <c r="CN451" s="250"/>
      <c r="CO451" s="250"/>
      <c r="CP451" s="250"/>
      <c r="CQ451" s="250"/>
      <c r="CR451" s="250"/>
      <c r="CS451" s="250"/>
      <c r="CT451" s="250"/>
      <c r="CU451" s="250"/>
      <c r="CV451" s="250"/>
      <c r="CW451" s="250"/>
      <c r="CX451" s="250"/>
      <c r="CY451" s="250"/>
      <c r="CZ451" s="250"/>
      <c r="DA451" s="250"/>
      <c r="DB451" s="250"/>
      <c r="DC451" s="250"/>
      <c r="DD451" s="250"/>
      <c r="DE451" s="250"/>
      <c r="DF451" s="250"/>
      <c r="DG451" s="250"/>
      <c r="DH451" s="250"/>
      <c r="DI451" s="250"/>
      <c r="DJ451" s="250"/>
      <c r="DK451" s="250"/>
      <c r="DL451" s="250"/>
      <c r="DM451" s="250"/>
      <c r="DN451" s="250"/>
      <c r="DO451" s="250"/>
      <c r="DP451" s="250"/>
      <c r="DQ451" s="250"/>
      <c r="DR451" s="250"/>
      <c r="DS451" s="250"/>
      <c r="DT451" s="250"/>
      <c r="DU451" s="250"/>
      <c r="DV451" s="250"/>
      <c r="DW451" s="250"/>
      <c r="DX451" s="250"/>
      <c r="DY451" s="250"/>
      <c r="DZ451" s="250"/>
      <c r="EA451" s="250"/>
      <c r="EB451" s="250"/>
      <c r="EC451" s="250"/>
      <c r="ED451" s="250"/>
      <c r="EE451" s="250"/>
      <c r="EF451" s="250"/>
      <c r="EG451" s="250"/>
      <c r="EH451" s="250"/>
      <c r="EI451" s="250"/>
      <c r="EJ451" s="250"/>
      <c r="EK451" s="250"/>
      <c r="EL451" s="250"/>
      <c r="EM451" s="250"/>
      <c r="EN451" s="250"/>
      <c r="EO451" s="250"/>
      <c r="EP451" s="250"/>
      <c r="EQ451" s="250"/>
      <c r="ER451" s="250"/>
      <c r="ES451" s="250"/>
      <c r="ET451" s="250"/>
      <c r="EU451" s="250"/>
      <c r="EV451" s="250"/>
      <c r="EW451" s="250"/>
      <c r="EX451" s="250"/>
      <c r="EY451" s="250"/>
      <c r="EZ451" s="250"/>
      <c r="FA451" s="250"/>
      <c r="FB451" s="250"/>
      <c r="FC451" s="250"/>
      <c r="FD451" s="250"/>
      <c r="FE451" s="250"/>
      <c r="FF451" s="250"/>
      <c r="FG451" s="250"/>
      <c r="FH451" s="250"/>
      <c r="FI451" s="250"/>
      <c r="FJ451" s="250"/>
      <c r="FK451" s="250"/>
      <c r="FL451" s="250"/>
      <c r="FM451" s="250"/>
      <c r="FN451" s="250"/>
      <c r="FO451" s="250"/>
      <c r="FP451" s="250"/>
      <c r="FQ451" s="250"/>
      <c r="FR451" s="250"/>
      <c r="FS451" s="250"/>
      <c r="FT451" s="250"/>
      <c r="FU451" s="250"/>
      <c r="FV451" s="250"/>
      <c r="FW451" s="250"/>
      <c r="FX451" s="250"/>
      <c r="FY451" s="250"/>
      <c r="FZ451" s="250"/>
      <c r="GA451" s="250"/>
      <c r="GB451" s="250"/>
      <c r="GC451" s="250"/>
      <c r="GD451" s="250"/>
      <c r="GE451" s="250"/>
      <c r="GF451" s="250"/>
      <c r="GG451" s="250"/>
      <c r="GH451" s="250"/>
      <c r="GI451" s="250"/>
      <c r="GJ451" s="250"/>
      <c r="GK451" s="250"/>
      <c r="GL451" s="250"/>
      <c r="GM451" s="250"/>
      <c r="GN451" s="250"/>
      <c r="GO451" s="250"/>
      <c r="GP451" s="250"/>
      <c r="GQ451" s="250"/>
      <c r="GR451" s="250"/>
      <c r="GS451" s="250"/>
      <c r="GT451" s="250"/>
      <c r="GU451" s="250"/>
      <c r="GV451" s="250"/>
      <c r="GW451" s="250"/>
      <c r="GX451" s="250"/>
      <c r="GY451" s="250"/>
      <c r="GZ451" s="250"/>
      <c r="HA451" s="250"/>
      <c r="HB451" s="250"/>
      <c r="HC451" s="250"/>
      <c r="HD451" s="250"/>
      <c r="HE451" s="250"/>
      <c r="HF451" s="250"/>
      <c r="HG451" s="250"/>
      <c r="HH451" s="250"/>
      <c r="HI451" s="250"/>
      <c r="HJ451" s="250"/>
      <c r="HK451" s="250"/>
      <c r="HL451" s="250"/>
      <c r="HM451" s="250"/>
      <c r="HN451" s="250"/>
      <c r="HO451" s="250"/>
      <c r="HP451" s="250"/>
      <c r="HQ451" s="250"/>
      <c r="HR451" s="250"/>
      <c r="HS451" s="250"/>
      <c r="HT451" s="250"/>
      <c r="HU451" s="250"/>
      <c r="HV451" s="250"/>
      <c r="HW451" s="250"/>
      <c r="HX451" s="250"/>
      <c r="HY451" s="250"/>
      <c r="HZ451" s="250"/>
      <c r="IA451" s="250"/>
      <c r="IB451" s="250"/>
      <c r="IC451" s="250"/>
      <c r="ID451" s="250"/>
      <c r="IE451" s="250"/>
      <c r="IF451" s="250"/>
      <c r="IG451" s="250"/>
      <c r="IH451" s="250"/>
      <c r="II451" s="250"/>
      <c r="IJ451" s="250"/>
      <c r="IK451" s="250"/>
      <c r="IL451" s="250"/>
      <c r="IM451" s="250"/>
      <c r="IN451" s="250"/>
      <c r="IO451" s="250"/>
      <c r="IP451" s="250"/>
      <c r="IQ451" s="250"/>
      <c r="IR451" s="250"/>
      <c r="IS451" s="250"/>
      <c r="IT451" s="250"/>
      <c r="IU451" s="250"/>
      <c r="IV451" s="250"/>
    </row>
    <row r="452" customFormat="false" ht="144" hidden="false" customHeight="false" outlineLevel="0" collapsed="false">
      <c r="A452" s="271" t="s">
        <v>34</v>
      </c>
      <c r="B452" s="271" t="n">
        <v>12045</v>
      </c>
      <c r="C452" s="256"/>
      <c r="D452" s="254" t="s">
        <v>1067</v>
      </c>
      <c r="E452" s="271" t="s">
        <v>500</v>
      </c>
      <c r="F452" s="254" t="n">
        <v>1</v>
      </c>
      <c r="G452" s="256" t="n">
        <v>535.6</v>
      </c>
      <c r="H452" s="254"/>
      <c r="I452" s="272" t="n">
        <f aca="false">ROUND(F452*G452,2)</f>
        <v>535.6</v>
      </c>
      <c r="J452" s="273"/>
      <c r="K452" s="274" t="n">
        <f aca="false">I452+J452</f>
        <v>535.6</v>
      </c>
      <c r="L452" s="254"/>
      <c r="M452" s="254"/>
      <c r="N452" s="254"/>
      <c r="O452" s="254"/>
      <c r="P452" s="254"/>
    </row>
    <row r="453" customFormat="false" ht="12" hidden="false" customHeight="false" outlineLevel="0" collapsed="false">
      <c r="A453" s="271" t="s">
        <v>34</v>
      </c>
      <c r="B453" s="271" t="n">
        <v>2373</v>
      </c>
      <c r="C453" s="271"/>
      <c r="D453" s="254" t="s">
        <v>1053</v>
      </c>
      <c r="E453" s="271" t="s">
        <v>500</v>
      </c>
      <c r="F453" s="254" t="n">
        <v>1</v>
      </c>
      <c r="G453" s="256" t="n">
        <v>73.04</v>
      </c>
      <c r="H453" s="254"/>
      <c r="I453" s="272" t="n">
        <f aca="false">ROUND(F453*G453,2)</f>
        <v>73.04</v>
      </c>
      <c r="J453" s="254"/>
      <c r="K453" s="274" t="n">
        <f aca="false">I453+J453</f>
        <v>73.04</v>
      </c>
      <c r="L453" s="254"/>
      <c r="M453" s="254"/>
      <c r="N453" s="254"/>
      <c r="O453" s="254"/>
      <c r="P453" s="254"/>
    </row>
    <row r="454" customFormat="false" ht="12" hidden="false" customHeight="false" outlineLevel="0" collapsed="false">
      <c r="A454" s="271" t="s">
        <v>757</v>
      </c>
      <c r="B454" s="271"/>
      <c r="C454" s="271"/>
      <c r="D454" s="254" t="s">
        <v>1052</v>
      </c>
      <c r="E454" s="271" t="s">
        <v>500</v>
      </c>
      <c r="F454" s="254" t="n">
        <v>2</v>
      </c>
      <c r="G454" s="256" t="n">
        <v>79.9</v>
      </c>
      <c r="H454" s="254"/>
      <c r="I454" s="272" t="n">
        <f aca="false">ROUND(F454*G454,2)</f>
        <v>159.8</v>
      </c>
      <c r="J454" s="273"/>
      <c r="K454" s="274" t="n">
        <f aca="false">I454+J454</f>
        <v>159.8</v>
      </c>
      <c r="L454" s="254"/>
      <c r="M454" s="254"/>
      <c r="N454" s="254"/>
      <c r="O454" s="254"/>
      <c r="P454" s="254"/>
    </row>
    <row r="455" customFormat="false" ht="12" hidden="false" customHeight="false" outlineLevel="0" collapsed="false">
      <c r="A455" s="271" t="s">
        <v>34</v>
      </c>
      <c r="B455" s="271" t="n">
        <v>2382</v>
      </c>
      <c r="C455" s="271"/>
      <c r="D455" s="254" t="s">
        <v>1049</v>
      </c>
      <c r="E455" s="271" t="s">
        <v>500</v>
      </c>
      <c r="F455" s="254" t="n">
        <v>4</v>
      </c>
      <c r="G455" s="256" t="n">
        <v>43.94</v>
      </c>
      <c r="H455" s="254"/>
      <c r="I455" s="272" t="n">
        <f aca="false">ROUND(F455*G455,2)</f>
        <v>175.76</v>
      </c>
      <c r="J455" s="273"/>
      <c r="K455" s="274" t="n">
        <f aca="false">I455+J455</f>
        <v>175.76</v>
      </c>
      <c r="L455" s="254"/>
      <c r="M455" s="254"/>
      <c r="N455" s="254"/>
      <c r="O455" s="254"/>
      <c r="P455" s="254"/>
    </row>
    <row r="456" customFormat="false" ht="12" hidden="false" customHeight="false" outlineLevel="0" collapsed="false">
      <c r="A456" s="271" t="s">
        <v>34</v>
      </c>
      <c r="B456" s="271" t="n">
        <v>2382</v>
      </c>
      <c r="C456" s="271"/>
      <c r="D456" s="254" t="s">
        <v>1050</v>
      </c>
      <c r="E456" s="271" t="s">
        <v>500</v>
      </c>
      <c r="F456" s="254" t="n">
        <v>3</v>
      </c>
      <c r="G456" s="256" t="n">
        <v>43.94</v>
      </c>
      <c r="H456" s="254"/>
      <c r="I456" s="272" t="n">
        <f aca="false">ROUND(F456*G456,2)</f>
        <v>131.82</v>
      </c>
      <c r="J456" s="273"/>
      <c r="K456" s="274" t="n">
        <f aca="false">I456+J456</f>
        <v>131.82</v>
      </c>
      <c r="L456" s="254"/>
      <c r="M456" s="254"/>
      <c r="N456" s="254"/>
      <c r="O456" s="254"/>
      <c r="P456" s="254"/>
    </row>
    <row r="457" customFormat="false" ht="12" hidden="false" customHeight="false" outlineLevel="0" collapsed="false">
      <c r="A457" s="271" t="s">
        <v>49</v>
      </c>
      <c r="B457" s="271" t="s">
        <v>1068</v>
      </c>
      <c r="C457" s="271"/>
      <c r="D457" s="254" t="s">
        <v>1069</v>
      </c>
      <c r="E457" s="271" t="s">
        <v>500</v>
      </c>
      <c r="F457" s="254" t="n">
        <v>3</v>
      </c>
      <c r="G457" s="256" t="n">
        <v>46.23</v>
      </c>
      <c r="H457" s="254"/>
      <c r="I457" s="272" t="n">
        <f aca="false">ROUND(F457*G457,2)</f>
        <v>138.69</v>
      </c>
      <c r="J457" s="254"/>
      <c r="K457" s="274" t="n">
        <f aca="false">I457+J457</f>
        <v>138.69</v>
      </c>
      <c r="L457" s="254"/>
      <c r="M457" s="254"/>
      <c r="N457" s="254"/>
      <c r="O457" s="254"/>
      <c r="P457" s="254"/>
    </row>
    <row r="458" customFormat="false" ht="24" hidden="false" customHeight="false" outlineLevel="0" collapsed="false">
      <c r="A458" s="271" t="s">
        <v>757</v>
      </c>
      <c r="B458" s="271"/>
      <c r="C458" s="271"/>
      <c r="D458" s="254" t="s">
        <v>1054</v>
      </c>
      <c r="E458" s="271" t="s">
        <v>500</v>
      </c>
      <c r="F458" s="254" t="n">
        <v>2</v>
      </c>
      <c r="G458" s="256" t="n">
        <v>141</v>
      </c>
      <c r="H458" s="254"/>
      <c r="I458" s="272" t="n">
        <f aca="false">ROUND(F458*G458,2)</f>
        <v>282</v>
      </c>
      <c r="J458" s="273"/>
      <c r="K458" s="274" t="n">
        <f aca="false">I458+J458</f>
        <v>282</v>
      </c>
      <c r="L458" s="254"/>
      <c r="M458" s="254"/>
      <c r="N458" s="254"/>
      <c r="O458" s="254"/>
      <c r="P458" s="254"/>
    </row>
    <row r="459" customFormat="false" ht="12" hidden="false" customHeight="false" outlineLevel="0" collapsed="false">
      <c r="A459" s="271" t="s">
        <v>34</v>
      </c>
      <c r="B459" s="271" t="n">
        <v>2436</v>
      </c>
      <c r="C459" s="271"/>
      <c r="D459" s="254" t="s">
        <v>1057</v>
      </c>
      <c r="E459" s="271" t="s">
        <v>55</v>
      </c>
      <c r="F459" s="254" t="n">
        <v>7</v>
      </c>
      <c r="G459" s="266" t="n">
        <v>19.07</v>
      </c>
      <c r="H459" s="254"/>
      <c r="I459" s="272"/>
      <c r="J459" s="273" t="n">
        <f aca="false">ROUND(F459*G459,2)</f>
        <v>133.49</v>
      </c>
      <c r="K459" s="274" t="n">
        <f aca="false">I459+J459</f>
        <v>133.49</v>
      </c>
      <c r="L459" s="254"/>
      <c r="M459" s="254"/>
      <c r="N459" s="254"/>
      <c r="O459" s="254"/>
      <c r="P459" s="254"/>
    </row>
    <row r="460" customFormat="false" ht="12" hidden="false" customHeight="false" outlineLevel="0" collapsed="false">
      <c r="A460" s="271" t="s">
        <v>34</v>
      </c>
      <c r="B460" s="271" t="n">
        <v>247</v>
      </c>
      <c r="C460" s="271"/>
      <c r="D460" s="254" t="s">
        <v>761</v>
      </c>
      <c r="E460" s="271" t="s">
        <v>55</v>
      </c>
      <c r="F460" s="254" t="n">
        <v>7</v>
      </c>
      <c r="G460" s="266" t="n">
        <v>9.09</v>
      </c>
      <c r="H460" s="254"/>
      <c r="I460" s="272"/>
      <c r="J460" s="273" t="n">
        <f aca="false">ROUND(F460*G460,2)</f>
        <v>63.63</v>
      </c>
      <c r="K460" s="274" t="n">
        <f aca="false">I460+J460</f>
        <v>63.63</v>
      </c>
      <c r="L460" s="254"/>
      <c r="M460" s="254"/>
      <c r="N460" s="254"/>
      <c r="O460" s="254"/>
      <c r="P460" s="254"/>
    </row>
    <row r="461" customFormat="false" ht="12" hidden="false" customHeight="false" outlineLevel="0" collapsed="false">
      <c r="A461" s="271"/>
      <c r="B461" s="271"/>
      <c r="C461" s="271"/>
      <c r="D461" s="254"/>
      <c r="E461" s="271"/>
      <c r="F461" s="254"/>
      <c r="G461" s="256"/>
      <c r="H461" s="254"/>
      <c r="I461" s="272"/>
      <c r="J461" s="254"/>
      <c r="K461" s="254"/>
      <c r="L461" s="254"/>
      <c r="M461" s="254"/>
      <c r="N461" s="254"/>
      <c r="O461" s="254"/>
      <c r="P461" s="254"/>
    </row>
    <row r="462" customFormat="false" ht="12" hidden="false" customHeight="false" outlineLevel="0" collapsed="false">
      <c r="A462" s="257"/>
      <c r="B462" s="257"/>
      <c r="C462" s="257" t="s">
        <v>1070</v>
      </c>
      <c r="D462" s="258" t="s">
        <v>1071</v>
      </c>
      <c r="E462" s="257" t="s">
        <v>500</v>
      </c>
      <c r="F462" s="259"/>
      <c r="G462" s="260"/>
      <c r="H462" s="259" t="n">
        <v>1</v>
      </c>
      <c r="I462" s="261" t="n">
        <f aca="false">SUM(I463:I469)</f>
        <v>339.4</v>
      </c>
      <c r="J462" s="261" t="n">
        <f aca="false">SUM(J463:J469)</f>
        <v>84.48</v>
      </c>
      <c r="K462" s="261" t="n">
        <f aca="false">I462+J462</f>
        <v>423.88</v>
      </c>
      <c r="L462" s="262" t="n">
        <f aca="false">ROUND(H462*I462,2)</f>
        <v>339.4</v>
      </c>
      <c r="M462" s="262" t="n">
        <f aca="false">ROUND(H462*J462,2)</f>
        <v>84.48</v>
      </c>
      <c r="N462" s="263" t="n">
        <f aca="false">L462+M462</f>
        <v>423.88</v>
      </c>
      <c r="O462" s="263" t="n">
        <f aca="false">ROUND(N462*$P$5,2)</f>
        <v>116.44</v>
      </c>
      <c r="P462" s="263" t="n">
        <f aca="false">N462+O462</f>
        <v>540.32</v>
      </c>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c r="AQ462" s="250"/>
      <c r="AR462" s="250"/>
      <c r="AS462" s="250"/>
      <c r="AT462" s="250"/>
      <c r="AU462" s="250"/>
      <c r="AV462" s="250"/>
      <c r="AW462" s="250"/>
      <c r="AX462" s="250"/>
      <c r="AY462" s="250"/>
      <c r="AZ462" s="250"/>
      <c r="BA462" s="250"/>
      <c r="BB462" s="250"/>
      <c r="BC462" s="250"/>
      <c r="BD462" s="250"/>
      <c r="BE462" s="250"/>
      <c r="BF462" s="250"/>
      <c r="BG462" s="250"/>
      <c r="BH462" s="250"/>
      <c r="BI462" s="250"/>
      <c r="BJ462" s="250"/>
      <c r="BK462" s="250"/>
      <c r="BL462" s="250"/>
      <c r="BM462" s="250"/>
      <c r="BN462" s="250"/>
      <c r="BO462" s="250"/>
      <c r="BP462" s="250"/>
      <c r="BQ462" s="250"/>
      <c r="BR462" s="250"/>
      <c r="BS462" s="250"/>
      <c r="BT462" s="250"/>
      <c r="BU462" s="250"/>
      <c r="BV462" s="250"/>
      <c r="BW462" s="250"/>
      <c r="BX462" s="250"/>
      <c r="BY462" s="250"/>
      <c r="BZ462" s="250"/>
      <c r="CA462" s="250"/>
      <c r="CB462" s="250"/>
      <c r="CC462" s="250"/>
      <c r="CD462" s="250"/>
      <c r="CE462" s="250"/>
      <c r="CF462" s="250"/>
      <c r="CG462" s="250"/>
      <c r="CH462" s="250"/>
      <c r="CI462" s="250"/>
      <c r="CJ462" s="250"/>
      <c r="CK462" s="250"/>
      <c r="CL462" s="250"/>
      <c r="CM462" s="250"/>
      <c r="CN462" s="250"/>
      <c r="CO462" s="250"/>
      <c r="CP462" s="250"/>
      <c r="CQ462" s="250"/>
      <c r="CR462" s="250"/>
      <c r="CS462" s="250"/>
      <c r="CT462" s="250"/>
      <c r="CU462" s="250"/>
      <c r="CV462" s="250"/>
      <c r="CW462" s="250"/>
      <c r="CX462" s="250"/>
      <c r="CY462" s="250"/>
      <c r="CZ462" s="250"/>
      <c r="DA462" s="250"/>
      <c r="DB462" s="250"/>
      <c r="DC462" s="250"/>
      <c r="DD462" s="250"/>
      <c r="DE462" s="250"/>
      <c r="DF462" s="250"/>
      <c r="DG462" s="250"/>
      <c r="DH462" s="250"/>
      <c r="DI462" s="250"/>
      <c r="DJ462" s="250"/>
      <c r="DK462" s="250"/>
      <c r="DL462" s="250"/>
      <c r="DM462" s="250"/>
      <c r="DN462" s="250"/>
      <c r="DO462" s="250"/>
      <c r="DP462" s="250"/>
      <c r="DQ462" s="250"/>
      <c r="DR462" s="250"/>
      <c r="DS462" s="250"/>
      <c r="DT462" s="250"/>
      <c r="DU462" s="250"/>
      <c r="DV462" s="250"/>
      <c r="DW462" s="250"/>
      <c r="DX462" s="250"/>
      <c r="DY462" s="250"/>
      <c r="DZ462" s="250"/>
      <c r="EA462" s="250"/>
      <c r="EB462" s="250"/>
      <c r="EC462" s="250"/>
      <c r="ED462" s="250"/>
      <c r="EE462" s="250"/>
      <c r="EF462" s="250"/>
      <c r="EG462" s="250"/>
      <c r="EH462" s="250"/>
      <c r="EI462" s="250"/>
      <c r="EJ462" s="250"/>
      <c r="EK462" s="250"/>
      <c r="EL462" s="250"/>
      <c r="EM462" s="250"/>
      <c r="EN462" s="250"/>
      <c r="EO462" s="250"/>
      <c r="EP462" s="250"/>
      <c r="EQ462" s="250"/>
      <c r="ER462" s="250"/>
      <c r="ES462" s="250"/>
      <c r="ET462" s="250"/>
      <c r="EU462" s="250"/>
      <c r="EV462" s="250"/>
      <c r="EW462" s="250"/>
      <c r="EX462" s="250"/>
      <c r="EY462" s="250"/>
      <c r="EZ462" s="250"/>
      <c r="FA462" s="250"/>
      <c r="FB462" s="250"/>
      <c r="FC462" s="250"/>
      <c r="FD462" s="250"/>
      <c r="FE462" s="250"/>
      <c r="FF462" s="250"/>
      <c r="FG462" s="250"/>
      <c r="FH462" s="250"/>
      <c r="FI462" s="250"/>
      <c r="FJ462" s="250"/>
      <c r="FK462" s="250"/>
      <c r="FL462" s="250"/>
      <c r="FM462" s="250"/>
      <c r="FN462" s="250"/>
      <c r="FO462" s="250"/>
      <c r="FP462" s="250"/>
      <c r="FQ462" s="250"/>
      <c r="FR462" s="250"/>
      <c r="FS462" s="250"/>
      <c r="FT462" s="250"/>
      <c r="FU462" s="250"/>
      <c r="FV462" s="250"/>
      <c r="FW462" s="250"/>
      <c r="FX462" s="250"/>
      <c r="FY462" s="250"/>
      <c r="FZ462" s="250"/>
      <c r="GA462" s="250"/>
      <c r="GB462" s="250"/>
      <c r="GC462" s="250"/>
      <c r="GD462" s="250"/>
      <c r="GE462" s="250"/>
      <c r="GF462" s="250"/>
      <c r="GG462" s="250"/>
      <c r="GH462" s="250"/>
      <c r="GI462" s="250"/>
      <c r="GJ462" s="250"/>
      <c r="GK462" s="250"/>
      <c r="GL462" s="250"/>
      <c r="GM462" s="250"/>
      <c r="GN462" s="250"/>
      <c r="GO462" s="250"/>
      <c r="GP462" s="250"/>
      <c r="GQ462" s="250"/>
      <c r="GR462" s="250"/>
      <c r="GS462" s="250"/>
      <c r="GT462" s="250"/>
      <c r="GU462" s="250"/>
      <c r="GV462" s="250"/>
      <c r="GW462" s="250"/>
      <c r="GX462" s="250"/>
      <c r="GY462" s="250"/>
      <c r="GZ462" s="250"/>
      <c r="HA462" s="250"/>
      <c r="HB462" s="250"/>
      <c r="HC462" s="250"/>
      <c r="HD462" s="250"/>
      <c r="HE462" s="250"/>
      <c r="HF462" s="250"/>
      <c r="HG462" s="250"/>
      <c r="HH462" s="250"/>
      <c r="HI462" s="250"/>
      <c r="HJ462" s="250"/>
      <c r="HK462" s="250"/>
      <c r="HL462" s="250"/>
      <c r="HM462" s="250"/>
      <c r="HN462" s="250"/>
      <c r="HO462" s="250"/>
      <c r="HP462" s="250"/>
      <c r="HQ462" s="250"/>
      <c r="HR462" s="250"/>
      <c r="HS462" s="250"/>
      <c r="HT462" s="250"/>
      <c r="HU462" s="250"/>
      <c r="HV462" s="250"/>
      <c r="HW462" s="250"/>
      <c r="HX462" s="250"/>
      <c r="HY462" s="250"/>
      <c r="HZ462" s="250"/>
      <c r="IA462" s="250"/>
      <c r="IB462" s="250"/>
      <c r="IC462" s="250"/>
      <c r="ID462" s="250"/>
      <c r="IE462" s="250"/>
      <c r="IF462" s="250"/>
      <c r="IG462" s="250"/>
      <c r="IH462" s="250"/>
      <c r="II462" s="250"/>
      <c r="IJ462" s="250"/>
      <c r="IK462" s="250"/>
      <c r="IL462" s="250"/>
      <c r="IM462" s="250"/>
      <c r="IN462" s="250"/>
      <c r="IO462" s="250"/>
      <c r="IP462" s="250"/>
      <c r="IQ462" s="250"/>
      <c r="IR462" s="250"/>
      <c r="IS462" s="250"/>
      <c r="IT462" s="250"/>
      <c r="IU462" s="250"/>
      <c r="IV462" s="250"/>
    </row>
    <row r="463" customFormat="false" ht="84" hidden="false" customHeight="false" outlineLevel="0" collapsed="false">
      <c r="A463" s="271" t="s">
        <v>49</v>
      </c>
      <c r="B463" s="271" t="s">
        <v>1072</v>
      </c>
      <c r="C463" s="271"/>
      <c r="D463" s="254" t="s">
        <v>1073</v>
      </c>
      <c r="E463" s="271" t="s">
        <v>500</v>
      </c>
      <c r="F463" s="254" t="n">
        <v>1</v>
      </c>
      <c r="G463" s="256" t="n">
        <v>131.38</v>
      </c>
      <c r="H463" s="254"/>
      <c r="I463" s="272" t="n">
        <f aca="false">ROUND(F463*G463,2)</f>
        <v>131.38</v>
      </c>
      <c r="J463" s="254"/>
      <c r="K463" s="274" t="n">
        <f aca="false">I463+J463</f>
        <v>131.38</v>
      </c>
      <c r="L463" s="254"/>
      <c r="M463" s="254"/>
      <c r="N463" s="254"/>
      <c r="O463" s="254"/>
      <c r="P463" s="254"/>
    </row>
    <row r="464" customFormat="false" ht="12" hidden="false" customHeight="false" outlineLevel="0" collapsed="false">
      <c r="A464" s="271" t="s">
        <v>34</v>
      </c>
      <c r="B464" s="271" t="n">
        <v>2383</v>
      </c>
      <c r="C464" s="271"/>
      <c r="D464" s="254" t="s">
        <v>1051</v>
      </c>
      <c r="E464" s="271" t="s">
        <v>500</v>
      </c>
      <c r="F464" s="254" t="n">
        <v>1</v>
      </c>
      <c r="G464" s="256" t="n">
        <v>44.26</v>
      </c>
      <c r="H464" s="254"/>
      <c r="I464" s="272" t="n">
        <f aca="false">ROUND(F464*G464,2)</f>
        <v>44.26</v>
      </c>
      <c r="J464" s="273"/>
      <c r="K464" s="274" t="n">
        <f aca="false">I464+J464</f>
        <v>44.26</v>
      </c>
      <c r="L464" s="254"/>
      <c r="M464" s="254"/>
      <c r="N464" s="254"/>
      <c r="O464" s="254"/>
      <c r="P464" s="254"/>
    </row>
    <row r="465" customFormat="false" ht="12" hidden="false" customHeight="false" outlineLevel="0" collapsed="false">
      <c r="A465" s="271" t="s">
        <v>34</v>
      </c>
      <c r="B465" s="271" t="n">
        <v>2389</v>
      </c>
      <c r="C465" s="271"/>
      <c r="D465" s="254" t="s">
        <v>1048</v>
      </c>
      <c r="E465" s="271" t="s">
        <v>500</v>
      </c>
      <c r="F465" s="254" t="n">
        <v>2</v>
      </c>
      <c r="G465" s="256" t="n">
        <v>7.31</v>
      </c>
      <c r="H465" s="254"/>
      <c r="I465" s="272" t="n">
        <f aca="false">ROUND(F465*G465,2)</f>
        <v>14.62</v>
      </c>
      <c r="J465" s="273"/>
      <c r="K465" s="274" t="n">
        <f aca="false">I465+J465</f>
        <v>14.62</v>
      </c>
      <c r="L465" s="254"/>
      <c r="M465" s="254"/>
      <c r="N465" s="254"/>
      <c r="O465" s="254"/>
      <c r="P465" s="254"/>
    </row>
    <row r="466" customFormat="false" ht="12" hidden="false" customHeight="false" outlineLevel="0" collapsed="false">
      <c r="A466" s="271" t="s">
        <v>49</v>
      </c>
      <c r="B466" s="271" t="s">
        <v>1074</v>
      </c>
      <c r="C466" s="271"/>
      <c r="D466" s="254" t="s">
        <v>1075</v>
      </c>
      <c r="E466" s="271" t="s">
        <v>500</v>
      </c>
      <c r="F466" s="254" t="n">
        <v>1</v>
      </c>
      <c r="G466" s="256" t="n">
        <v>47.21</v>
      </c>
      <c r="H466" s="254"/>
      <c r="I466" s="272" t="n">
        <f aca="false">ROUND(F466*G466,2)</f>
        <v>47.21</v>
      </c>
      <c r="J466" s="254"/>
      <c r="K466" s="274" t="n">
        <f aca="false">I466+J466</f>
        <v>47.21</v>
      </c>
      <c r="L466" s="254"/>
      <c r="M466" s="254"/>
      <c r="N466" s="254"/>
      <c r="O466" s="254"/>
      <c r="P466" s="254"/>
    </row>
    <row r="467" customFormat="false" ht="24" hidden="false" customHeight="false" outlineLevel="0" collapsed="false">
      <c r="A467" s="271" t="s">
        <v>757</v>
      </c>
      <c r="B467" s="271"/>
      <c r="C467" s="271"/>
      <c r="D467" s="254" t="s">
        <v>1076</v>
      </c>
      <c r="E467" s="271" t="s">
        <v>500</v>
      </c>
      <c r="F467" s="254" t="n">
        <v>1</v>
      </c>
      <c r="G467" s="256" t="n">
        <v>101.93</v>
      </c>
      <c r="H467" s="254"/>
      <c r="I467" s="272" t="n">
        <f aca="false">ROUND(F467*G467,2)</f>
        <v>101.93</v>
      </c>
      <c r="J467" s="254"/>
      <c r="K467" s="274" t="n">
        <f aca="false">I467+J467</f>
        <v>101.93</v>
      </c>
      <c r="L467" s="254"/>
      <c r="M467" s="254"/>
      <c r="N467" s="254"/>
      <c r="O467" s="254"/>
      <c r="P467" s="254"/>
    </row>
    <row r="468" customFormat="false" ht="12" hidden="false" customHeight="false" outlineLevel="0" collapsed="false">
      <c r="A468" s="271" t="s">
        <v>34</v>
      </c>
      <c r="B468" s="271" t="n">
        <v>2436</v>
      </c>
      <c r="C468" s="271"/>
      <c r="D468" s="254" t="s">
        <v>1057</v>
      </c>
      <c r="E468" s="271" t="s">
        <v>55</v>
      </c>
      <c r="F468" s="254" t="n">
        <v>3</v>
      </c>
      <c r="G468" s="266" t="n">
        <v>19.07</v>
      </c>
      <c r="H468" s="254"/>
      <c r="I468" s="272"/>
      <c r="J468" s="273" t="n">
        <f aca="false">ROUND(F468*G468,2)</f>
        <v>57.21</v>
      </c>
      <c r="K468" s="274" t="n">
        <f aca="false">I468+J468</f>
        <v>57.21</v>
      </c>
      <c r="L468" s="254"/>
      <c r="M468" s="254"/>
      <c r="N468" s="254"/>
      <c r="O468" s="254"/>
      <c r="P468" s="254"/>
    </row>
    <row r="469" customFormat="false" ht="12" hidden="false" customHeight="false" outlineLevel="0" collapsed="false">
      <c r="A469" s="271" t="s">
        <v>34</v>
      </c>
      <c r="B469" s="271" t="n">
        <v>247</v>
      </c>
      <c r="C469" s="271"/>
      <c r="D469" s="254" t="s">
        <v>761</v>
      </c>
      <c r="E469" s="271" t="s">
        <v>55</v>
      </c>
      <c r="F469" s="254" t="n">
        <v>3</v>
      </c>
      <c r="G469" s="266" t="n">
        <v>9.09</v>
      </c>
      <c r="H469" s="254"/>
      <c r="I469" s="272"/>
      <c r="J469" s="273" t="n">
        <f aca="false">ROUND(F469*G469,2)</f>
        <v>27.27</v>
      </c>
      <c r="K469" s="274" t="n">
        <f aca="false">I469+J469</f>
        <v>27.27</v>
      </c>
      <c r="L469" s="254"/>
      <c r="M469" s="254"/>
      <c r="N469" s="254"/>
      <c r="O469" s="254"/>
      <c r="P469" s="254"/>
    </row>
    <row r="470" customFormat="false" ht="12" hidden="false" customHeight="false" outlineLevel="0" collapsed="false">
      <c r="A470" s="271"/>
      <c r="B470" s="271"/>
      <c r="C470" s="271"/>
      <c r="D470" s="254"/>
      <c r="E470" s="271"/>
      <c r="F470" s="254"/>
      <c r="G470" s="266"/>
      <c r="H470" s="254"/>
      <c r="I470" s="272"/>
      <c r="J470" s="273"/>
      <c r="K470" s="274"/>
      <c r="L470" s="254"/>
      <c r="M470" s="254"/>
      <c r="N470" s="254"/>
      <c r="O470" s="254"/>
      <c r="P470" s="254"/>
    </row>
    <row r="471" customFormat="false" ht="12" hidden="false" customHeight="false" outlineLevel="0" collapsed="false">
      <c r="A471" s="257"/>
      <c r="B471" s="257"/>
      <c r="C471" s="257" t="n">
        <v>24</v>
      </c>
      <c r="D471" s="258" t="s">
        <v>1077</v>
      </c>
      <c r="E471" s="257"/>
      <c r="F471" s="259"/>
      <c r="G471" s="260"/>
      <c r="H471" s="259"/>
      <c r="I471" s="259"/>
      <c r="J471" s="259"/>
      <c r="K471" s="259"/>
      <c r="L471" s="260" t="n">
        <f aca="false">SUM(L475:L626)</f>
        <v>17133.3</v>
      </c>
      <c r="M471" s="260" t="n">
        <f aca="false">SUM(M475:M626)</f>
        <v>8575.08</v>
      </c>
      <c r="N471" s="260" t="n">
        <f aca="false">SUM(N475:N626)</f>
        <v>25708.38</v>
      </c>
      <c r="O471" s="260" t="n">
        <f aca="false">SUM(O475:O626)</f>
        <v>7062.08892</v>
      </c>
      <c r="P471" s="260" t="n">
        <f aca="false">SUM(P475:P626)</f>
        <v>32770.46892</v>
      </c>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c r="AQ471" s="250"/>
      <c r="AR471" s="250"/>
      <c r="AS471" s="250"/>
      <c r="AT471" s="250"/>
      <c r="AU471" s="250"/>
      <c r="AV471" s="250"/>
      <c r="AW471" s="250"/>
      <c r="AX471" s="250"/>
      <c r="AY471" s="250"/>
      <c r="AZ471" s="250"/>
      <c r="BA471" s="250"/>
      <c r="BB471" s="250"/>
      <c r="BC471" s="250"/>
      <c r="BD471" s="250"/>
      <c r="BE471" s="250"/>
      <c r="BF471" s="250"/>
      <c r="BG471" s="250"/>
      <c r="BH471" s="250"/>
      <c r="BI471" s="250"/>
      <c r="BJ471" s="250"/>
      <c r="BK471" s="250"/>
      <c r="BL471" s="250"/>
      <c r="BM471" s="250"/>
      <c r="BN471" s="250"/>
      <c r="BO471" s="250"/>
      <c r="BP471" s="250"/>
      <c r="BQ471" s="250"/>
      <c r="BR471" s="250"/>
      <c r="BS471" s="250"/>
      <c r="BT471" s="250"/>
      <c r="BU471" s="250"/>
      <c r="BV471" s="250"/>
      <c r="BW471" s="250"/>
      <c r="BX471" s="250"/>
      <c r="BY471" s="250"/>
      <c r="BZ471" s="250"/>
      <c r="CA471" s="250"/>
      <c r="CB471" s="250"/>
      <c r="CC471" s="250"/>
      <c r="CD471" s="250"/>
      <c r="CE471" s="250"/>
      <c r="CF471" s="250"/>
      <c r="CG471" s="250"/>
      <c r="CH471" s="250"/>
      <c r="CI471" s="250"/>
      <c r="CJ471" s="250"/>
      <c r="CK471" s="250"/>
      <c r="CL471" s="250"/>
      <c r="CM471" s="250"/>
      <c r="CN471" s="250"/>
      <c r="CO471" s="250"/>
      <c r="CP471" s="250"/>
      <c r="CQ471" s="250"/>
      <c r="CR471" s="250"/>
      <c r="CS471" s="250"/>
      <c r="CT471" s="250"/>
      <c r="CU471" s="250"/>
      <c r="CV471" s="250"/>
      <c r="CW471" s="250"/>
      <c r="CX471" s="250"/>
      <c r="CY471" s="250"/>
      <c r="CZ471" s="250"/>
      <c r="DA471" s="250"/>
      <c r="DB471" s="250"/>
      <c r="DC471" s="250"/>
      <c r="DD471" s="250"/>
      <c r="DE471" s="250"/>
      <c r="DF471" s="250"/>
      <c r="DG471" s="250"/>
      <c r="DH471" s="250"/>
      <c r="DI471" s="250"/>
      <c r="DJ471" s="250"/>
      <c r="DK471" s="250"/>
      <c r="DL471" s="250"/>
      <c r="DM471" s="250"/>
      <c r="DN471" s="250"/>
      <c r="DO471" s="250"/>
      <c r="DP471" s="250"/>
      <c r="DQ471" s="250"/>
      <c r="DR471" s="250"/>
      <c r="DS471" s="250"/>
      <c r="DT471" s="250"/>
      <c r="DU471" s="250"/>
      <c r="DV471" s="250"/>
      <c r="DW471" s="250"/>
      <c r="DX471" s="250"/>
      <c r="DY471" s="250"/>
      <c r="DZ471" s="250"/>
      <c r="EA471" s="250"/>
      <c r="EB471" s="250"/>
      <c r="EC471" s="250"/>
      <c r="ED471" s="250"/>
      <c r="EE471" s="250"/>
      <c r="EF471" s="250"/>
      <c r="EG471" s="250"/>
      <c r="EH471" s="250"/>
      <c r="EI471" s="250"/>
      <c r="EJ471" s="250"/>
      <c r="EK471" s="250"/>
      <c r="EL471" s="250"/>
      <c r="EM471" s="250"/>
      <c r="EN471" s="250"/>
      <c r="EO471" s="250"/>
      <c r="EP471" s="250"/>
      <c r="EQ471" s="250"/>
      <c r="ER471" s="250"/>
      <c r="ES471" s="250"/>
      <c r="ET471" s="250"/>
      <c r="EU471" s="250"/>
      <c r="EV471" s="250"/>
      <c r="EW471" s="250"/>
      <c r="EX471" s="250"/>
      <c r="EY471" s="250"/>
      <c r="EZ471" s="250"/>
      <c r="FA471" s="250"/>
      <c r="FB471" s="250"/>
      <c r="FC471" s="250"/>
      <c r="FD471" s="250"/>
      <c r="FE471" s="250"/>
      <c r="FF471" s="250"/>
      <c r="FG471" s="250"/>
      <c r="FH471" s="250"/>
      <c r="FI471" s="250"/>
      <c r="FJ471" s="250"/>
      <c r="FK471" s="250"/>
      <c r="FL471" s="250"/>
      <c r="FM471" s="250"/>
      <c r="FN471" s="250"/>
      <c r="FO471" s="250"/>
      <c r="FP471" s="250"/>
      <c r="FQ471" s="250"/>
      <c r="FR471" s="250"/>
      <c r="FS471" s="250"/>
      <c r="FT471" s="250"/>
      <c r="FU471" s="250"/>
      <c r="FV471" s="250"/>
      <c r="FW471" s="250"/>
      <c r="FX471" s="250"/>
      <c r="FY471" s="250"/>
      <c r="FZ471" s="250"/>
      <c r="GA471" s="250"/>
      <c r="GB471" s="250"/>
      <c r="GC471" s="250"/>
      <c r="GD471" s="250"/>
      <c r="GE471" s="250"/>
      <c r="GF471" s="250"/>
      <c r="GG471" s="250"/>
      <c r="GH471" s="250"/>
      <c r="GI471" s="250"/>
      <c r="GJ471" s="250"/>
      <c r="GK471" s="250"/>
      <c r="GL471" s="250"/>
      <c r="GM471" s="250"/>
      <c r="GN471" s="250"/>
      <c r="GO471" s="250"/>
      <c r="GP471" s="250"/>
      <c r="GQ471" s="250"/>
      <c r="GR471" s="250"/>
      <c r="GS471" s="250"/>
      <c r="GT471" s="250"/>
      <c r="GU471" s="250"/>
      <c r="GV471" s="250"/>
      <c r="GW471" s="250"/>
      <c r="GX471" s="250"/>
      <c r="GY471" s="250"/>
      <c r="GZ471" s="250"/>
      <c r="HA471" s="250"/>
      <c r="HB471" s="250"/>
      <c r="HC471" s="250"/>
      <c r="HD471" s="250"/>
      <c r="HE471" s="250"/>
      <c r="HF471" s="250"/>
      <c r="HG471" s="250"/>
      <c r="HH471" s="250"/>
      <c r="HI471" s="250"/>
      <c r="HJ471" s="250"/>
      <c r="HK471" s="250"/>
      <c r="HL471" s="250"/>
      <c r="HM471" s="250"/>
      <c r="HN471" s="250"/>
      <c r="HO471" s="250"/>
      <c r="HP471" s="250"/>
      <c r="HQ471" s="250"/>
      <c r="HR471" s="250"/>
      <c r="HS471" s="250"/>
      <c r="HT471" s="250"/>
      <c r="HU471" s="250"/>
      <c r="HV471" s="250"/>
      <c r="HW471" s="250"/>
      <c r="HX471" s="250"/>
      <c r="HY471" s="250"/>
      <c r="HZ471" s="250"/>
      <c r="IA471" s="250"/>
      <c r="IB471" s="250"/>
      <c r="IC471" s="250"/>
      <c r="ID471" s="250"/>
      <c r="IE471" s="250"/>
      <c r="IF471" s="250"/>
      <c r="IG471" s="250"/>
      <c r="IH471" s="250"/>
      <c r="II471" s="250"/>
      <c r="IJ471" s="250"/>
      <c r="IK471" s="250"/>
      <c r="IL471" s="250"/>
      <c r="IM471" s="250"/>
      <c r="IN471" s="250"/>
      <c r="IO471" s="250"/>
      <c r="IP471" s="250"/>
      <c r="IQ471" s="250"/>
      <c r="IR471" s="250"/>
      <c r="IS471" s="250"/>
      <c r="IT471" s="250"/>
      <c r="IU471" s="250"/>
      <c r="IV471" s="250"/>
    </row>
    <row r="472" customFormat="false" ht="12" hidden="false" customHeight="false" outlineLevel="0" collapsed="false">
      <c r="A472" s="253"/>
      <c r="B472" s="253"/>
      <c r="C472" s="253"/>
      <c r="D472" s="254"/>
      <c r="E472" s="253"/>
      <c r="F472" s="255"/>
      <c r="G472" s="256"/>
      <c r="H472" s="255"/>
      <c r="I472" s="255"/>
      <c r="J472" s="255"/>
      <c r="K472" s="255"/>
      <c r="L472" s="256"/>
      <c r="M472" s="256"/>
      <c r="N472" s="256"/>
      <c r="O472" s="256"/>
      <c r="P472" s="256"/>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c r="AQ472" s="250"/>
      <c r="AR472" s="250"/>
      <c r="AS472" s="250"/>
      <c r="AT472" s="250"/>
      <c r="AU472" s="250"/>
      <c r="AV472" s="250"/>
      <c r="AW472" s="250"/>
      <c r="AX472" s="250"/>
      <c r="AY472" s="250"/>
      <c r="AZ472" s="250"/>
      <c r="BA472" s="250"/>
      <c r="BB472" s="250"/>
      <c r="BC472" s="250"/>
      <c r="BD472" s="250"/>
      <c r="BE472" s="250"/>
      <c r="BF472" s="250"/>
      <c r="BG472" s="250"/>
      <c r="BH472" s="250"/>
      <c r="BI472" s="250"/>
      <c r="BJ472" s="250"/>
      <c r="BK472" s="250"/>
      <c r="BL472" s="250"/>
      <c r="BM472" s="250"/>
      <c r="BN472" s="250"/>
      <c r="BO472" s="250"/>
      <c r="BP472" s="250"/>
      <c r="BQ472" s="250"/>
      <c r="BR472" s="250"/>
      <c r="BS472" s="250"/>
      <c r="BT472" s="250"/>
      <c r="BU472" s="250"/>
      <c r="BV472" s="250"/>
      <c r="BW472" s="250"/>
      <c r="BX472" s="250"/>
      <c r="BY472" s="250"/>
      <c r="BZ472" s="250"/>
      <c r="CA472" s="250"/>
      <c r="CB472" s="250"/>
      <c r="CC472" s="250"/>
      <c r="CD472" s="250"/>
      <c r="CE472" s="250"/>
      <c r="CF472" s="250"/>
      <c r="CG472" s="250"/>
      <c r="CH472" s="250"/>
      <c r="CI472" s="250"/>
      <c r="CJ472" s="250"/>
      <c r="CK472" s="250"/>
      <c r="CL472" s="250"/>
      <c r="CM472" s="250"/>
      <c r="CN472" s="250"/>
      <c r="CO472" s="250"/>
      <c r="CP472" s="250"/>
      <c r="CQ472" s="250"/>
      <c r="CR472" s="250"/>
      <c r="CS472" s="250"/>
      <c r="CT472" s="250"/>
      <c r="CU472" s="250"/>
      <c r="CV472" s="250"/>
      <c r="CW472" s="250"/>
      <c r="CX472" s="250"/>
      <c r="CY472" s="250"/>
      <c r="CZ472" s="250"/>
      <c r="DA472" s="250"/>
      <c r="DB472" s="250"/>
      <c r="DC472" s="250"/>
      <c r="DD472" s="250"/>
      <c r="DE472" s="250"/>
      <c r="DF472" s="250"/>
      <c r="DG472" s="250"/>
      <c r="DH472" s="250"/>
      <c r="DI472" s="250"/>
      <c r="DJ472" s="250"/>
      <c r="DK472" s="250"/>
      <c r="DL472" s="250"/>
      <c r="DM472" s="250"/>
      <c r="DN472" s="250"/>
      <c r="DO472" s="250"/>
      <c r="DP472" s="250"/>
      <c r="DQ472" s="250"/>
      <c r="DR472" s="250"/>
      <c r="DS472" s="250"/>
      <c r="DT472" s="250"/>
      <c r="DU472" s="250"/>
      <c r="DV472" s="250"/>
      <c r="DW472" s="250"/>
      <c r="DX472" s="250"/>
      <c r="DY472" s="250"/>
      <c r="DZ472" s="250"/>
      <c r="EA472" s="250"/>
      <c r="EB472" s="250"/>
      <c r="EC472" s="250"/>
      <c r="ED472" s="250"/>
      <c r="EE472" s="250"/>
      <c r="EF472" s="250"/>
      <c r="EG472" s="250"/>
      <c r="EH472" s="250"/>
      <c r="EI472" s="250"/>
      <c r="EJ472" s="250"/>
      <c r="EK472" s="250"/>
      <c r="EL472" s="250"/>
      <c r="EM472" s="250"/>
      <c r="EN472" s="250"/>
      <c r="EO472" s="250"/>
      <c r="EP472" s="250"/>
      <c r="EQ472" s="250"/>
      <c r="ER472" s="250"/>
      <c r="ES472" s="250"/>
      <c r="ET472" s="250"/>
      <c r="EU472" s="250"/>
      <c r="EV472" s="250"/>
      <c r="EW472" s="250"/>
      <c r="EX472" s="250"/>
      <c r="EY472" s="250"/>
      <c r="EZ472" s="250"/>
      <c r="FA472" s="250"/>
      <c r="FB472" s="250"/>
      <c r="FC472" s="250"/>
      <c r="FD472" s="250"/>
      <c r="FE472" s="250"/>
      <c r="FF472" s="250"/>
      <c r="FG472" s="250"/>
      <c r="FH472" s="250"/>
      <c r="FI472" s="250"/>
      <c r="FJ472" s="250"/>
      <c r="FK472" s="250"/>
      <c r="FL472" s="250"/>
      <c r="FM472" s="250"/>
      <c r="FN472" s="250"/>
      <c r="FO472" s="250"/>
      <c r="FP472" s="250"/>
      <c r="FQ472" s="250"/>
      <c r="FR472" s="250"/>
      <c r="FS472" s="250"/>
      <c r="FT472" s="250"/>
      <c r="FU472" s="250"/>
      <c r="FV472" s="250"/>
      <c r="FW472" s="250"/>
      <c r="FX472" s="250"/>
      <c r="FY472" s="250"/>
      <c r="FZ472" s="250"/>
      <c r="GA472" s="250"/>
      <c r="GB472" s="250"/>
      <c r="GC472" s="250"/>
      <c r="GD472" s="250"/>
      <c r="GE472" s="250"/>
      <c r="GF472" s="250"/>
      <c r="GG472" s="250"/>
      <c r="GH472" s="250"/>
      <c r="GI472" s="250"/>
      <c r="GJ472" s="250"/>
      <c r="GK472" s="250"/>
      <c r="GL472" s="250"/>
      <c r="GM472" s="250"/>
      <c r="GN472" s="250"/>
      <c r="GO472" s="250"/>
      <c r="GP472" s="250"/>
      <c r="GQ472" s="250"/>
      <c r="GR472" s="250"/>
      <c r="GS472" s="250"/>
      <c r="GT472" s="250"/>
      <c r="GU472" s="250"/>
      <c r="GV472" s="250"/>
      <c r="GW472" s="250"/>
      <c r="GX472" s="250"/>
      <c r="GY472" s="250"/>
      <c r="GZ472" s="250"/>
      <c r="HA472" s="250"/>
      <c r="HB472" s="250"/>
      <c r="HC472" s="250"/>
      <c r="HD472" s="250"/>
      <c r="HE472" s="250"/>
      <c r="HF472" s="250"/>
      <c r="HG472" s="250"/>
      <c r="HH472" s="250"/>
      <c r="HI472" s="250"/>
      <c r="HJ472" s="250"/>
      <c r="HK472" s="250"/>
      <c r="HL472" s="250"/>
      <c r="HM472" s="250"/>
      <c r="HN472" s="250"/>
      <c r="HO472" s="250"/>
      <c r="HP472" s="250"/>
      <c r="HQ472" s="250"/>
      <c r="HR472" s="250"/>
      <c r="HS472" s="250"/>
      <c r="HT472" s="250"/>
      <c r="HU472" s="250"/>
      <c r="HV472" s="250"/>
      <c r="HW472" s="250"/>
      <c r="HX472" s="250"/>
      <c r="HY472" s="250"/>
      <c r="HZ472" s="250"/>
      <c r="IA472" s="250"/>
      <c r="IB472" s="250"/>
      <c r="IC472" s="250"/>
      <c r="ID472" s="250"/>
      <c r="IE472" s="250"/>
      <c r="IF472" s="250"/>
      <c r="IG472" s="250"/>
      <c r="IH472" s="250"/>
      <c r="II472" s="250"/>
      <c r="IJ472" s="250"/>
      <c r="IK472" s="250"/>
      <c r="IL472" s="250"/>
      <c r="IM472" s="250"/>
      <c r="IN472" s="250"/>
      <c r="IO472" s="250"/>
      <c r="IP472" s="250"/>
      <c r="IQ472" s="250"/>
      <c r="IR472" s="250"/>
      <c r="IS472" s="250"/>
      <c r="IT472" s="250"/>
      <c r="IU472" s="250"/>
      <c r="IV472" s="250"/>
    </row>
    <row r="473" customFormat="false" ht="12" hidden="false" customHeight="false" outlineLevel="0" collapsed="false">
      <c r="A473" s="257"/>
      <c r="B473" s="257"/>
      <c r="C473" s="257" t="s">
        <v>1078</v>
      </c>
      <c r="D473" s="258" t="s">
        <v>795</v>
      </c>
      <c r="E473" s="257"/>
      <c r="F473" s="259"/>
      <c r="G473" s="260"/>
      <c r="H473" s="259"/>
      <c r="I473" s="259"/>
      <c r="J473" s="259"/>
      <c r="K473" s="259"/>
      <c r="L473" s="260"/>
      <c r="M473" s="260"/>
      <c r="N473" s="260"/>
      <c r="O473" s="260"/>
      <c r="P473" s="26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c r="AQ473" s="250"/>
      <c r="AR473" s="250"/>
      <c r="AS473" s="250"/>
      <c r="AT473" s="250"/>
      <c r="AU473" s="250"/>
      <c r="AV473" s="250"/>
      <c r="AW473" s="250"/>
      <c r="AX473" s="250"/>
      <c r="AY473" s="250"/>
      <c r="AZ473" s="250"/>
      <c r="BA473" s="250"/>
      <c r="BB473" s="250"/>
      <c r="BC473" s="250"/>
      <c r="BD473" s="250"/>
      <c r="BE473" s="250"/>
      <c r="BF473" s="250"/>
      <c r="BG473" s="250"/>
      <c r="BH473" s="250"/>
      <c r="BI473" s="250"/>
      <c r="BJ473" s="250"/>
      <c r="BK473" s="250"/>
      <c r="BL473" s="250"/>
      <c r="BM473" s="250"/>
      <c r="BN473" s="250"/>
      <c r="BO473" s="250"/>
      <c r="BP473" s="250"/>
      <c r="BQ473" s="250"/>
      <c r="BR473" s="250"/>
      <c r="BS473" s="250"/>
      <c r="BT473" s="250"/>
      <c r="BU473" s="250"/>
      <c r="BV473" s="250"/>
      <c r="BW473" s="250"/>
      <c r="BX473" s="250"/>
      <c r="BY473" s="250"/>
      <c r="BZ473" s="250"/>
      <c r="CA473" s="250"/>
      <c r="CB473" s="250"/>
      <c r="CC473" s="250"/>
      <c r="CD473" s="250"/>
      <c r="CE473" s="250"/>
      <c r="CF473" s="250"/>
      <c r="CG473" s="250"/>
      <c r="CH473" s="250"/>
      <c r="CI473" s="250"/>
      <c r="CJ473" s="250"/>
      <c r="CK473" s="250"/>
      <c r="CL473" s="250"/>
      <c r="CM473" s="250"/>
      <c r="CN473" s="250"/>
      <c r="CO473" s="250"/>
      <c r="CP473" s="250"/>
      <c r="CQ473" s="250"/>
      <c r="CR473" s="250"/>
      <c r="CS473" s="250"/>
      <c r="CT473" s="250"/>
      <c r="CU473" s="250"/>
      <c r="CV473" s="250"/>
      <c r="CW473" s="250"/>
      <c r="CX473" s="250"/>
      <c r="CY473" s="250"/>
      <c r="CZ473" s="250"/>
      <c r="DA473" s="250"/>
      <c r="DB473" s="250"/>
      <c r="DC473" s="250"/>
      <c r="DD473" s="250"/>
      <c r="DE473" s="250"/>
      <c r="DF473" s="250"/>
      <c r="DG473" s="250"/>
      <c r="DH473" s="250"/>
      <c r="DI473" s="250"/>
      <c r="DJ473" s="250"/>
      <c r="DK473" s="250"/>
      <c r="DL473" s="250"/>
      <c r="DM473" s="250"/>
      <c r="DN473" s="250"/>
      <c r="DO473" s="250"/>
      <c r="DP473" s="250"/>
      <c r="DQ473" s="250"/>
      <c r="DR473" s="250"/>
      <c r="DS473" s="250"/>
      <c r="DT473" s="250"/>
      <c r="DU473" s="250"/>
      <c r="DV473" s="250"/>
      <c r="DW473" s="250"/>
      <c r="DX473" s="250"/>
      <c r="DY473" s="250"/>
      <c r="DZ473" s="250"/>
      <c r="EA473" s="250"/>
      <c r="EB473" s="250"/>
      <c r="EC473" s="250"/>
      <c r="ED473" s="250"/>
      <c r="EE473" s="250"/>
      <c r="EF473" s="250"/>
      <c r="EG473" s="250"/>
      <c r="EH473" s="250"/>
      <c r="EI473" s="250"/>
      <c r="EJ473" s="250"/>
      <c r="EK473" s="250"/>
      <c r="EL473" s="250"/>
      <c r="EM473" s="250"/>
      <c r="EN473" s="250"/>
      <c r="EO473" s="250"/>
      <c r="EP473" s="250"/>
      <c r="EQ473" s="250"/>
      <c r="ER473" s="250"/>
      <c r="ES473" s="250"/>
      <c r="ET473" s="250"/>
      <c r="EU473" s="250"/>
      <c r="EV473" s="250"/>
      <c r="EW473" s="250"/>
      <c r="EX473" s="250"/>
      <c r="EY473" s="250"/>
      <c r="EZ473" s="250"/>
      <c r="FA473" s="250"/>
      <c r="FB473" s="250"/>
      <c r="FC473" s="250"/>
      <c r="FD473" s="250"/>
      <c r="FE473" s="250"/>
      <c r="FF473" s="250"/>
      <c r="FG473" s="250"/>
      <c r="FH473" s="250"/>
      <c r="FI473" s="250"/>
      <c r="FJ473" s="250"/>
      <c r="FK473" s="250"/>
      <c r="FL473" s="250"/>
      <c r="FM473" s="250"/>
      <c r="FN473" s="250"/>
      <c r="FO473" s="250"/>
      <c r="FP473" s="250"/>
      <c r="FQ473" s="250"/>
      <c r="FR473" s="250"/>
      <c r="FS473" s="250"/>
      <c r="FT473" s="250"/>
      <c r="FU473" s="250"/>
      <c r="FV473" s="250"/>
      <c r="FW473" s="250"/>
      <c r="FX473" s="250"/>
      <c r="FY473" s="250"/>
      <c r="FZ473" s="250"/>
      <c r="GA473" s="250"/>
      <c r="GB473" s="250"/>
      <c r="GC473" s="250"/>
      <c r="GD473" s="250"/>
      <c r="GE473" s="250"/>
      <c r="GF473" s="250"/>
      <c r="GG473" s="250"/>
      <c r="GH473" s="250"/>
      <c r="GI473" s="250"/>
      <c r="GJ473" s="250"/>
      <c r="GK473" s="250"/>
      <c r="GL473" s="250"/>
      <c r="GM473" s="250"/>
      <c r="GN473" s="250"/>
      <c r="GO473" s="250"/>
      <c r="GP473" s="250"/>
      <c r="GQ473" s="250"/>
      <c r="GR473" s="250"/>
      <c r="GS473" s="250"/>
      <c r="GT473" s="250"/>
      <c r="GU473" s="250"/>
      <c r="GV473" s="250"/>
      <c r="GW473" s="250"/>
      <c r="GX473" s="250"/>
      <c r="GY473" s="250"/>
      <c r="GZ473" s="250"/>
      <c r="HA473" s="250"/>
      <c r="HB473" s="250"/>
      <c r="HC473" s="250"/>
      <c r="HD473" s="250"/>
      <c r="HE473" s="250"/>
      <c r="HF473" s="250"/>
      <c r="HG473" s="250"/>
      <c r="HH473" s="250"/>
      <c r="HI473" s="250"/>
      <c r="HJ473" s="250"/>
      <c r="HK473" s="250"/>
      <c r="HL473" s="250"/>
      <c r="HM473" s="250"/>
      <c r="HN473" s="250"/>
      <c r="HO473" s="250"/>
      <c r="HP473" s="250"/>
      <c r="HQ473" s="250"/>
      <c r="HR473" s="250"/>
      <c r="HS473" s="250"/>
      <c r="HT473" s="250"/>
      <c r="HU473" s="250"/>
      <c r="HV473" s="250"/>
      <c r="HW473" s="250"/>
      <c r="HX473" s="250"/>
      <c r="HY473" s="250"/>
      <c r="HZ473" s="250"/>
      <c r="IA473" s="250"/>
      <c r="IB473" s="250"/>
      <c r="IC473" s="250"/>
      <c r="ID473" s="250"/>
      <c r="IE473" s="250"/>
      <c r="IF473" s="250"/>
      <c r="IG473" s="250"/>
      <c r="IH473" s="250"/>
      <c r="II473" s="250"/>
      <c r="IJ473" s="250"/>
      <c r="IK473" s="250"/>
      <c r="IL473" s="250"/>
      <c r="IM473" s="250"/>
      <c r="IN473" s="250"/>
      <c r="IO473" s="250"/>
      <c r="IP473" s="250"/>
      <c r="IQ473" s="250"/>
      <c r="IR473" s="250"/>
      <c r="IS473" s="250"/>
      <c r="IT473" s="250"/>
      <c r="IU473" s="250"/>
      <c r="IV473" s="250"/>
    </row>
    <row r="474" customFormat="false" ht="12" hidden="false" customHeight="false" outlineLevel="0" collapsed="false">
      <c r="A474" s="253"/>
      <c r="B474" s="253"/>
      <c r="C474" s="253"/>
      <c r="D474" s="254"/>
      <c r="E474" s="253"/>
      <c r="F474" s="255"/>
      <c r="G474" s="256"/>
      <c r="H474" s="255"/>
      <c r="I474" s="255"/>
      <c r="J474" s="255"/>
      <c r="K474" s="255"/>
      <c r="L474" s="266"/>
      <c r="M474" s="266"/>
      <c r="N474" s="266"/>
      <c r="O474" s="266"/>
      <c r="P474" s="266"/>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c r="AQ474" s="250"/>
      <c r="AR474" s="250"/>
      <c r="AS474" s="250"/>
      <c r="AT474" s="250"/>
      <c r="AU474" s="250"/>
      <c r="AV474" s="250"/>
      <c r="AW474" s="250"/>
      <c r="AX474" s="250"/>
      <c r="AY474" s="250"/>
      <c r="AZ474" s="250"/>
      <c r="BA474" s="250"/>
      <c r="BB474" s="250"/>
      <c r="BC474" s="250"/>
      <c r="BD474" s="250"/>
      <c r="BE474" s="250"/>
      <c r="BF474" s="250"/>
      <c r="BG474" s="250"/>
      <c r="BH474" s="250"/>
      <c r="BI474" s="250"/>
      <c r="BJ474" s="250"/>
      <c r="BK474" s="250"/>
      <c r="BL474" s="250"/>
      <c r="BM474" s="250"/>
      <c r="BN474" s="250"/>
      <c r="BO474" s="250"/>
      <c r="BP474" s="250"/>
      <c r="BQ474" s="250"/>
      <c r="BR474" s="250"/>
      <c r="BS474" s="250"/>
      <c r="BT474" s="250"/>
      <c r="BU474" s="250"/>
      <c r="BV474" s="250"/>
      <c r="BW474" s="250"/>
      <c r="BX474" s="250"/>
      <c r="BY474" s="250"/>
      <c r="BZ474" s="250"/>
      <c r="CA474" s="250"/>
      <c r="CB474" s="250"/>
      <c r="CC474" s="250"/>
      <c r="CD474" s="250"/>
      <c r="CE474" s="250"/>
      <c r="CF474" s="250"/>
      <c r="CG474" s="250"/>
      <c r="CH474" s="250"/>
      <c r="CI474" s="250"/>
      <c r="CJ474" s="250"/>
      <c r="CK474" s="250"/>
      <c r="CL474" s="250"/>
      <c r="CM474" s="250"/>
      <c r="CN474" s="250"/>
      <c r="CO474" s="250"/>
      <c r="CP474" s="250"/>
      <c r="CQ474" s="250"/>
      <c r="CR474" s="250"/>
      <c r="CS474" s="250"/>
      <c r="CT474" s="250"/>
      <c r="CU474" s="250"/>
      <c r="CV474" s="250"/>
      <c r="CW474" s="250"/>
      <c r="CX474" s="250"/>
      <c r="CY474" s="250"/>
      <c r="CZ474" s="250"/>
      <c r="DA474" s="250"/>
      <c r="DB474" s="250"/>
      <c r="DC474" s="250"/>
      <c r="DD474" s="250"/>
      <c r="DE474" s="250"/>
      <c r="DF474" s="250"/>
      <c r="DG474" s="250"/>
      <c r="DH474" s="250"/>
      <c r="DI474" s="250"/>
      <c r="DJ474" s="250"/>
      <c r="DK474" s="250"/>
      <c r="DL474" s="250"/>
      <c r="DM474" s="250"/>
      <c r="DN474" s="250"/>
      <c r="DO474" s="250"/>
      <c r="DP474" s="250"/>
      <c r="DQ474" s="250"/>
      <c r="DR474" s="250"/>
      <c r="DS474" s="250"/>
      <c r="DT474" s="250"/>
      <c r="DU474" s="250"/>
      <c r="DV474" s="250"/>
      <c r="DW474" s="250"/>
      <c r="DX474" s="250"/>
      <c r="DY474" s="250"/>
      <c r="DZ474" s="250"/>
      <c r="EA474" s="250"/>
      <c r="EB474" s="250"/>
      <c r="EC474" s="250"/>
      <c r="ED474" s="250"/>
      <c r="EE474" s="250"/>
      <c r="EF474" s="250"/>
      <c r="EG474" s="250"/>
      <c r="EH474" s="250"/>
      <c r="EI474" s="250"/>
      <c r="EJ474" s="250"/>
      <c r="EK474" s="250"/>
      <c r="EL474" s="250"/>
      <c r="EM474" s="250"/>
      <c r="EN474" s="250"/>
      <c r="EO474" s="250"/>
      <c r="EP474" s="250"/>
      <c r="EQ474" s="250"/>
      <c r="ER474" s="250"/>
      <c r="ES474" s="250"/>
      <c r="ET474" s="250"/>
      <c r="EU474" s="250"/>
      <c r="EV474" s="250"/>
      <c r="EW474" s="250"/>
      <c r="EX474" s="250"/>
      <c r="EY474" s="250"/>
      <c r="EZ474" s="250"/>
      <c r="FA474" s="250"/>
      <c r="FB474" s="250"/>
      <c r="FC474" s="250"/>
      <c r="FD474" s="250"/>
      <c r="FE474" s="250"/>
      <c r="FF474" s="250"/>
      <c r="FG474" s="250"/>
      <c r="FH474" s="250"/>
      <c r="FI474" s="250"/>
      <c r="FJ474" s="250"/>
      <c r="FK474" s="250"/>
      <c r="FL474" s="250"/>
      <c r="FM474" s="250"/>
      <c r="FN474" s="250"/>
      <c r="FO474" s="250"/>
      <c r="FP474" s="250"/>
      <c r="FQ474" s="250"/>
      <c r="FR474" s="250"/>
      <c r="FS474" s="250"/>
      <c r="FT474" s="250"/>
      <c r="FU474" s="250"/>
      <c r="FV474" s="250"/>
      <c r="FW474" s="250"/>
      <c r="FX474" s="250"/>
      <c r="FY474" s="250"/>
      <c r="FZ474" s="250"/>
      <c r="GA474" s="250"/>
      <c r="GB474" s="250"/>
      <c r="GC474" s="250"/>
      <c r="GD474" s="250"/>
      <c r="GE474" s="250"/>
      <c r="GF474" s="250"/>
      <c r="GG474" s="250"/>
      <c r="GH474" s="250"/>
      <c r="GI474" s="250"/>
      <c r="GJ474" s="250"/>
      <c r="GK474" s="250"/>
      <c r="GL474" s="250"/>
      <c r="GM474" s="250"/>
      <c r="GN474" s="250"/>
      <c r="GO474" s="250"/>
      <c r="GP474" s="250"/>
      <c r="GQ474" s="250"/>
      <c r="GR474" s="250"/>
      <c r="GS474" s="250"/>
      <c r="GT474" s="250"/>
      <c r="GU474" s="250"/>
      <c r="GV474" s="250"/>
      <c r="GW474" s="250"/>
      <c r="GX474" s="250"/>
      <c r="GY474" s="250"/>
      <c r="GZ474" s="250"/>
      <c r="HA474" s="250"/>
      <c r="HB474" s="250"/>
      <c r="HC474" s="250"/>
      <c r="HD474" s="250"/>
      <c r="HE474" s="250"/>
      <c r="HF474" s="250"/>
      <c r="HG474" s="250"/>
      <c r="HH474" s="250"/>
      <c r="HI474" s="250"/>
      <c r="HJ474" s="250"/>
      <c r="HK474" s="250"/>
      <c r="HL474" s="250"/>
      <c r="HM474" s="250"/>
      <c r="HN474" s="250"/>
      <c r="HO474" s="250"/>
      <c r="HP474" s="250"/>
      <c r="HQ474" s="250"/>
      <c r="HR474" s="250"/>
      <c r="HS474" s="250"/>
      <c r="HT474" s="250"/>
      <c r="HU474" s="250"/>
      <c r="HV474" s="250"/>
      <c r="HW474" s="250"/>
      <c r="HX474" s="250"/>
      <c r="HY474" s="250"/>
      <c r="HZ474" s="250"/>
      <c r="IA474" s="250"/>
      <c r="IB474" s="250"/>
      <c r="IC474" s="250"/>
      <c r="ID474" s="250"/>
      <c r="IE474" s="250"/>
      <c r="IF474" s="250"/>
      <c r="IG474" s="250"/>
      <c r="IH474" s="250"/>
      <c r="II474" s="250"/>
      <c r="IJ474" s="250"/>
      <c r="IK474" s="250"/>
      <c r="IL474" s="250"/>
      <c r="IM474" s="250"/>
      <c r="IN474" s="250"/>
      <c r="IO474" s="250"/>
      <c r="IP474" s="250"/>
      <c r="IQ474" s="250"/>
      <c r="IR474" s="250"/>
      <c r="IS474" s="250"/>
      <c r="IT474" s="250"/>
      <c r="IU474" s="250"/>
      <c r="IV474" s="250"/>
    </row>
    <row r="475" customFormat="false" ht="24" hidden="false" customHeight="false" outlineLevel="0" collapsed="false">
      <c r="A475" s="257" t="s">
        <v>49</v>
      </c>
      <c r="B475" s="257" t="s">
        <v>796</v>
      </c>
      <c r="C475" s="257" t="s">
        <v>1079</v>
      </c>
      <c r="D475" s="258" t="s">
        <v>1080</v>
      </c>
      <c r="E475" s="257" t="s">
        <v>582</v>
      </c>
      <c r="F475" s="259"/>
      <c r="G475" s="260"/>
      <c r="H475" s="259" t="n">
        <v>7</v>
      </c>
      <c r="I475" s="261"/>
      <c r="J475" s="261" t="n">
        <f aca="false">ROUND(J476,2)</f>
        <v>33.56</v>
      </c>
      <c r="K475" s="261" t="n">
        <f aca="false">I475+J475</f>
        <v>33.56</v>
      </c>
      <c r="L475" s="262" t="n">
        <f aca="false">H475*I475</f>
        <v>0</v>
      </c>
      <c r="M475" s="262" t="n">
        <f aca="false">H475*J475</f>
        <v>234.92</v>
      </c>
      <c r="N475" s="263" t="n">
        <f aca="false">L475+M475</f>
        <v>234.92</v>
      </c>
      <c r="O475" s="263" t="n">
        <f aca="false">N475*$P$5</f>
        <v>64.532524</v>
      </c>
      <c r="P475" s="263" t="n">
        <f aca="false">N475+O475</f>
        <v>299.452524</v>
      </c>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c r="AQ475" s="250"/>
      <c r="AR475" s="250"/>
      <c r="AS475" s="250"/>
      <c r="AT475" s="250"/>
      <c r="AU475" s="250"/>
      <c r="AV475" s="250"/>
      <c r="AW475" s="250"/>
      <c r="AX475" s="250"/>
      <c r="AY475" s="250"/>
      <c r="AZ475" s="250"/>
      <c r="BA475" s="250"/>
      <c r="BB475" s="250"/>
      <c r="BC475" s="250"/>
      <c r="BD475" s="250"/>
      <c r="BE475" s="250"/>
      <c r="BF475" s="250"/>
      <c r="BG475" s="250"/>
      <c r="BH475" s="250"/>
      <c r="BI475" s="250"/>
      <c r="BJ475" s="250"/>
      <c r="BK475" s="250"/>
      <c r="BL475" s="250"/>
      <c r="BM475" s="250"/>
      <c r="BN475" s="250"/>
      <c r="BO475" s="250"/>
      <c r="BP475" s="250"/>
      <c r="BQ475" s="250"/>
      <c r="BR475" s="250"/>
      <c r="BS475" s="250"/>
      <c r="BT475" s="250"/>
      <c r="BU475" s="250"/>
      <c r="BV475" s="250"/>
      <c r="BW475" s="250"/>
      <c r="BX475" s="250"/>
      <c r="BY475" s="250"/>
      <c r="BZ475" s="250"/>
      <c r="CA475" s="250"/>
      <c r="CB475" s="250"/>
      <c r="CC475" s="250"/>
      <c r="CD475" s="250"/>
      <c r="CE475" s="250"/>
      <c r="CF475" s="250"/>
      <c r="CG475" s="250"/>
      <c r="CH475" s="250"/>
      <c r="CI475" s="250"/>
      <c r="CJ475" s="250"/>
      <c r="CK475" s="250"/>
      <c r="CL475" s="250"/>
      <c r="CM475" s="250"/>
      <c r="CN475" s="250"/>
      <c r="CO475" s="250"/>
      <c r="CP475" s="250"/>
      <c r="CQ475" s="250"/>
      <c r="CR475" s="250"/>
      <c r="CS475" s="250"/>
      <c r="CT475" s="250"/>
      <c r="CU475" s="250"/>
      <c r="CV475" s="250"/>
      <c r="CW475" s="250"/>
      <c r="CX475" s="250"/>
      <c r="CY475" s="250"/>
      <c r="CZ475" s="250"/>
      <c r="DA475" s="250"/>
      <c r="DB475" s="250"/>
      <c r="DC475" s="250"/>
      <c r="DD475" s="250"/>
      <c r="DE475" s="250"/>
      <c r="DF475" s="250"/>
      <c r="DG475" s="250"/>
      <c r="DH475" s="250"/>
      <c r="DI475" s="250"/>
      <c r="DJ475" s="250"/>
      <c r="DK475" s="250"/>
      <c r="DL475" s="250"/>
      <c r="DM475" s="250"/>
      <c r="DN475" s="250"/>
      <c r="DO475" s="250"/>
      <c r="DP475" s="250"/>
      <c r="DQ475" s="250"/>
      <c r="DR475" s="250"/>
      <c r="DS475" s="250"/>
      <c r="DT475" s="250"/>
      <c r="DU475" s="250"/>
      <c r="DV475" s="250"/>
      <c r="DW475" s="250"/>
      <c r="DX475" s="250"/>
      <c r="DY475" s="250"/>
      <c r="DZ475" s="250"/>
      <c r="EA475" s="250"/>
      <c r="EB475" s="250"/>
      <c r="EC475" s="250"/>
      <c r="ED475" s="250"/>
      <c r="EE475" s="250"/>
      <c r="EF475" s="250"/>
      <c r="EG475" s="250"/>
      <c r="EH475" s="250"/>
      <c r="EI475" s="250"/>
      <c r="EJ475" s="250"/>
      <c r="EK475" s="250"/>
      <c r="EL475" s="250"/>
      <c r="EM475" s="250"/>
      <c r="EN475" s="250"/>
      <c r="EO475" s="250"/>
      <c r="EP475" s="250"/>
      <c r="EQ475" s="250"/>
      <c r="ER475" s="250"/>
      <c r="ES475" s="250"/>
      <c r="ET475" s="250"/>
      <c r="EU475" s="250"/>
      <c r="EV475" s="250"/>
      <c r="EW475" s="250"/>
      <c r="EX475" s="250"/>
      <c r="EY475" s="250"/>
      <c r="EZ475" s="250"/>
      <c r="FA475" s="250"/>
      <c r="FB475" s="250"/>
      <c r="FC475" s="250"/>
      <c r="FD475" s="250"/>
      <c r="FE475" s="250"/>
      <c r="FF475" s="250"/>
      <c r="FG475" s="250"/>
      <c r="FH475" s="250"/>
      <c r="FI475" s="250"/>
      <c r="FJ475" s="250"/>
      <c r="FK475" s="250"/>
      <c r="FL475" s="250"/>
      <c r="FM475" s="250"/>
      <c r="FN475" s="250"/>
      <c r="FO475" s="250"/>
      <c r="FP475" s="250"/>
      <c r="FQ475" s="250"/>
      <c r="FR475" s="250"/>
      <c r="FS475" s="250"/>
      <c r="FT475" s="250"/>
      <c r="FU475" s="250"/>
      <c r="FV475" s="250"/>
      <c r="FW475" s="250"/>
      <c r="FX475" s="250"/>
      <c r="FY475" s="250"/>
      <c r="FZ475" s="250"/>
      <c r="GA475" s="250"/>
      <c r="GB475" s="250"/>
      <c r="GC475" s="250"/>
      <c r="GD475" s="250"/>
      <c r="GE475" s="250"/>
      <c r="GF475" s="250"/>
      <c r="GG475" s="250"/>
      <c r="GH475" s="250"/>
      <c r="GI475" s="250"/>
      <c r="GJ475" s="250"/>
      <c r="GK475" s="250"/>
      <c r="GL475" s="250"/>
      <c r="GM475" s="250"/>
      <c r="GN475" s="250"/>
      <c r="GO475" s="250"/>
      <c r="GP475" s="250"/>
      <c r="GQ475" s="250"/>
      <c r="GR475" s="250"/>
      <c r="GS475" s="250"/>
      <c r="GT475" s="250"/>
      <c r="GU475" s="250"/>
      <c r="GV475" s="250"/>
      <c r="GW475" s="250"/>
      <c r="GX475" s="250"/>
      <c r="GY475" s="250"/>
      <c r="GZ475" s="250"/>
      <c r="HA475" s="250"/>
      <c r="HB475" s="250"/>
      <c r="HC475" s="250"/>
      <c r="HD475" s="250"/>
      <c r="HE475" s="250"/>
      <c r="HF475" s="250"/>
      <c r="HG475" s="250"/>
      <c r="HH475" s="250"/>
      <c r="HI475" s="250"/>
      <c r="HJ475" s="250"/>
      <c r="HK475" s="250"/>
      <c r="HL475" s="250"/>
      <c r="HM475" s="250"/>
      <c r="HN475" s="250"/>
      <c r="HO475" s="250"/>
      <c r="HP475" s="250"/>
      <c r="HQ475" s="250"/>
      <c r="HR475" s="250"/>
      <c r="HS475" s="250"/>
      <c r="HT475" s="250"/>
      <c r="HU475" s="250"/>
      <c r="HV475" s="250"/>
      <c r="HW475" s="250"/>
      <c r="HX475" s="250"/>
      <c r="HY475" s="250"/>
      <c r="HZ475" s="250"/>
      <c r="IA475" s="250"/>
      <c r="IB475" s="250"/>
      <c r="IC475" s="250"/>
      <c r="ID475" s="250"/>
      <c r="IE475" s="250"/>
      <c r="IF475" s="250"/>
      <c r="IG475" s="250"/>
      <c r="IH475" s="250"/>
      <c r="II475" s="250"/>
      <c r="IJ475" s="250"/>
      <c r="IK475" s="250"/>
      <c r="IL475" s="250"/>
      <c r="IM475" s="250"/>
      <c r="IN475" s="250"/>
      <c r="IO475" s="250"/>
      <c r="IP475" s="250"/>
      <c r="IQ475" s="250"/>
      <c r="IR475" s="250"/>
      <c r="IS475" s="250"/>
      <c r="IT475" s="250"/>
      <c r="IU475" s="250"/>
      <c r="IV475" s="250"/>
    </row>
    <row r="476" customFormat="false" ht="12" hidden="false" customHeight="false" outlineLevel="0" collapsed="false">
      <c r="A476" s="302"/>
      <c r="B476" s="275"/>
      <c r="C476" s="275"/>
      <c r="D476" s="276" t="s">
        <v>321</v>
      </c>
      <c r="E476" s="275" t="s">
        <v>55</v>
      </c>
      <c r="F476" s="277" t="n">
        <v>4</v>
      </c>
      <c r="G476" s="278" t="n">
        <v>8.39</v>
      </c>
      <c r="H476" s="277"/>
      <c r="I476" s="278"/>
      <c r="J476" s="279" t="n">
        <f aca="false">F476*G476</f>
        <v>33.56</v>
      </c>
      <c r="K476" s="279"/>
      <c r="L476" s="279"/>
      <c r="M476" s="279"/>
      <c r="N476" s="279"/>
      <c r="O476" s="280"/>
      <c r="P476" s="280"/>
    </row>
    <row r="477" customFormat="false" ht="12" hidden="false" customHeight="false" outlineLevel="0" collapsed="false">
      <c r="A477" s="257" t="s">
        <v>49</v>
      </c>
      <c r="B477" s="257" t="s">
        <v>1081</v>
      </c>
      <c r="C477" s="257" t="s">
        <v>1082</v>
      </c>
      <c r="D477" s="258" t="s">
        <v>1083</v>
      </c>
      <c r="E477" s="257" t="s">
        <v>582</v>
      </c>
      <c r="F477" s="259"/>
      <c r="G477" s="260"/>
      <c r="H477" s="259" t="n">
        <v>7</v>
      </c>
      <c r="I477" s="261"/>
      <c r="J477" s="261" t="n">
        <f aca="false">ROUND(J478+J479,2)</f>
        <v>33.51</v>
      </c>
      <c r="K477" s="261" t="n">
        <f aca="false">I477+J477</f>
        <v>33.51</v>
      </c>
      <c r="L477" s="262" t="n">
        <f aca="false">H477*I477</f>
        <v>0</v>
      </c>
      <c r="M477" s="262" t="n">
        <f aca="false">H477*J477</f>
        <v>234.57</v>
      </c>
      <c r="N477" s="263" t="n">
        <f aca="false">L477+M477</f>
        <v>234.57</v>
      </c>
      <c r="O477" s="263" t="n">
        <f aca="false">N477*$P$5</f>
        <v>64.436379</v>
      </c>
      <c r="P477" s="263" t="n">
        <f aca="false">N477+O477</f>
        <v>299.006379</v>
      </c>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c r="AQ477" s="250"/>
      <c r="AR477" s="250"/>
      <c r="AS477" s="250"/>
      <c r="AT477" s="250"/>
      <c r="AU477" s="250"/>
      <c r="AV477" s="250"/>
      <c r="AW477" s="250"/>
      <c r="AX477" s="250"/>
      <c r="AY477" s="250"/>
      <c r="AZ477" s="250"/>
      <c r="BA477" s="250"/>
      <c r="BB477" s="250"/>
      <c r="BC477" s="250"/>
      <c r="BD477" s="250"/>
      <c r="BE477" s="250"/>
      <c r="BF477" s="250"/>
      <c r="BG477" s="250"/>
      <c r="BH477" s="250"/>
      <c r="BI477" s="250"/>
      <c r="BJ477" s="250"/>
      <c r="BK477" s="250"/>
      <c r="BL477" s="250"/>
      <c r="BM477" s="250"/>
      <c r="BN477" s="250"/>
      <c r="BO477" s="250"/>
      <c r="BP477" s="250"/>
      <c r="BQ477" s="250"/>
      <c r="BR477" s="250"/>
      <c r="BS477" s="250"/>
      <c r="BT477" s="250"/>
      <c r="BU477" s="250"/>
      <c r="BV477" s="250"/>
      <c r="BW477" s="250"/>
      <c r="BX477" s="250"/>
      <c r="BY477" s="250"/>
      <c r="BZ477" s="250"/>
      <c r="CA477" s="250"/>
      <c r="CB477" s="250"/>
      <c r="CC477" s="250"/>
      <c r="CD477" s="250"/>
      <c r="CE477" s="250"/>
      <c r="CF477" s="250"/>
      <c r="CG477" s="250"/>
      <c r="CH477" s="250"/>
      <c r="CI477" s="250"/>
      <c r="CJ477" s="250"/>
      <c r="CK477" s="250"/>
      <c r="CL477" s="250"/>
      <c r="CM477" s="250"/>
      <c r="CN477" s="250"/>
      <c r="CO477" s="250"/>
      <c r="CP477" s="250"/>
      <c r="CQ477" s="250"/>
      <c r="CR477" s="250"/>
      <c r="CS477" s="250"/>
      <c r="CT477" s="250"/>
      <c r="CU477" s="250"/>
      <c r="CV477" s="250"/>
      <c r="CW477" s="250"/>
      <c r="CX477" s="250"/>
      <c r="CY477" s="250"/>
      <c r="CZ477" s="250"/>
      <c r="DA477" s="250"/>
      <c r="DB477" s="250"/>
      <c r="DC477" s="250"/>
      <c r="DD477" s="250"/>
      <c r="DE477" s="250"/>
      <c r="DF477" s="250"/>
      <c r="DG477" s="250"/>
      <c r="DH477" s="250"/>
      <c r="DI477" s="250"/>
      <c r="DJ477" s="250"/>
      <c r="DK477" s="250"/>
      <c r="DL477" s="250"/>
      <c r="DM477" s="250"/>
      <c r="DN477" s="250"/>
      <c r="DO477" s="250"/>
      <c r="DP477" s="250"/>
      <c r="DQ477" s="250"/>
      <c r="DR477" s="250"/>
      <c r="DS477" s="250"/>
      <c r="DT477" s="250"/>
      <c r="DU477" s="250"/>
      <c r="DV477" s="250"/>
      <c r="DW477" s="250"/>
      <c r="DX477" s="250"/>
      <c r="DY477" s="250"/>
      <c r="DZ477" s="250"/>
      <c r="EA477" s="250"/>
      <c r="EB477" s="250"/>
      <c r="EC477" s="250"/>
      <c r="ED477" s="250"/>
      <c r="EE477" s="250"/>
      <c r="EF477" s="250"/>
      <c r="EG477" s="250"/>
      <c r="EH477" s="250"/>
      <c r="EI477" s="250"/>
      <c r="EJ477" s="250"/>
      <c r="EK477" s="250"/>
      <c r="EL477" s="250"/>
      <c r="EM477" s="250"/>
      <c r="EN477" s="250"/>
      <c r="EO477" s="250"/>
      <c r="EP477" s="250"/>
      <c r="EQ477" s="250"/>
      <c r="ER477" s="250"/>
      <c r="ES477" s="250"/>
      <c r="ET477" s="250"/>
      <c r="EU477" s="250"/>
      <c r="EV477" s="250"/>
      <c r="EW477" s="250"/>
      <c r="EX477" s="250"/>
      <c r="EY477" s="250"/>
      <c r="EZ477" s="250"/>
      <c r="FA477" s="250"/>
      <c r="FB477" s="250"/>
      <c r="FC477" s="250"/>
      <c r="FD477" s="250"/>
      <c r="FE477" s="250"/>
      <c r="FF477" s="250"/>
      <c r="FG477" s="250"/>
      <c r="FH477" s="250"/>
      <c r="FI477" s="250"/>
      <c r="FJ477" s="250"/>
      <c r="FK477" s="250"/>
      <c r="FL477" s="250"/>
      <c r="FM477" s="250"/>
      <c r="FN477" s="250"/>
      <c r="FO477" s="250"/>
      <c r="FP477" s="250"/>
      <c r="FQ477" s="250"/>
      <c r="FR477" s="250"/>
      <c r="FS477" s="250"/>
      <c r="FT477" s="250"/>
      <c r="FU477" s="250"/>
      <c r="FV477" s="250"/>
      <c r="FW477" s="250"/>
      <c r="FX477" s="250"/>
      <c r="FY477" s="250"/>
      <c r="FZ477" s="250"/>
      <c r="GA477" s="250"/>
      <c r="GB477" s="250"/>
      <c r="GC477" s="250"/>
      <c r="GD477" s="250"/>
      <c r="GE477" s="250"/>
      <c r="GF477" s="250"/>
      <c r="GG477" s="250"/>
      <c r="GH477" s="250"/>
      <c r="GI477" s="250"/>
      <c r="GJ477" s="250"/>
      <c r="GK477" s="250"/>
      <c r="GL477" s="250"/>
      <c r="GM477" s="250"/>
      <c r="GN477" s="250"/>
      <c r="GO477" s="250"/>
      <c r="GP477" s="250"/>
      <c r="GQ477" s="250"/>
      <c r="GR477" s="250"/>
      <c r="GS477" s="250"/>
      <c r="GT477" s="250"/>
      <c r="GU477" s="250"/>
      <c r="GV477" s="250"/>
      <c r="GW477" s="250"/>
      <c r="GX477" s="250"/>
      <c r="GY477" s="250"/>
      <c r="GZ477" s="250"/>
      <c r="HA477" s="250"/>
      <c r="HB477" s="250"/>
      <c r="HC477" s="250"/>
      <c r="HD477" s="250"/>
      <c r="HE477" s="250"/>
      <c r="HF477" s="250"/>
      <c r="HG477" s="250"/>
      <c r="HH477" s="250"/>
      <c r="HI477" s="250"/>
      <c r="HJ477" s="250"/>
      <c r="HK477" s="250"/>
      <c r="HL477" s="250"/>
      <c r="HM477" s="250"/>
      <c r="HN477" s="250"/>
      <c r="HO477" s="250"/>
      <c r="HP477" s="250"/>
      <c r="HQ477" s="250"/>
      <c r="HR477" s="250"/>
      <c r="HS477" s="250"/>
      <c r="HT477" s="250"/>
      <c r="HU477" s="250"/>
      <c r="HV477" s="250"/>
      <c r="HW477" s="250"/>
      <c r="HX477" s="250"/>
      <c r="HY477" s="250"/>
      <c r="HZ477" s="250"/>
      <c r="IA477" s="250"/>
      <c r="IB477" s="250"/>
      <c r="IC477" s="250"/>
      <c r="ID477" s="250"/>
      <c r="IE477" s="250"/>
      <c r="IF477" s="250"/>
      <c r="IG477" s="250"/>
      <c r="IH477" s="250"/>
      <c r="II477" s="250"/>
      <c r="IJ477" s="250"/>
      <c r="IK477" s="250"/>
      <c r="IL477" s="250"/>
      <c r="IM477" s="250"/>
      <c r="IN477" s="250"/>
      <c r="IO477" s="250"/>
      <c r="IP477" s="250"/>
      <c r="IQ477" s="250"/>
      <c r="IR477" s="250"/>
      <c r="IS477" s="250"/>
      <c r="IT477" s="250"/>
      <c r="IU477" s="250"/>
      <c r="IV477" s="250"/>
    </row>
    <row r="478" customFormat="false" ht="12" hidden="false" customHeight="false" outlineLevel="0" collapsed="false">
      <c r="A478" s="302" t="s">
        <v>34</v>
      </c>
      <c r="B478" s="275" t="n">
        <v>4750</v>
      </c>
      <c r="C478" s="275"/>
      <c r="D478" s="276" t="s">
        <v>184</v>
      </c>
      <c r="E478" s="275" t="s">
        <v>55</v>
      </c>
      <c r="F478" s="277" t="n">
        <v>0.35</v>
      </c>
      <c r="G478" s="278" t="n">
        <v>11.84</v>
      </c>
      <c r="H478" s="277"/>
      <c r="I478" s="278"/>
      <c r="J478" s="279" t="n">
        <f aca="false">F478*G478</f>
        <v>4.144</v>
      </c>
      <c r="K478" s="279" t="n">
        <f aca="false">I478+J478</f>
        <v>4.144</v>
      </c>
      <c r="L478" s="279"/>
      <c r="M478" s="279"/>
      <c r="N478" s="279"/>
      <c r="O478" s="280"/>
      <c r="P478" s="280"/>
    </row>
    <row r="479" customFormat="false" ht="12" hidden="false" customHeight="false" outlineLevel="0" collapsed="false">
      <c r="A479" s="302" t="s">
        <v>34</v>
      </c>
      <c r="B479" s="275" t="n">
        <v>6111</v>
      </c>
      <c r="C479" s="275"/>
      <c r="D479" s="276" t="s">
        <v>321</v>
      </c>
      <c r="E479" s="275" t="s">
        <v>55</v>
      </c>
      <c r="F479" s="277" t="n">
        <v>3.5</v>
      </c>
      <c r="G479" s="278" t="n">
        <v>8.39</v>
      </c>
      <c r="H479" s="277"/>
      <c r="I479" s="278"/>
      <c r="J479" s="279" t="n">
        <f aca="false">F479*G479</f>
        <v>29.365</v>
      </c>
      <c r="K479" s="279" t="n">
        <f aca="false">I479+J479</f>
        <v>29.365</v>
      </c>
      <c r="L479" s="279"/>
      <c r="M479" s="279"/>
      <c r="N479" s="279"/>
      <c r="O479" s="280"/>
      <c r="P479" s="280"/>
    </row>
    <row r="480" customFormat="false" ht="24" hidden="false" customHeight="false" outlineLevel="0" collapsed="false">
      <c r="A480" s="257"/>
      <c r="B480" s="257"/>
      <c r="C480" s="257" t="s">
        <v>1084</v>
      </c>
      <c r="D480" s="258" t="s">
        <v>803</v>
      </c>
      <c r="E480" s="257" t="s">
        <v>59</v>
      </c>
      <c r="F480" s="259"/>
      <c r="G480" s="260"/>
      <c r="H480" s="259" t="n">
        <v>6</v>
      </c>
      <c r="I480" s="261" t="n">
        <f aca="false">ROUND(I481,2)</f>
        <v>5.13</v>
      </c>
      <c r="J480" s="261" t="n">
        <f aca="false">ROUND(J482+J483,2)</f>
        <v>10.47</v>
      </c>
      <c r="K480" s="261" t="n">
        <f aca="false">I480+J480</f>
        <v>15.6</v>
      </c>
      <c r="L480" s="262" t="n">
        <f aca="false">ROUND(H480*I480,2)</f>
        <v>30.78</v>
      </c>
      <c r="M480" s="262" t="n">
        <f aca="false">ROUND(H480*J480,2)</f>
        <v>62.82</v>
      </c>
      <c r="N480" s="263" t="n">
        <f aca="false">L480+M480</f>
        <v>93.6</v>
      </c>
      <c r="O480" s="263" t="n">
        <f aca="false">ROUND($P$5*N480,2)</f>
        <v>25.71</v>
      </c>
      <c r="P480" s="263" t="n">
        <f aca="false">N480+O480</f>
        <v>119.31</v>
      </c>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c r="AQ480" s="250"/>
      <c r="AR480" s="250"/>
      <c r="AS480" s="250"/>
      <c r="AT480" s="250"/>
      <c r="AU480" s="250"/>
      <c r="AV480" s="250"/>
      <c r="AW480" s="250"/>
      <c r="AX480" s="250"/>
      <c r="AY480" s="250"/>
      <c r="AZ480" s="250"/>
      <c r="BA480" s="250"/>
      <c r="BB480" s="250"/>
      <c r="BC480" s="250"/>
      <c r="BD480" s="250"/>
      <c r="BE480" s="250"/>
      <c r="BF480" s="250"/>
      <c r="BG480" s="250"/>
      <c r="BH480" s="250"/>
      <c r="BI480" s="250"/>
      <c r="BJ480" s="250"/>
      <c r="BK480" s="250"/>
      <c r="BL480" s="250"/>
      <c r="BM480" s="250"/>
      <c r="BN480" s="250"/>
      <c r="BO480" s="250"/>
      <c r="BP480" s="250"/>
      <c r="BQ480" s="250"/>
      <c r="BR480" s="250"/>
      <c r="BS480" s="250"/>
      <c r="BT480" s="250"/>
      <c r="BU480" s="250"/>
      <c r="BV480" s="250"/>
      <c r="BW480" s="250"/>
      <c r="BX480" s="250"/>
      <c r="BY480" s="250"/>
      <c r="BZ480" s="250"/>
      <c r="CA480" s="250"/>
      <c r="CB480" s="250"/>
      <c r="CC480" s="250"/>
      <c r="CD480" s="250"/>
      <c r="CE480" s="250"/>
      <c r="CF480" s="250"/>
      <c r="CG480" s="250"/>
      <c r="CH480" s="250"/>
      <c r="CI480" s="250"/>
      <c r="CJ480" s="250"/>
      <c r="CK480" s="250"/>
      <c r="CL480" s="250"/>
      <c r="CM480" s="250"/>
      <c r="CN480" s="250"/>
      <c r="CO480" s="250"/>
      <c r="CP480" s="250"/>
      <c r="CQ480" s="250"/>
      <c r="CR480" s="250"/>
      <c r="CS480" s="250"/>
      <c r="CT480" s="250"/>
      <c r="CU480" s="250"/>
      <c r="CV480" s="250"/>
      <c r="CW480" s="250"/>
      <c r="CX480" s="250"/>
      <c r="CY480" s="250"/>
      <c r="CZ480" s="250"/>
      <c r="DA480" s="250"/>
      <c r="DB480" s="250"/>
      <c r="DC480" s="250"/>
      <c r="DD480" s="250"/>
      <c r="DE480" s="250"/>
      <c r="DF480" s="250"/>
      <c r="DG480" s="250"/>
      <c r="DH480" s="250"/>
      <c r="DI480" s="250"/>
      <c r="DJ480" s="250"/>
      <c r="DK480" s="250"/>
      <c r="DL480" s="250"/>
      <c r="DM480" s="250"/>
      <c r="DN480" s="250"/>
      <c r="DO480" s="250"/>
      <c r="DP480" s="250"/>
      <c r="DQ480" s="250"/>
      <c r="DR480" s="250"/>
      <c r="DS480" s="250"/>
      <c r="DT480" s="250"/>
      <c r="DU480" s="250"/>
      <c r="DV480" s="250"/>
      <c r="DW480" s="250"/>
      <c r="DX480" s="250"/>
      <c r="DY480" s="250"/>
      <c r="DZ480" s="250"/>
      <c r="EA480" s="250"/>
      <c r="EB480" s="250"/>
      <c r="EC480" s="250"/>
      <c r="ED480" s="250"/>
      <c r="EE480" s="250"/>
      <c r="EF480" s="250"/>
      <c r="EG480" s="250"/>
      <c r="EH480" s="250"/>
      <c r="EI480" s="250"/>
      <c r="EJ480" s="250"/>
      <c r="EK480" s="250"/>
      <c r="EL480" s="250"/>
      <c r="EM480" s="250"/>
      <c r="EN480" s="250"/>
      <c r="EO480" s="250"/>
      <c r="EP480" s="250"/>
      <c r="EQ480" s="250"/>
      <c r="ER480" s="250"/>
      <c r="ES480" s="250"/>
      <c r="ET480" s="250"/>
      <c r="EU480" s="250"/>
      <c r="EV480" s="250"/>
      <c r="EW480" s="250"/>
      <c r="EX480" s="250"/>
      <c r="EY480" s="250"/>
      <c r="EZ480" s="250"/>
      <c r="FA480" s="250"/>
      <c r="FB480" s="250"/>
      <c r="FC480" s="250"/>
      <c r="FD480" s="250"/>
      <c r="FE480" s="250"/>
      <c r="FF480" s="250"/>
      <c r="FG480" s="250"/>
      <c r="FH480" s="250"/>
      <c r="FI480" s="250"/>
      <c r="FJ480" s="250"/>
      <c r="FK480" s="250"/>
      <c r="FL480" s="250"/>
      <c r="FM480" s="250"/>
      <c r="FN480" s="250"/>
      <c r="FO480" s="250"/>
      <c r="FP480" s="250"/>
      <c r="FQ480" s="250"/>
      <c r="FR480" s="250"/>
      <c r="FS480" s="250"/>
      <c r="FT480" s="250"/>
      <c r="FU480" s="250"/>
      <c r="FV480" s="250"/>
      <c r="FW480" s="250"/>
      <c r="FX480" s="250"/>
      <c r="FY480" s="250"/>
      <c r="FZ480" s="250"/>
      <c r="GA480" s="250"/>
      <c r="GB480" s="250"/>
      <c r="GC480" s="250"/>
      <c r="GD480" s="250"/>
      <c r="GE480" s="250"/>
      <c r="GF480" s="250"/>
      <c r="GG480" s="250"/>
      <c r="GH480" s="250"/>
      <c r="GI480" s="250"/>
      <c r="GJ480" s="250"/>
      <c r="GK480" s="250"/>
      <c r="GL480" s="250"/>
      <c r="GM480" s="250"/>
      <c r="GN480" s="250"/>
      <c r="GO480" s="250"/>
      <c r="GP480" s="250"/>
      <c r="GQ480" s="250"/>
      <c r="GR480" s="250"/>
      <c r="GS480" s="250"/>
      <c r="GT480" s="250"/>
      <c r="GU480" s="250"/>
      <c r="GV480" s="250"/>
      <c r="GW480" s="250"/>
      <c r="GX480" s="250"/>
      <c r="GY480" s="250"/>
      <c r="GZ480" s="250"/>
      <c r="HA480" s="250"/>
      <c r="HB480" s="250"/>
      <c r="HC480" s="250"/>
      <c r="HD480" s="250"/>
      <c r="HE480" s="250"/>
      <c r="HF480" s="250"/>
      <c r="HG480" s="250"/>
      <c r="HH480" s="250"/>
      <c r="HI480" s="250"/>
      <c r="HJ480" s="250"/>
      <c r="HK480" s="250"/>
      <c r="HL480" s="250"/>
      <c r="HM480" s="250"/>
      <c r="HN480" s="250"/>
      <c r="HO480" s="250"/>
      <c r="HP480" s="250"/>
      <c r="HQ480" s="250"/>
      <c r="HR480" s="250"/>
      <c r="HS480" s="250"/>
      <c r="HT480" s="250"/>
      <c r="HU480" s="250"/>
      <c r="HV480" s="250"/>
      <c r="HW480" s="250"/>
      <c r="HX480" s="250"/>
      <c r="HY480" s="250"/>
      <c r="HZ480" s="250"/>
      <c r="IA480" s="250"/>
      <c r="IB480" s="250"/>
      <c r="IC480" s="250"/>
      <c r="ID480" s="250"/>
      <c r="IE480" s="250"/>
      <c r="IF480" s="250"/>
      <c r="IG480" s="250"/>
      <c r="IH480" s="250"/>
      <c r="II480" s="250"/>
      <c r="IJ480" s="250"/>
      <c r="IK480" s="250"/>
      <c r="IL480" s="250"/>
      <c r="IM480" s="250"/>
      <c r="IN480" s="250"/>
      <c r="IO480" s="250"/>
      <c r="IP480" s="250"/>
      <c r="IQ480" s="250"/>
      <c r="IR480" s="250"/>
      <c r="IS480" s="250"/>
      <c r="IT480" s="250"/>
      <c r="IU480" s="250"/>
      <c r="IV480" s="250"/>
    </row>
    <row r="481" customFormat="false" ht="24" hidden="false" customHeight="false" outlineLevel="0" collapsed="false">
      <c r="A481" s="271" t="s">
        <v>783</v>
      </c>
      <c r="B481" s="271" t="s">
        <v>804</v>
      </c>
      <c r="C481" s="271"/>
      <c r="D481" s="254" t="s">
        <v>803</v>
      </c>
      <c r="E481" s="271" t="s">
        <v>59</v>
      </c>
      <c r="F481" s="254" t="n">
        <v>1</v>
      </c>
      <c r="G481" s="256" t="n">
        <v>5.13</v>
      </c>
      <c r="H481" s="254"/>
      <c r="I481" s="272" t="n">
        <f aca="false">ROUND(F481*G481,2)</f>
        <v>5.13</v>
      </c>
      <c r="J481" s="272"/>
      <c r="K481" s="279" t="n">
        <f aca="false">I481+J481</f>
        <v>5.13</v>
      </c>
      <c r="L481" s="272"/>
      <c r="M481" s="272"/>
      <c r="N481" s="272"/>
      <c r="O481" s="272"/>
      <c r="P481" s="272"/>
    </row>
    <row r="482" customFormat="false" ht="12" hidden="false" customHeight="false" outlineLevel="0" collapsed="false">
      <c r="A482" s="271" t="s">
        <v>34</v>
      </c>
      <c r="B482" s="271" t="n">
        <v>2436</v>
      </c>
      <c r="C482" s="271"/>
      <c r="D482" s="254" t="s">
        <v>540</v>
      </c>
      <c r="E482" s="271" t="s">
        <v>55</v>
      </c>
      <c r="F482" s="254" t="n">
        <v>0.5</v>
      </c>
      <c r="G482" s="256" t="n">
        <v>11.84</v>
      </c>
      <c r="H482" s="254"/>
      <c r="I482" s="272"/>
      <c r="J482" s="272" t="n">
        <f aca="false">ROUND(F482*G482,2)</f>
        <v>5.92</v>
      </c>
      <c r="K482" s="279" t="n">
        <f aca="false">I482+J482</f>
        <v>5.92</v>
      </c>
      <c r="L482" s="272"/>
      <c r="M482" s="272"/>
      <c r="N482" s="272"/>
      <c r="O482" s="272"/>
      <c r="P482" s="272"/>
    </row>
    <row r="483" customFormat="false" ht="12" hidden="false" customHeight="false" outlineLevel="0" collapsed="false">
      <c r="A483" s="271" t="s">
        <v>34</v>
      </c>
      <c r="B483" s="271" t="n">
        <v>247</v>
      </c>
      <c r="C483" s="271"/>
      <c r="D483" s="254" t="s">
        <v>761</v>
      </c>
      <c r="E483" s="271" t="s">
        <v>55</v>
      </c>
      <c r="F483" s="254" t="n">
        <v>0.5</v>
      </c>
      <c r="G483" s="256" t="n">
        <v>9.09</v>
      </c>
      <c r="H483" s="254"/>
      <c r="I483" s="272"/>
      <c r="J483" s="272" t="n">
        <f aca="false">ROUND(F483*G483,2)</f>
        <v>4.55</v>
      </c>
      <c r="K483" s="279" t="n">
        <f aca="false">I483+J483</f>
        <v>4.55</v>
      </c>
      <c r="L483" s="272"/>
      <c r="M483" s="272"/>
      <c r="N483" s="272"/>
      <c r="O483" s="272"/>
      <c r="P483" s="272"/>
    </row>
    <row r="484" customFormat="false" ht="24" hidden="false" customHeight="false" outlineLevel="0" collapsed="false">
      <c r="A484" s="257"/>
      <c r="B484" s="257"/>
      <c r="C484" s="257" t="s">
        <v>1085</v>
      </c>
      <c r="D484" s="258" t="s">
        <v>806</v>
      </c>
      <c r="E484" s="257" t="s">
        <v>59</v>
      </c>
      <c r="F484" s="259"/>
      <c r="G484" s="260"/>
      <c r="H484" s="259" t="n">
        <v>62</v>
      </c>
      <c r="I484" s="261" t="n">
        <f aca="false">ROUND(I485,2)</f>
        <v>14.5</v>
      </c>
      <c r="J484" s="261" t="n">
        <f aca="false">ROUND(J486+J487,2)</f>
        <v>16.74</v>
      </c>
      <c r="K484" s="261" t="n">
        <f aca="false">I484+J484</f>
        <v>31.24</v>
      </c>
      <c r="L484" s="262" t="n">
        <f aca="false">ROUND(H484*I484,2)</f>
        <v>899</v>
      </c>
      <c r="M484" s="262" t="n">
        <f aca="false">ROUND(H484*J484,2)</f>
        <v>1037.88</v>
      </c>
      <c r="N484" s="263" t="n">
        <f aca="false">L484+M484</f>
        <v>1936.88</v>
      </c>
      <c r="O484" s="263" t="n">
        <f aca="false">ROUND($P$5*N484,2)</f>
        <v>532.06</v>
      </c>
      <c r="P484" s="263" t="n">
        <f aca="false">N484+O484</f>
        <v>2468.94</v>
      </c>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c r="AQ484" s="250"/>
      <c r="AR484" s="250"/>
      <c r="AS484" s="250"/>
      <c r="AT484" s="250"/>
      <c r="AU484" s="250"/>
      <c r="AV484" s="250"/>
      <c r="AW484" s="250"/>
      <c r="AX484" s="250"/>
      <c r="AY484" s="250"/>
      <c r="AZ484" s="250"/>
      <c r="BA484" s="250"/>
      <c r="BB484" s="250"/>
      <c r="BC484" s="250"/>
      <c r="BD484" s="250"/>
      <c r="BE484" s="250"/>
      <c r="BF484" s="250"/>
      <c r="BG484" s="250"/>
      <c r="BH484" s="250"/>
      <c r="BI484" s="250"/>
      <c r="BJ484" s="250"/>
      <c r="BK484" s="250"/>
      <c r="BL484" s="250"/>
      <c r="BM484" s="250"/>
      <c r="BN484" s="250"/>
      <c r="BO484" s="250"/>
      <c r="BP484" s="250"/>
      <c r="BQ484" s="250"/>
      <c r="BR484" s="250"/>
      <c r="BS484" s="250"/>
      <c r="BT484" s="250"/>
      <c r="BU484" s="250"/>
      <c r="BV484" s="250"/>
      <c r="BW484" s="250"/>
      <c r="BX484" s="250"/>
      <c r="BY484" s="250"/>
      <c r="BZ484" s="250"/>
      <c r="CA484" s="250"/>
      <c r="CB484" s="250"/>
      <c r="CC484" s="250"/>
      <c r="CD484" s="250"/>
      <c r="CE484" s="250"/>
      <c r="CF484" s="250"/>
      <c r="CG484" s="250"/>
      <c r="CH484" s="250"/>
      <c r="CI484" s="250"/>
      <c r="CJ484" s="250"/>
      <c r="CK484" s="250"/>
      <c r="CL484" s="250"/>
      <c r="CM484" s="250"/>
      <c r="CN484" s="250"/>
      <c r="CO484" s="250"/>
      <c r="CP484" s="250"/>
      <c r="CQ484" s="250"/>
      <c r="CR484" s="250"/>
      <c r="CS484" s="250"/>
      <c r="CT484" s="250"/>
      <c r="CU484" s="250"/>
      <c r="CV484" s="250"/>
      <c r="CW484" s="250"/>
      <c r="CX484" s="250"/>
      <c r="CY484" s="250"/>
      <c r="CZ484" s="250"/>
      <c r="DA484" s="250"/>
      <c r="DB484" s="250"/>
      <c r="DC484" s="250"/>
      <c r="DD484" s="250"/>
      <c r="DE484" s="250"/>
      <c r="DF484" s="250"/>
      <c r="DG484" s="250"/>
      <c r="DH484" s="250"/>
      <c r="DI484" s="250"/>
      <c r="DJ484" s="250"/>
      <c r="DK484" s="250"/>
      <c r="DL484" s="250"/>
      <c r="DM484" s="250"/>
      <c r="DN484" s="250"/>
      <c r="DO484" s="250"/>
      <c r="DP484" s="250"/>
      <c r="DQ484" s="250"/>
      <c r="DR484" s="250"/>
      <c r="DS484" s="250"/>
      <c r="DT484" s="250"/>
      <c r="DU484" s="250"/>
      <c r="DV484" s="250"/>
      <c r="DW484" s="250"/>
      <c r="DX484" s="250"/>
      <c r="DY484" s="250"/>
      <c r="DZ484" s="250"/>
      <c r="EA484" s="250"/>
      <c r="EB484" s="250"/>
      <c r="EC484" s="250"/>
      <c r="ED484" s="250"/>
      <c r="EE484" s="250"/>
      <c r="EF484" s="250"/>
      <c r="EG484" s="250"/>
      <c r="EH484" s="250"/>
      <c r="EI484" s="250"/>
      <c r="EJ484" s="250"/>
      <c r="EK484" s="250"/>
      <c r="EL484" s="250"/>
      <c r="EM484" s="250"/>
      <c r="EN484" s="250"/>
      <c r="EO484" s="250"/>
      <c r="EP484" s="250"/>
      <c r="EQ484" s="250"/>
      <c r="ER484" s="250"/>
      <c r="ES484" s="250"/>
      <c r="ET484" s="250"/>
      <c r="EU484" s="250"/>
      <c r="EV484" s="250"/>
      <c r="EW484" s="250"/>
      <c r="EX484" s="250"/>
      <c r="EY484" s="250"/>
      <c r="EZ484" s="250"/>
      <c r="FA484" s="250"/>
      <c r="FB484" s="250"/>
      <c r="FC484" s="250"/>
      <c r="FD484" s="250"/>
      <c r="FE484" s="250"/>
      <c r="FF484" s="250"/>
      <c r="FG484" s="250"/>
      <c r="FH484" s="250"/>
      <c r="FI484" s="250"/>
      <c r="FJ484" s="250"/>
      <c r="FK484" s="250"/>
      <c r="FL484" s="250"/>
      <c r="FM484" s="250"/>
      <c r="FN484" s="250"/>
      <c r="FO484" s="250"/>
      <c r="FP484" s="250"/>
      <c r="FQ484" s="250"/>
      <c r="FR484" s="250"/>
      <c r="FS484" s="250"/>
      <c r="FT484" s="250"/>
      <c r="FU484" s="250"/>
      <c r="FV484" s="250"/>
      <c r="FW484" s="250"/>
      <c r="FX484" s="250"/>
      <c r="FY484" s="250"/>
      <c r="FZ484" s="250"/>
      <c r="GA484" s="250"/>
      <c r="GB484" s="250"/>
      <c r="GC484" s="250"/>
      <c r="GD484" s="250"/>
      <c r="GE484" s="250"/>
      <c r="GF484" s="250"/>
      <c r="GG484" s="250"/>
      <c r="GH484" s="250"/>
      <c r="GI484" s="250"/>
      <c r="GJ484" s="250"/>
      <c r="GK484" s="250"/>
      <c r="GL484" s="250"/>
      <c r="GM484" s="250"/>
      <c r="GN484" s="250"/>
      <c r="GO484" s="250"/>
      <c r="GP484" s="250"/>
      <c r="GQ484" s="250"/>
      <c r="GR484" s="250"/>
      <c r="GS484" s="250"/>
      <c r="GT484" s="250"/>
      <c r="GU484" s="250"/>
      <c r="GV484" s="250"/>
      <c r="GW484" s="250"/>
      <c r="GX484" s="250"/>
      <c r="GY484" s="250"/>
      <c r="GZ484" s="250"/>
      <c r="HA484" s="250"/>
      <c r="HB484" s="250"/>
      <c r="HC484" s="250"/>
      <c r="HD484" s="250"/>
      <c r="HE484" s="250"/>
      <c r="HF484" s="250"/>
      <c r="HG484" s="250"/>
      <c r="HH484" s="250"/>
      <c r="HI484" s="250"/>
      <c r="HJ484" s="250"/>
      <c r="HK484" s="250"/>
      <c r="HL484" s="250"/>
      <c r="HM484" s="250"/>
      <c r="HN484" s="250"/>
      <c r="HO484" s="250"/>
      <c r="HP484" s="250"/>
      <c r="HQ484" s="250"/>
      <c r="HR484" s="250"/>
      <c r="HS484" s="250"/>
      <c r="HT484" s="250"/>
      <c r="HU484" s="250"/>
      <c r="HV484" s="250"/>
      <c r="HW484" s="250"/>
      <c r="HX484" s="250"/>
      <c r="HY484" s="250"/>
      <c r="HZ484" s="250"/>
      <c r="IA484" s="250"/>
      <c r="IB484" s="250"/>
      <c r="IC484" s="250"/>
      <c r="ID484" s="250"/>
      <c r="IE484" s="250"/>
      <c r="IF484" s="250"/>
      <c r="IG484" s="250"/>
      <c r="IH484" s="250"/>
      <c r="II484" s="250"/>
      <c r="IJ484" s="250"/>
      <c r="IK484" s="250"/>
      <c r="IL484" s="250"/>
      <c r="IM484" s="250"/>
      <c r="IN484" s="250"/>
      <c r="IO484" s="250"/>
      <c r="IP484" s="250"/>
      <c r="IQ484" s="250"/>
      <c r="IR484" s="250"/>
      <c r="IS484" s="250"/>
      <c r="IT484" s="250"/>
      <c r="IU484" s="250"/>
      <c r="IV484" s="250"/>
    </row>
    <row r="485" customFormat="false" ht="24" hidden="false" customHeight="false" outlineLevel="0" collapsed="false">
      <c r="A485" s="271" t="s">
        <v>783</v>
      </c>
      <c r="B485" s="271" t="s">
        <v>807</v>
      </c>
      <c r="C485" s="271"/>
      <c r="D485" s="254" t="s">
        <v>806</v>
      </c>
      <c r="E485" s="271" t="s">
        <v>59</v>
      </c>
      <c r="F485" s="254" t="n">
        <v>1</v>
      </c>
      <c r="G485" s="256" t="n">
        <v>14.5</v>
      </c>
      <c r="H485" s="254"/>
      <c r="I485" s="272" t="n">
        <f aca="false">ROUND(F485*G485,2)</f>
        <v>14.5</v>
      </c>
      <c r="J485" s="272"/>
      <c r="K485" s="279" t="n">
        <f aca="false">I485+J485</f>
        <v>14.5</v>
      </c>
      <c r="L485" s="272"/>
      <c r="M485" s="272"/>
      <c r="N485" s="272"/>
      <c r="O485" s="272"/>
      <c r="P485" s="272"/>
    </row>
    <row r="486" customFormat="false" ht="12" hidden="false" customHeight="false" outlineLevel="0" collapsed="false">
      <c r="A486" s="271" t="s">
        <v>34</v>
      </c>
      <c r="B486" s="271" t="n">
        <v>2436</v>
      </c>
      <c r="C486" s="271"/>
      <c r="D486" s="254" t="s">
        <v>540</v>
      </c>
      <c r="E486" s="271" t="s">
        <v>55</v>
      </c>
      <c r="F486" s="254" t="n">
        <v>0.8</v>
      </c>
      <c r="G486" s="256" t="n">
        <v>11.84</v>
      </c>
      <c r="H486" s="254"/>
      <c r="I486" s="272"/>
      <c r="J486" s="272" t="n">
        <f aca="false">ROUND(F486*G486,2)</f>
        <v>9.47</v>
      </c>
      <c r="K486" s="279" t="n">
        <f aca="false">I486+J486</f>
        <v>9.47</v>
      </c>
      <c r="L486" s="272"/>
      <c r="M486" s="272"/>
      <c r="N486" s="272"/>
      <c r="O486" s="272"/>
      <c r="P486" s="272"/>
    </row>
    <row r="487" customFormat="false" ht="12" hidden="false" customHeight="false" outlineLevel="0" collapsed="false">
      <c r="A487" s="271" t="s">
        <v>34</v>
      </c>
      <c r="B487" s="271" t="n">
        <v>247</v>
      </c>
      <c r="C487" s="271"/>
      <c r="D487" s="254" t="s">
        <v>761</v>
      </c>
      <c r="E487" s="271" t="s">
        <v>55</v>
      </c>
      <c r="F487" s="254" t="n">
        <v>0.8</v>
      </c>
      <c r="G487" s="256" t="n">
        <v>9.09</v>
      </c>
      <c r="H487" s="254"/>
      <c r="I487" s="272"/>
      <c r="J487" s="272" t="n">
        <f aca="false">ROUND(F487*G487,2)</f>
        <v>7.27</v>
      </c>
      <c r="K487" s="279" t="n">
        <f aca="false">I487+J487</f>
        <v>7.27</v>
      </c>
      <c r="L487" s="272"/>
      <c r="M487" s="272"/>
      <c r="N487" s="272"/>
      <c r="O487" s="272"/>
      <c r="P487" s="272"/>
    </row>
    <row r="488" customFormat="false" ht="24" hidden="false" customHeight="false" outlineLevel="0" collapsed="false">
      <c r="A488" s="257"/>
      <c r="B488" s="257"/>
      <c r="C488" s="257" t="s">
        <v>1086</v>
      </c>
      <c r="D488" s="258" t="s">
        <v>1087</v>
      </c>
      <c r="E488" s="257" t="s">
        <v>59</v>
      </c>
      <c r="F488" s="259"/>
      <c r="G488" s="260"/>
      <c r="H488" s="259" t="n">
        <v>15</v>
      </c>
      <c r="I488" s="261" t="n">
        <f aca="false">ROUND(I489,2)</f>
        <v>4.84</v>
      </c>
      <c r="J488" s="261" t="n">
        <f aca="false">ROUND(J490+J491,2)</f>
        <v>9.42</v>
      </c>
      <c r="K488" s="261" t="n">
        <f aca="false">I488+J488</f>
        <v>14.26</v>
      </c>
      <c r="L488" s="262" t="n">
        <f aca="false">ROUND(H488*I488,2)</f>
        <v>72.6</v>
      </c>
      <c r="M488" s="262" t="n">
        <f aca="false">ROUND(H488*J488,2)</f>
        <v>141.3</v>
      </c>
      <c r="N488" s="263" t="n">
        <f aca="false">L488+M488</f>
        <v>213.9</v>
      </c>
      <c r="O488" s="263" t="n">
        <f aca="false">ROUND($P$5*N488,2)</f>
        <v>58.76</v>
      </c>
      <c r="P488" s="263" t="n">
        <f aca="false">N488+O488</f>
        <v>272.66</v>
      </c>
    </row>
    <row r="489" customFormat="false" ht="12" hidden="false" customHeight="false" outlineLevel="0" collapsed="false">
      <c r="A489" s="271" t="s">
        <v>783</v>
      </c>
      <c r="B489" s="271" t="s">
        <v>784</v>
      </c>
      <c r="C489" s="271"/>
      <c r="D489" s="254" t="s">
        <v>1088</v>
      </c>
      <c r="E489" s="271" t="s">
        <v>59</v>
      </c>
      <c r="F489" s="254" t="n">
        <v>1.1</v>
      </c>
      <c r="G489" s="256" t="n">
        <v>4.4</v>
      </c>
      <c r="H489" s="254"/>
      <c r="I489" s="272" t="n">
        <f aca="false">ROUND(F489*G489,2)</f>
        <v>4.84</v>
      </c>
      <c r="J489" s="272"/>
      <c r="K489" s="279" t="n">
        <f aca="false">I489+J489</f>
        <v>4.84</v>
      </c>
      <c r="L489" s="272"/>
      <c r="M489" s="272"/>
      <c r="N489" s="272"/>
      <c r="O489" s="272"/>
      <c r="P489" s="272"/>
    </row>
    <row r="490" customFormat="false" ht="12" hidden="false" customHeight="false" outlineLevel="0" collapsed="false">
      <c r="A490" s="271" t="s">
        <v>34</v>
      </c>
      <c r="B490" s="271" t="n">
        <v>2436</v>
      </c>
      <c r="C490" s="271"/>
      <c r="D490" s="254" t="s">
        <v>540</v>
      </c>
      <c r="E490" s="271" t="s">
        <v>55</v>
      </c>
      <c r="F490" s="254" t="n">
        <v>0.45</v>
      </c>
      <c r="G490" s="256" t="n">
        <v>11.84</v>
      </c>
      <c r="H490" s="254"/>
      <c r="I490" s="272"/>
      <c r="J490" s="272" t="n">
        <f aca="false">ROUND(F490*G490,2)</f>
        <v>5.33</v>
      </c>
      <c r="K490" s="279" t="n">
        <f aca="false">I490+J490</f>
        <v>5.33</v>
      </c>
      <c r="L490" s="272"/>
      <c r="M490" s="272"/>
      <c r="N490" s="272"/>
      <c r="O490" s="272"/>
      <c r="P490" s="272"/>
    </row>
    <row r="491" customFormat="false" ht="12" hidden="false" customHeight="false" outlineLevel="0" collapsed="false">
      <c r="A491" s="271" t="s">
        <v>34</v>
      </c>
      <c r="B491" s="271" t="n">
        <v>247</v>
      </c>
      <c r="C491" s="271"/>
      <c r="D491" s="254" t="s">
        <v>761</v>
      </c>
      <c r="E491" s="271" t="s">
        <v>55</v>
      </c>
      <c r="F491" s="254" t="n">
        <v>0.45</v>
      </c>
      <c r="G491" s="256" t="n">
        <v>9.09</v>
      </c>
      <c r="H491" s="254"/>
      <c r="I491" s="272"/>
      <c r="J491" s="272" t="n">
        <f aca="false">ROUND(F491*G491,2)</f>
        <v>4.09</v>
      </c>
      <c r="K491" s="279" t="n">
        <f aca="false">I491+J491</f>
        <v>4.09</v>
      </c>
      <c r="L491" s="272"/>
      <c r="M491" s="272"/>
      <c r="N491" s="272"/>
      <c r="O491" s="272"/>
      <c r="P491" s="272"/>
    </row>
    <row r="492" customFormat="false" ht="24" hidden="false" customHeight="false" outlineLevel="0" collapsed="false">
      <c r="A492" s="257"/>
      <c r="B492" s="257"/>
      <c r="C492" s="257" t="s">
        <v>1089</v>
      </c>
      <c r="D492" s="258" t="s">
        <v>789</v>
      </c>
      <c r="E492" s="257" t="s">
        <v>59</v>
      </c>
      <c r="F492" s="259"/>
      <c r="G492" s="260"/>
      <c r="H492" s="259" t="n">
        <v>40</v>
      </c>
      <c r="I492" s="261" t="n">
        <f aca="false">ROUND(I493,2)</f>
        <v>8.04</v>
      </c>
      <c r="J492" s="261" t="n">
        <f aca="false">ROUND(J494+J495,2)</f>
        <v>9.42</v>
      </c>
      <c r="K492" s="261" t="n">
        <f aca="false">I492+J492</f>
        <v>17.46</v>
      </c>
      <c r="L492" s="262" t="n">
        <f aca="false">ROUND(H492*I492,2)</f>
        <v>321.6</v>
      </c>
      <c r="M492" s="262" t="n">
        <f aca="false">ROUND(H492*J492,2)</f>
        <v>376.8</v>
      </c>
      <c r="N492" s="263" t="n">
        <f aca="false">L492+M492</f>
        <v>698.4</v>
      </c>
      <c r="O492" s="263" t="n">
        <f aca="false">ROUND($P$5*N492,2)</f>
        <v>191.85</v>
      </c>
      <c r="P492" s="263" t="n">
        <f aca="false">N492+O492</f>
        <v>890.25</v>
      </c>
    </row>
    <row r="493" customFormat="false" ht="12" hidden="false" customHeight="false" outlineLevel="0" collapsed="false">
      <c r="A493" s="271" t="s">
        <v>783</v>
      </c>
      <c r="B493" s="271" t="s">
        <v>788</v>
      </c>
      <c r="C493" s="271"/>
      <c r="D493" s="254" t="s">
        <v>1090</v>
      </c>
      <c r="E493" s="271" t="s">
        <v>59</v>
      </c>
      <c r="F493" s="254" t="n">
        <v>1.1</v>
      </c>
      <c r="G493" s="256" t="n">
        <v>7.31</v>
      </c>
      <c r="H493" s="254"/>
      <c r="I493" s="272" t="n">
        <f aca="false">ROUND(F493*G493,2)</f>
        <v>8.04</v>
      </c>
      <c r="J493" s="272"/>
      <c r="K493" s="279" t="n">
        <f aca="false">I493+J493</f>
        <v>8.04</v>
      </c>
      <c r="L493" s="272"/>
      <c r="M493" s="272"/>
      <c r="N493" s="272"/>
      <c r="O493" s="272"/>
      <c r="P493" s="272"/>
    </row>
    <row r="494" customFormat="false" ht="12" hidden="false" customHeight="false" outlineLevel="0" collapsed="false">
      <c r="A494" s="271" t="s">
        <v>34</v>
      </c>
      <c r="B494" s="271" t="n">
        <v>2436</v>
      </c>
      <c r="C494" s="271"/>
      <c r="D494" s="254" t="s">
        <v>540</v>
      </c>
      <c r="E494" s="271" t="s">
        <v>55</v>
      </c>
      <c r="F494" s="254" t="n">
        <v>0.45</v>
      </c>
      <c r="G494" s="256" t="n">
        <v>11.84</v>
      </c>
      <c r="H494" s="254"/>
      <c r="I494" s="272"/>
      <c r="J494" s="272" t="n">
        <f aca="false">ROUND(F494*G494,2)</f>
        <v>5.33</v>
      </c>
      <c r="K494" s="279" t="n">
        <f aca="false">I494+J494</f>
        <v>5.33</v>
      </c>
      <c r="L494" s="272"/>
      <c r="M494" s="272"/>
      <c r="N494" s="272"/>
      <c r="O494" s="272"/>
      <c r="P494" s="272"/>
    </row>
    <row r="495" customFormat="false" ht="12" hidden="false" customHeight="false" outlineLevel="0" collapsed="false">
      <c r="A495" s="271" t="s">
        <v>34</v>
      </c>
      <c r="B495" s="271" t="n">
        <v>247</v>
      </c>
      <c r="C495" s="271"/>
      <c r="D495" s="254" t="s">
        <v>761</v>
      </c>
      <c r="E495" s="271" t="s">
        <v>55</v>
      </c>
      <c r="F495" s="254" t="n">
        <v>0.45</v>
      </c>
      <c r="G495" s="256" t="n">
        <v>9.09</v>
      </c>
      <c r="H495" s="254"/>
      <c r="I495" s="272"/>
      <c r="J495" s="272" t="n">
        <f aca="false">ROUND(F495*G495,2)</f>
        <v>4.09</v>
      </c>
      <c r="K495" s="279" t="n">
        <f aca="false">I495+J495</f>
        <v>4.09</v>
      </c>
      <c r="L495" s="272"/>
      <c r="M495" s="272"/>
      <c r="N495" s="272"/>
      <c r="O495" s="272"/>
      <c r="P495" s="272"/>
    </row>
    <row r="496" customFormat="false" ht="12" hidden="false" customHeight="false" outlineLevel="0" collapsed="false">
      <c r="A496" s="253"/>
      <c r="B496" s="253"/>
      <c r="C496" s="253"/>
      <c r="D496" s="254"/>
      <c r="E496" s="253"/>
      <c r="F496" s="255"/>
      <c r="G496" s="256"/>
      <c r="H496" s="255"/>
      <c r="I496" s="255"/>
      <c r="J496" s="255"/>
      <c r="K496" s="255"/>
      <c r="L496" s="255"/>
      <c r="M496" s="255"/>
      <c r="N496" s="255"/>
      <c r="O496" s="255"/>
      <c r="P496" s="255"/>
    </row>
    <row r="497" customFormat="false" ht="12" hidden="false" customHeight="false" outlineLevel="0" collapsed="false">
      <c r="A497" s="257" t="s">
        <v>34</v>
      </c>
      <c r="B497" s="257" t="n">
        <v>83446</v>
      </c>
      <c r="C497" s="257" t="s">
        <v>1091</v>
      </c>
      <c r="D497" s="258" t="s">
        <v>817</v>
      </c>
      <c r="E497" s="257" t="s">
        <v>500</v>
      </c>
      <c r="F497" s="259"/>
      <c r="G497" s="260" t="n">
        <v>118.66</v>
      </c>
      <c r="H497" s="259" t="n">
        <v>2</v>
      </c>
      <c r="I497" s="261" t="n">
        <f aca="false">ROUND(0.52*G497,2)</f>
        <v>61.7</v>
      </c>
      <c r="J497" s="261" t="n">
        <f aca="false">G497-I497</f>
        <v>56.96</v>
      </c>
      <c r="K497" s="261" t="n">
        <f aca="false">I497+J497</f>
        <v>118.66</v>
      </c>
      <c r="L497" s="262" t="n">
        <f aca="false">ROUND(H497*I497,2)</f>
        <v>123.4</v>
      </c>
      <c r="M497" s="262" t="n">
        <f aca="false">ROUND(H497*J497,2)</f>
        <v>113.92</v>
      </c>
      <c r="N497" s="263" t="n">
        <f aca="false">L497+M497</f>
        <v>237.32</v>
      </c>
      <c r="O497" s="263" t="n">
        <f aca="false">ROUND(N497*$P$5,2)</f>
        <v>65.19</v>
      </c>
      <c r="P497" s="263" t="n">
        <f aca="false">N497+O497</f>
        <v>302.51</v>
      </c>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c r="AQ497" s="250"/>
      <c r="AR497" s="250"/>
      <c r="AS497" s="250"/>
      <c r="AT497" s="250"/>
      <c r="AU497" s="250"/>
      <c r="AV497" s="250"/>
      <c r="AW497" s="250"/>
      <c r="AX497" s="250"/>
      <c r="AY497" s="250"/>
      <c r="AZ497" s="250"/>
      <c r="BA497" s="250"/>
      <c r="BB497" s="250"/>
      <c r="BC497" s="250"/>
      <c r="BD497" s="250"/>
      <c r="BE497" s="250"/>
      <c r="BF497" s="250"/>
      <c r="BG497" s="250"/>
      <c r="BH497" s="250"/>
      <c r="BI497" s="250"/>
      <c r="BJ497" s="250"/>
      <c r="BK497" s="250"/>
      <c r="BL497" s="250"/>
      <c r="BM497" s="250"/>
      <c r="BN497" s="250"/>
      <c r="BO497" s="250"/>
      <c r="BP497" s="250"/>
      <c r="BQ497" s="250"/>
      <c r="BR497" s="250"/>
      <c r="BS497" s="250"/>
      <c r="BT497" s="250"/>
      <c r="BU497" s="250"/>
      <c r="BV497" s="250"/>
      <c r="BW497" s="250"/>
      <c r="BX497" s="250"/>
      <c r="BY497" s="250"/>
      <c r="BZ497" s="250"/>
      <c r="CA497" s="250"/>
      <c r="CB497" s="250"/>
      <c r="CC497" s="250"/>
      <c r="CD497" s="250"/>
      <c r="CE497" s="250"/>
      <c r="CF497" s="250"/>
      <c r="CG497" s="250"/>
      <c r="CH497" s="250"/>
      <c r="CI497" s="250"/>
      <c r="CJ497" s="250"/>
      <c r="CK497" s="250"/>
      <c r="CL497" s="250"/>
      <c r="CM497" s="250"/>
      <c r="CN497" s="250"/>
      <c r="CO497" s="250"/>
      <c r="CP497" s="250"/>
      <c r="CQ497" s="250"/>
      <c r="CR497" s="250"/>
      <c r="CS497" s="250"/>
      <c r="CT497" s="250"/>
      <c r="CU497" s="250"/>
      <c r="CV497" s="250"/>
      <c r="CW497" s="250"/>
      <c r="CX497" s="250"/>
      <c r="CY497" s="250"/>
      <c r="CZ497" s="250"/>
      <c r="DA497" s="250"/>
      <c r="DB497" s="250"/>
      <c r="DC497" s="250"/>
      <c r="DD497" s="250"/>
      <c r="DE497" s="250"/>
      <c r="DF497" s="250"/>
      <c r="DG497" s="250"/>
      <c r="DH497" s="250"/>
      <c r="DI497" s="250"/>
      <c r="DJ497" s="250"/>
      <c r="DK497" s="250"/>
      <c r="DL497" s="250"/>
      <c r="DM497" s="250"/>
      <c r="DN497" s="250"/>
      <c r="DO497" s="250"/>
      <c r="DP497" s="250"/>
      <c r="DQ497" s="250"/>
      <c r="DR497" s="250"/>
      <c r="DS497" s="250"/>
      <c r="DT497" s="250"/>
      <c r="DU497" s="250"/>
      <c r="DV497" s="250"/>
      <c r="DW497" s="250"/>
      <c r="DX497" s="250"/>
      <c r="DY497" s="250"/>
      <c r="DZ497" s="250"/>
      <c r="EA497" s="250"/>
      <c r="EB497" s="250"/>
      <c r="EC497" s="250"/>
      <c r="ED497" s="250"/>
      <c r="EE497" s="250"/>
      <c r="EF497" s="250"/>
      <c r="EG497" s="250"/>
      <c r="EH497" s="250"/>
      <c r="EI497" s="250"/>
      <c r="EJ497" s="250"/>
      <c r="EK497" s="250"/>
      <c r="EL497" s="250"/>
      <c r="EM497" s="250"/>
      <c r="EN497" s="250"/>
      <c r="EO497" s="250"/>
      <c r="EP497" s="250"/>
      <c r="EQ497" s="250"/>
      <c r="ER497" s="250"/>
      <c r="ES497" s="250"/>
      <c r="ET497" s="250"/>
      <c r="EU497" s="250"/>
      <c r="EV497" s="250"/>
      <c r="EW497" s="250"/>
      <c r="EX497" s="250"/>
      <c r="EY497" s="250"/>
      <c r="EZ497" s="250"/>
      <c r="FA497" s="250"/>
      <c r="FB497" s="250"/>
      <c r="FC497" s="250"/>
      <c r="FD497" s="250"/>
      <c r="FE497" s="250"/>
      <c r="FF497" s="250"/>
      <c r="FG497" s="250"/>
      <c r="FH497" s="250"/>
      <c r="FI497" s="250"/>
      <c r="FJ497" s="250"/>
      <c r="FK497" s="250"/>
      <c r="FL497" s="250"/>
      <c r="FM497" s="250"/>
      <c r="FN497" s="250"/>
      <c r="FO497" s="250"/>
      <c r="FP497" s="250"/>
      <c r="FQ497" s="250"/>
      <c r="FR497" s="250"/>
      <c r="FS497" s="250"/>
      <c r="FT497" s="250"/>
      <c r="FU497" s="250"/>
      <c r="FV497" s="250"/>
      <c r="FW497" s="250"/>
      <c r="FX497" s="250"/>
      <c r="FY497" s="250"/>
      <c r="FZ497" s="250"/>
      <c r="GA497" s="250"/>
      <c r="GB497" s="250"/>
      <c r="GC497" s="250"/>
      <c r="GD497" s="250"/>
      <c r="GE497" s="250"/>
      <c r="GF497" s="250"/>
      <c r="GG497" s="250"/>
      <c r="GH497" s="250"/>
      <c r="GI497" s="250"/>
      <c r="GJ497" s="250"/>
      <c r="GK497" s="250"/>
      <c r="GL497" s="250"/>
      <c r="GM497" s="250"/>
      <c r="GN497" s="250"/>
      <c r="GO497" s="250"/>
      <c r="GP497" s="250"/>
      <c r="GQ497" s="250"/>
      <c r="GR497" s="250"/>
      <c r="GS497" s="250"/>
      <c r="GT497" s="250"/>
      <c r="GU497" s="250"/>
      <c r="GV497" s="250"/>
      <c r="GW497" s="250"/>
      <c r="GX497" s="250"/>
      <c r="GY497" s="250"/>
      <c r="GZ497" s="250"/>
      <c r="HA497" s="250"/>
      <c r="HB497" s="250"/>
      <c r="HC497" s="250"/>
      <c r="HD497" s="250"/>
      <c r="HE497" s="250"/>
      <c r="HF497" s="250"/>
      <c r="HG497" s="250"/>
      <c r="HH497" s="250"/>
      <c r="HI497" s="250"/>
      <c r="HJ497" s="250"/>
      <c r="HK497" s="250"/>
      <c r="HL497" s="250"/>
      <c r="HM497" s="250"/>
      <c r="HN497" s="250"/>
      <c r="HO497" s="250"/>
      <c r="HP497" s="250"/>
      <c r="HQ497" s="250"/>
      <c r="HR497" s="250"/>
      <c r="HS497" s="250"/>
      <c r="HT497" s="250"/>
      <c r="HU497" s="250"/>
      <c r="HV497" s="250"/>
      <c r="HW497" s="250"/>
      <c r="HX497" s="250"/>
      <c r="HY497" s="250"/>
      <c r="HZ497" s="250"/>
      <c r="IA497" s="250"/>
      <c r="IB497" s="250"/>
      <c r="IC497" s="250"/>
      <c r="ID497" s="250"/>
      <c r="IE497" s="250"/>
      <c r="IF497" s="250"/>
      <c r="IG497" s="250"/>
      <c r="IH497" s="250"/>
      <c r="II497" s="250"/>
      <c r="IJ497" s="250"/>
      <c r="IK497" s="250"/>
      <c r="IL497" s="250"/>
      <c r="IM497" s="250"/>
      <c r="IN497" s="250"/>
      <c r="IO497" s="250"/>
      <c r="IP497" s="250"/>
      <c r="IQ497" s="250"/>
      <c r="IR497" s="250"/>
      <c r="IS497" s="250"/>
      <c r="IT497" s="250"/>
      <c r="IU497" s="250"/>
      <c r="IV497" s="250"/>
    </row>
    <row r="498" customFormat="false" ht="12" hidden="false" customHeight="false" outlineLevel="0" collapsed="false">
      <c r="A498" s="253"/>
      <c r="B498" s="253"/>
      <c r="C498" s="253"/>
      <c r="D498" s="254"/>
      <c r="E498" s="253"/>
      <c r="F498" s="255"/>
      <c r="G498" s="256"/>
      <c r="H498" s="255"/>
      <c r="I498" s="255"/>
      <c r="J498" s="255"/>
      <c r="K498" s="255"/>
      <c r="L498" s="255"/>
      <c r="M498" s="255"/>
      <c r="N498" s="255"/>
      <c r="O498" s="255"/>
      <c r="P498" s="255"/>
    </row>
    <row r="499" customFormat="false" ht="12" hidden="false" customHeight="false" outlineLevel="0" collapsed="false">
      <c r="A499" s="257" t="s">
        <v>34</v>
      </c>
      <c r="B499" s="257" t="n">
        <v>83447</v>
      </c>
      <c r="C499" s="257" t="s">
        <v>1092</v>
      </c>
      <c r="D499" s="258" t="s">
        <v>1093</v>
      </c>
      <c r="E499" s="257" t="s">
        <v>500</v>
      </c>
      <c r="F499" s="259"/>
      <c r="G499" s="260" t="n">
        <v>135.32</v>
      </c>
      <c r="H499" s="259" t="n">
        <v>3</v>
      </c>
      <c r="I499" s="261" t="n">
        <f aca="false">ROUND(0.53*G499,2)</f>
        <v>71.72</v>
      </c>
      <c r="J499" s="261" t="n">
        <f aca="false">G499-I499</f>
        <v>63.6</v>
      </c>
      <c r="K499" s="261" t="n">
        <f aca="false">I499+J499</f>
        <v>135.32</v>
      </c>
      <c r="L499" s="262" t="n">
        <f aca="false">ROUND(H499*I499,2)</f>
        <v>215.16</v>
      </c>
      <c r="M499" s="262" t="n">
        <f aca="false">ROUND(H499*J499,2)</f>
        <v>190.8</v>
      </c>
      <c r="N499" s="263" t="n">
        <f aca="false">L499+M499</f>
        <v>405.96</v>
      </c>
      <c r="O499" s="263" t="n">
        <f aca="false">ROUND($P$5*N499,2)</f>
        <v>111.52</v>
      </c>
      <c r="P499" s="263" t="n">
        <f aca="false">N499+O499</f>
        <v>517.48</v>
      </c>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c r="AQ499" s="250"/>
      <c r="AR499" s="250"/>
      <c r="AS499" s="250"/>
      <c r="AT499" s="250"/>
      <c r="AU499" s="250"/>
      <c r="AV499" s="250"/>
      <c r="AW499" s="250"/>
      <c r="AX499" s="250"/>
      <c r="AY499" s="250"/>
      <c r="AZ499" s="250"/>
      <c r="BA499" s="250"/>
      <c r="BB499" s="250"/>
      <c r="BC499" s="250"/>
      <c r="BD499" s="250"/>
      <c r="BE499" s="250"/>
      <c r="BF499" s="250"/>
      <c r="BG499" s="250"/>
      <c r="BH499" s="250"/>
      <c r="BI499" s="250"/>
      <c r="BJ499" s="250"/>
      <c r="BK499" s="250"/>
      <c r="BL499" s="250"/>
      <c r="BM499" s="250"/>
      <c r="BN499" s="250"/>
      <c r="BO499" s="250"/>
      <c r="BP499" s="250"/>
      <c r="BQ499" s="250"/>
      <c r="BR499" s="250"/>
      <c r="BS499" s="250"/>
      <c r="BT499" s="250"/>
      <c r="BU499" s="250"/>
      <c r="BV499" s="250"/>
      <c r="BW499" s="250"/>
      <c r="BX499" s="250"/>
      <c r="BY499" s="250"/>
      <c r="BZ499" s="250"/>
      <c r="CA499" s="250"/>
      <c r="CB499" s="250"/>
      <c r="CC499" s="250"/>
      <c r="CD499" s="250"/>
      <c r="CE499" s="250"/>
      <c r="CF499" s="250"/>
      <c r="CG499" s="250"/>
      <c r="CH499" s="250"/>
      <c r="CI499" s="250"/>
      <c r="CJ499" s="250"/>
      <c r="CK499" s="250"/>
      <c r="CL499" s="250"/>
      <c r="CM499" s="250"/>
      <c r="CN499" s="250"/>
      <c r="CO499" s="250"/>
      <c r="CP499" s="250"/>
      <c r="CQ499" s="250"/>
      <c r="CR499" s="250"/>
      <c r="CS499" s="250"/>
      <c r="CT499" s="250"/>
      <c r="CU499" s="250"/>
      <c r="CV499" s="250"/>
      <c r="CW499" s="250"/>
      <c r="CX499" s="250"/>
      <c r="CY499" s="250"/>
      <c r="CZ499" s="250"/>
      <c r="DA499" s="250"/>
      <c r="DB499" s="250"/>
      <c r="DC499" s="250"/>
      <c r="DD499" s="250"/>
      <c r="DE499" s="250"/>
      <c r="DF499" s="250"/>
      <c r="DG499" s="250"/>
      <c r="DH499" s="250"/>
      <c r="DI499" s="250"/>
      <c r="DJ499" s="250"/>
      <c r="DK499" s="250"/>
      <c r="DL499" s="250"/>
      <c r="DM499" s="250"/>
      <c r="DN499" s="250"/>
      <c r="DO499" s="250"/>
      <c r="DP499" s="250"/>
      <c r="DQ499" s="250"/>
      <c r="DR499" s="250"/>
      <c r="DS499" s="250"/>
      <c r="DT499" s="250"/>
      <c r="DU499" s="250"/>
      <c r="DV499" s="250"/>
      <c r="DW499" s="250"/>
      <c r="DX499" s="250"/>
      <c r="DY499" s="250"/>
      <c r="DZ499" s="250"/>
      <c r="EA499" s="250"/>
      <c r="EB499" s="250"/>
      <c r="EC499" s="250"/>
      <c r="ED499" s="250"/>
      <c r="EE499" s="250"/>
      <c r="EF499" s="250"/>
      <c r="EG499" s="250"/>
      <c r="EH499" s="250"/>
      <c r="EI499" s="250"/>
      <c r="EJ499" s="250"/>
      <c r="EK499" s="250"/>
      <c r="EL499" s="250"/>
      <c r="EM499" s="250"/>
      <c r="EN499" s="250"/>
      <c r="EO499" s="250"/>
      <c r="EP499" s="250"/>
      <c r="EQ499" s="250"/>
      <c r="ER499" s="250"/>
      <c r="ES499" s="250"/>
      <c r="ET499" s="250"/>
      <c r="EU499" s="250"/>
      <c r="EV499" s="250"/>
      <c r="EW499" s="250"/>
      <c r="EX499" s="250"/>
      <c r="EY499" s="250"/>
      <c r="EZ499" s="250"/>
      <c r="FA499" s="250"/>
      <c r="FB499" s="250"/>
      <c r="FC499" s="250"/>
      <c r="FD499" s="250"/>
      <c r="FE499" s="250"/>
      <c r="FF499" s="250"/>
      <c r="FG499" s="250"/>
      <c r="FH499" s="250"/>
      <c r="FI499" s="250"/>
      <c r="FJ499" s="250"/>
      <c r="FK499" s="250"/>
      <c r="FL499" s="250"/>
      <c r="FM499" s="250"/>
      <c r="FN499" s="250"/>
      <c r="FO499" s="250"/>
      <c r="FP499" s="250"/>
      <c r="FQ499" s="250"/>
      <c r="FR499" s="250"/>
      <c r="FS499" s="250"/>
      <c r="FT499" s="250"/>
      <c r="FU499" s="250"/>
      <c r="FV499" s="250"/>
      <c r="FW499" s="250"/>
      <c r="FX499" s="250"/>
      <c r="FY499" s="250"/>
      <c r="FZ499" s="250"/>
      <c r="GA499" s="250"/>
      <c r="GB499" s="250"/>
      <c r="GC499" s="250"/>
      <c r="GD499" s="250"/>
      <c r="GE499" s="250"/>
      <c r="GF499" s="250"/>
      <c r="GG499" s="250"/>
      <c r="GH499" s="250"/>
      <c r="GI499" s="250"/>
      <c r="GJ499" s="250"/>
      <c r="GK499" s="250"/>
      <c r="GL499" s="250"/>
      <c r="GM499" s="250"/>
      <c r="GN499" s="250"/>
      <c r="GO499" s="250"/>
      <c r="GP499" s="250"/>
      <c r="GQ499" s="250"/>
      <c r="GR499" s="250"/>
      <c r="GS499" s="250"/>
      <c r="GT499" s="250"/>
      <c r="GU499" s="250"/>
      <c r="GV499" s="250"/>
      <c r="GW499" s="250"/>
      <c r="GX499" s="250"/>
      <c r="GY499" s="250"/>
      <c r="GZ499" s="250"/>
      <c r="HA499" s="250"/>
      <c r="HB499" s="250"/>
      <c r="HC499" s="250"/>
      <c r="HD499" s="250"/>
      <c r="HE499" s="250"/>
      <c r="HF499" s="250"/>
      <c r="HG499" s="250"/>
      <c r="HH499" s="250"/>
      <c r="HI499" s="250"/>
      <c r="HJ499" s="250"/>
      <c r="HK499" s="250"/>
      <c r="HL499" s="250"/>
      <c r="HM499" s="250"/>
      <c r="HN499" s="250"/>
      <c r="HO499" s="250"/>
      <c r="HP499" s="250"/>
      <c r="HQ499" s="250"/>
      <c r="HR499" s="250"/>
      <c r="HS499" s="250"/>
      <c r="HT499" s="250"/>
      <c r="HU499" s="250"/>
      <c r="HV499" s="250"/>
      <c r="HW499" s="250"/>
      <c r="HX499" s="250"/>
      <c r="HY499" s="250"/>
      <c r="HZ499" s="250"/>
      <c r="IA499" s="250"/>
      <c r="IB499" s="250"/>
      <c r="IC499" s="250"/>
      <c r="ID499" s="250"/>
      <c r="IE499" s="250"/>
      <c r="IF499" s="250"/>
      <c r="IG499" s="250"/>
      <c r="IH499" s="250"/>
      <c r="II499" s="250"/>
      <c r="IJ499" s="250"/>
      <c r="IK499" s="250"/>
      <c r="IL499" s="250"/>
      <c r="IM499" s="250"/>
      <c r="IN499" s="250"/>
      <c r="IO499" s="250"/>
      <c r="IP499" s="250"/>
      <c r="IQ499" s="250"/>
      <c r="IR499" s="250"/>
      <c r="IS499" s="250"/>
      <c r="IT499" s="250"/>
      <c r="IU499" s="250"/>
      <c r="IV499" s="250"/>
    </row>
    <row r="500" customFormat="false" ht="12" hidden="false" customHeight="false" outlineLevel="0" collapsed="false">
      <c r="A500" s="253"/>
      <c r="B500" s="253"/>
      <c r="C500" s="253"/>
      <c r="D500" s="254"/>
      <c r="E500" s="253"/>
      <c r="F500" s="255"/>
      <c r="G500" s="256"/>
      <c r="H500" s="255"/>
      <c r="I500" s="255"/>
      <c r="J500" s="255"/>
      <c r="K500" s="255"/>
      <c r="L500" s="255"/>
      <c r="M500" s="255"/>
      <c r="N500" s="255"/>
      <c r="O500" s="255"/>
      <c r="P500" s="255"/>
    </row>
    <row r="501" customFormat="false" ht="12" hidden="false" customHeight="false" outlineLevel="0" collapsed="false">
      <c r="A501" s="257"/>
      <c r="B501" s="257"/>
      <c r="C501" s="257" t="s">
        <v>1094</v>
      </c>
      <c r="D501" s="258" t="s">
        <v>821</v>
      </c>
      <c r="E501" s="257"/>
      <c r="F501" s="259"/>
      <c r="G501" s="260"/>
      <c r="H501" s="259"/>
      <c r="I501" s="259"/>
      <c r="J501" s="259"/>
      <c r="K501" s="259"/>
      <c r="L501" s="260"/>
      <c r="M501" s="260"/>
      <c r="N501" s="260"/>
      <c r="O501" s="260"/>
      <c r="P501" s="26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c r="AQ501" s="250"/>
      <c r="AR501" s="250"/>
      <c r="AS501" s="250"/>
      <c r="AT501" s="250"/>
      <c r="AU501" s="250"/>
      <c r="AV501" s="250"/>
      <c r="AW501" s="250"/>
      <c r="AX501" s="250"/>
      <c r="AY501" s="250"/>
      <c r="AZ501" s="250"/>
      <c r="BA501" s="250"/>
      <c r="BB501" s="250"/>
      <c r="BC501" s="250"/>
      <c r="BD501" s="250"/>
      <c r="BE501" s="250"/>
      <c r="BF501" s="250"/>
      <c r="BG501" s="250"/>
      <c r="BH501" s="250"/>
      <c r="BI501" s="250"/>
      <c r="BJ501" s="250"/>
      <c r="BK501" s="250"/>
      <c r="BL501" s="250"/>
      <c r="BM501" s="250"/>
      <c r="BN501" s="250"/>
      <c r="BO501" s="250"/>
      <c r="BP501" s="250"/>
      <c r="BQ501" s="250"/>
      <c r="BR501" s="250"/>
      <c r="BS501" s="250"/>
      <c r="BT501" s="250"/>
      <c r="BU501" s="250"/>
      <c r="BV501" s="250"/>
      <c r="BW501" s="250"/>
      <c r="BX501" s="250"/>
      <c r="BY501" s="250"/>
      <c r="BZ501" s="250"/>
      <c r="CA501" s="250"/>
      <c r="CB501" s="250"/>
      <c r="CC501" s="250"/>
      <c r="CD501" s="250"/>
      <c r="CE501" s="250"/>
      <c r="CF501" s="250"/>
      <c r="CG501" s="250"/>
      <c r="CH501" s="250"/>
      <c r="CI501" s="250"/>
      <c r="CJ501" s="250"/>
      <c r="CK501" s="250"/>
      <c r="CL501" s="250"/>
      <c r="CM501" s="250"/>
      <c r="CN501" s="250"/>
      <c r="CO501" s="250"/>
      <c r="CP501" s="250"/>
      <c r="CQ501" s="250"/>
      <c r="CR501" s="250"/>
      <c r="CS501" s="250"/>
      <c r="CT501" s="250"/>
      <c r="CU501" s="250"/>
      <c r="CV501" s="250"/>
      <c r="CW501" s="250"/>
      <c r="CX501" s="250"/>
      <c r="CY501" s="250"/>
      <c r="CZ501" s="250"/>
      <c r="DA501" s="250"/>
      <c r="DB501" s="250"/>
      <c r="DC501" s="250"/>
      <c r="DD501" s="250"/>
      <c r="DE501" s="250"/>
      <c r="DF501" s="250"/>
      <c r="DG501" s="250"/>
      <c r="DH501" s="250"/>
      <c r="DI501" s="250"/>
      <c r="DJ501" s="250"/>
      <c r="DK501" s="250"/>
      <c r="DL501" s="250"/>
      <c r="DM501" s="250"/>
      <c r="DN501" s="250"/>
      <c r="DO501" s="250"/>
      <c r="DP501" s="250"/>
      <c r="DQ501" s="250"/>
      <c r="DR501" s="250"/>
      <c r="DS501" s="250"/>
      <c r="DT501" s="250"/>
      <c r="DU501" s="250"/>
      <c r="DV501" s="250"/>
      <c r="DW501" s="250"/>
      <c r="DX501" s="250"/>
      <c r="DY501" s="250"/>
      <c r="DZ501" s="250"/>
      <c r="EA501" s="250"/>
      <c r="EB501" s="250"/>
      <c r="EC501" s="250"/>
      <c r="ED501" s="250"/>
      <c r="EE501" s="250"/>
      <c r="EF501" s="250"/>
      <c r="EG501" s="250"/>
      <c r="EH501" s="250"/>
      <c r="EI501" s="250"/>
      <c r="EJ501" s="250"/>
      <c r="EK501" s="250"/>
      <c r="EL501" s="250"/>
      <c r="EM501" s="250"/>
      <c r="EN501" s="250"/>
      <c r="EO501" s="250"/>
      <c r="EP501" s="250"/>
      <c r="EQ501" s="250"/>
      <c r="ER501" s="250"/>
      <c r="ES501" s="250"/>
      <c r="ET501" s="250"/>
      <c r="EU501" s="250"/>
      <c r="EV501" s="250"/>
      <c r="EW501" s="250"/>
      <c r="EX501" s="250"/>
      <c r="EY501" s="250"/>
      <c r="EZ501" s="250"/>
      <c r="FA501" s="250"/>
      <c r="FB501" s="250"/>
      <c r="FC501" s="250"/>
      <c r="FD501" s="250"/>
      <c r="FE501" s="250"/>
      <c r="FF501" s="250"/>
      <c r="FG501" s="250"/>
      <c r="FH501" s="250"/>
      <c r="FI501" s="250"/>
      <c r="FJ501" s="250"/>
      <c r="FK501" s="250"/>
      <c r="FL501" s="250"/>
      <c r="FM501" s="250"/>
      <c r="FN501" s="250"/>
      <c r="FO501" s="250"/>
      <c r="FP501" s="250"/>
      <c r="FQ501" s="250"/>
      <c r="FR501" s="250"/>
      <c r="FS501" s="250"/>
      <c r="FT501" s="250"/>
      <c r="FU501" s="250"/>
      <c r="FV501" s="250"/>
      <c r="FW501" s="250"/>
      <c r="FX501" s="250"/>
      <c r="FY501" s="250"/>
      <c r="FZ501" s="250"/>
      <c r="GA501" s="250"/>
      <c r="GB501" s="250"/>
      <c r="GC501" s="250"/>
      <c r="GD501" s="250"/>
      <c r="GE501" s="250"/>
      <c r="GF501" s="250"/>
      <c r="GG501" s="250"/>
      <c r="GH501" s="250"/>
      <c r="GI501" s="250"/>
      <c r="GJ501" s="250"/>
      <c r="GK501" s="250"/>
      <c r="GL501" s="250"/>
      <c r="GM501" s="250"/>
      <c r="GN501" s="250"/>
      <c r="GO501" s="250"/>
      <c r="GP501" s="250"/>
      <c r="GQ501" s="250"/>
      <c r="GR501" s="250"/>
      <c r="GS501" s="250"/>
      <c r="GT501" s="250"/>
      <c r="GU501" s="250"/>
      <c r="GV501" s="250"/>
      <c r="GW501" s="250"/>
      <c r="GX501" s="250"/>
      <c r="GY501" s="250"/>
      <c r="GZ501" s="250"/>
      <c r="HA501" s="250"/>
      <c r="HB501" s="250"/>
      <c r="HC501" s="250"/>
      <c r="HD501" s="250"/>
      <c r="HE501" s="250"/>
      <c r="HF501" s="250"/>
      <c r="HG501" s="250"/>
      <c r="HH501" s="250"/>
      <c r="HI501" s="250"/>
      <c r="HJ501" s="250"/>
      <c r="HK501" s="250"/>
      <c r="HL501" s="250"/>
      <c r="HM501" s="250"/>
      <c r="HN501" s="250"/>
      <c r="HO501" s="250"/>
      <c r="HP501" s="250"/>
      <c r="HQ501" s="250"/>
      <c r="HR501" s="250"/>
      <c r="HS501" s="250"/>
      <c r="HT501" s="250"/>
      <c r="HU501" s="250"/>
      <c r="HV501" s="250"/>
      <c r="HW501" s="250"/>
      <c r="HX501" s="250"/>
      <c r="HY501" s="250"/>
      <c r="HZ501" s="250"/>
      <c r="IA501" s="250"/>
      <c r="IB501" s="250"/>
      <c r="IC501" s="250"/>
      <c r="ID501" s="250"/>
      <c r="IE501" s="250"/>
      <c r="IF501" s="250"/>
      <c r="IG501" s="250"/>
      <c r="IH501" s="250"/>
      <c r="II501" s="250"/>
      <c r="IJ501" s="250"/>
      <c r="IK501" s="250"/>
      <c r="IL501" s="250"/>
      <c r="IM501" s="250"/>
      <c r="IN501" s="250"/>
      <c r="IO501" s="250"/>
      <c r="IP501" s="250"/>
      <c r="IQ501" s="250"/>
      <c r="IR501" s="250"/>
      <c r="IS501" s="250"/>
      <c r="IT501" s="250"/>
      <c r="IU501" s="250"/>
      <c r="IV501" s="250"/>
    </row>
    <row r="502" customFormat="false" ht="12" hidden="false" customHeight="false" outlineLevel="0" collapsed="false">
      <c r="A502" s="253"/>
      <c r="B502" s="253"/>
      <c r="C502" s="253"/>
      <c r="D502" s="254"/>
      <c r="E502" s="253"/>
      <c r="F502" s="255"/>
      <c r="G502" s="256"/>
      <c r="H502" s="255"/>
      <c r="I502" s="255"/>
      <c r="J502" s="255"/>
      <c r="K502" s="255"/>
      <c r="L502" s="255"/>
      <c r="M502" s="255"/>
      <c r="N502" s="255"/>
      <c r="O502" s="255"/>
      <c r="P502" s="255"/>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c r="AQ502" s="250"/>
      <c r="AR502" s="250"/>
      <c r="AS502" s="250"/>
      <c r="AT502" s="250"/>
      <c r="AU502" s="250"/>
      <c r="AV502" s="250"/>
      <c r="AW502" s="250"/>
      <c r="AX502" s="250"/>
      <c r="AY502" s="250"/>
      <c r="AZ502" s="250"/>
      <c r="BA502" s="250"/>
      <c r="BB502" s="250"/>
      <c r="BC502" s="250"/>
      <c r="BD502" s="250"/>
      <c r="BE502" s="250"/>
      <c r="BF502" s="250"/>
      <c r="BG502" s="250"/>
      <c r="BH502" s="250"/>
      <c r="BI502" s="250"/>
      <c r="BJ502" s="250"/>
      <c r="BK502" s="250"/>
      <c r="BL502" s="250"/>
      <c r="BM502" s="250"/>
      <c r="BN502" s="250"/>
      <c r="BO502" s="250"/>
      <c r="BP502" s="250"/>
      <c r="BQ502" s="250"/>
      <c r="BR502" s="250"/>
      <c r="BS502" s="250"/>
      <c r="BT502" s="250"/>
      <c r="BU502" s="250"/>
      <c r="BV502" s="250"/>
      <c r="BW502" s="250"/>
      <c r="BX502" s="250"/>
      <c r="BY502" s="250"/>
      <c r="BZ502" s="250"/>
      <c r="CA502" s="250"/>
      <c r="CB502" s="250"/>
      <c r="CC502" s="250"/>
      <c r="CD502" s="250"/>
      <c r="CE502" s="250"/>
      <c r="CF502" s="250"/>
      <c r="CG502" s="250"/>
      <c r="CH502" s="250"/>
      <c r="CI502" s="250"/>
      <c r="CJ502" s="250"/>
      <c r="CK502" s="250"/>
      <c r="CL502" s="250"/>
      <c r="CM502" s="250"/>
      <c r="CN502" s="250"/>
      <c r="CO502" s="250"/>
      <c r="CP502" s="250"/>
      <c r="CQ502" s="250"/>
      <c r="CR502" s="250"/>
      <c r="CS502" s="250"/>
      <c r="CT502" s="250"/>
      <c r="CU502" s="250"/>
      <c r="CV502" s="250"/>
      <c r="CW502" s="250"/>
      <c r="CX502" s="250"/>
      <c r="CY502" s="250"/>
      <c r="CZ502" s="250"/>
      <c r="DA502" s="250"/>
      <c r="DB502" s="250"/>
      <c r="DC502" s="250"/>
      <c r="DD502" s="250"/>
      <c r="DE502" s="250"/>
      <c r="DF502" s="250"/>
      <c r="DG502" s="250"/>
      <c r="DH502" s="250"/>
      <c r="DI502" s="250"/>
      <c r="DJ502" s="250"/>
      <c r="DK502" s="250"/>
      <c r="DL502" s="250"/>
      <c r="DM502" s="250"/>
      <c r="DN502" s="250"/>
      <c r="DO502" s="250"/>
      <c r="DP502" s="250"/>
      <c r="DQ502" s="250"/>
      <c r="DR502" s="250"/>
      <c r="DS502" s="250"/>
      <c r="DT502" s="250"/>
      <c r="DU502" s="250"/>
      <c r="DV502" s="250"/>
      <c r="DW502" s="250"/>
      <c r="DX502" s="250"/>
      <c r="DY502" s="250"/>
      <c r="DZ502" s="250"/>
      <c r="EA502" s="250"/>
      <c r="EB502" s="250"/>
      <c r="EC502" s="250"/>
      <c r="ED502" s="250"/>
      <c r="EE502" s="250"/>
      <c r="EF502" s="250"/>
      <c r="EG502" s="250"/>
      <c r="EH502" s="250"/>
      <c r="EI502" s="250"/>
      <c r="EJ502" s="250"/>
      <c r="EK502" s="250"/>
      <c r="EL502" s="250"/>
      <c r="EM502" s="250"/>
      <c r="EN502" s="250"/>
      <c r="EO502" s="250"/>
      <c r="EP502" s="250"/>
      <c r="EQ502" s="250"/>
      <c r="ER502" s="250"/>
      <c r="ES502" s="250"/>
      <c r="ET502" s="250"/>
      <c r="EU502" s="250"/>
      <c r="EV502" s="250"/>
      <c r="EW502" s="250"/>
      <c r="EX502" s="250"/>
      <c r="EY502" s="250"/>
      <c r="EZ502" s="250"/>
      <c r="FA502" s="250"/>
      <c r="FB502" s="250"/>
      <c r="FC502" s="250"/>
      <c r="FD502" s="250"/>
      <c r="FE502" s="250"/>
      <c r="FF502" s="250"/>
      <c r="FG502" s="250"/>
      <c r="FH502" s="250"/>
      <c r="FI502" s="250"/>
      <c r="FJ502" s="250"/>
      <c r="FK502" s="250"/>
      <c r="FL502" s="250"/>
      <c r="FM502" s="250"/>
      <c r="FN502" s="250"/>
      <c r="FO502" s="250"/>
      <c r="FP502" s="250"/>
      <c r="FQ502" s="250"/>
      <c r="FR502" s="250"/>
      <c r="FS502" s="250"/>
      <c r="FT502" s="250"/>
      <c r="FU502" s="250"/>
      <c r="FV502" s="250"/>
      <c r="FW502" s="250"/>
      <c r="FX502" s="250"/>
      <c r="FY502" s="250"/>
      <c r="FZ502" s="250"/>
      <c r="GA502" s="250"/>
      <c r="GB502" s="250"/>
      <c r="GC502" s="250"/>
      <c r="GD502" s="250"/>
      <c r="GE502" s="250"/>
      <c r="GF502" s="250"/>
      <c r="GG502" s="250"/>
      <c r="GH502" s="250"/>
      <c r="GI502" s="250"/>
      <c r="GJ502" s="250"/>
      <c r="GK502" s="250"/>
      <c r="GL502" s="250"/>
      <c r="GM502" s="250"/>
      <c r="GN502" s="250"/>
      <c r="GO502" s="250"/>
      <c r="GP502" s="250"/>
      <c r="GQ502" s="250"/>
      <c r="GR502" s="250"/>
      <c r="GS502" s="250"/>
      <c r="GT502" s="250"/>
      <c r="GU502" s="250"/>
      <c r="GV502" s="250"/>
      <c r="GW502" s="250"/>
      <c r="GX502" s="250"/>
      <c r="GY502" s="250"/>
      <c r="GZ502" s="250"/>
      <c r="HA502" s="250"/>
      <c r="HB502" s="250"/>
      <c r="HC502" s="250"/>
      <c r="HD502" s="250"/>
      <c r="HE502" s="250"/>
      <c r="HF502" s="250"/>
      <c r="HG502" s="250"/>
      <c r="HH502" s="250"/>
      <c r="HI502" s="250"/>
      <c r="HJ502" s="250"/>
      <c r="HK502" s="250"/>
      <c r="HL502" s="250"/>
      <c r="HM502" s="250"/>
      <c r="HN502" s="250"/>
      <c r="HO502" s="250"/>
      <c r="HP502" s="250"/>
      <c r="HQ502" s="250"/>
      <c r="HR502" s="250"/>
      <c r="HS502" s="250"/>
      <c r="HT502" s="250"/>
      <c r="HU502" s="250"/>
      <c r="HV502" s="250"/>
      <c r="HW502" s="250"/>
      <c r="HX502" s="250"/>
      <c r="HY502" s="250"/>
      <c r="HZ502" s="250"/>
      <c r="IA502" s="250"/>
      <c r="IB502" s="250"/>
      <c r="IC502" s="250"/>
      <c r="ID502" s="250"/>
      <c r="IE502" s="250"/>
      <c r="IF502" s="250"/>
      <c r="IG502" s="250"/>
      <c r="IH502" s="250"/>
      <c r="II502" s="250"/>
      <c r="IJ502" s="250"/>
      <c r="IK502" s="250"/>
      <c r="IL502" s="250"/>
      <c r="IM502" s="250"/>
      <c r="IN502" s="250"/>
      <c r="IO502" s="250"/>
      <c r="IP502" s="250"/>
      <c r="IQ502" s="250"/>
      <c r="IR502" s="250"/>
      <c r="IS502" s="250"/>
      <c r="IT502" s="250"/>
      <c r="IU502" s="250"/>
      <c r="IV502" s="250"/>
    </row>
    <row r="503" customFormat="false" ht="24" hidden="false" customHeight="false" outlineLevel="0" collapsed="false">
      <c r="A503" s="257"/>
      <c r="B503" s="257"/>
      <c r="C503" s="257" t="s">
        <v>1095</v>
      </c>
      <c r="D503" s="258" t="s">
        <v>849</v>
      </c>
      <c r="E503" s="257" t="s">
        <v>500</v>
      </c>
      <c r="F503" s="259"/>
      <c r="G503" s="260"/>
      <c r="H503" s="259" t="n">
        <v>70</v>
      </c>
      <c r="I503" s="261" t="n">
        <f aca="false">ROUND(I504,2)</f>
        <v>0.79</v>
      </c>
      <c r="J503" s="261" t="n">
        <f aca="false">ROUND(SUM(J504:J506),2)</f>
        <v>3.14</v>
      </c>
      <c r="K503" s="261" t="n">
        <f aca="false">I503+J503</f>
        <v>3.93</v>
      </c>
      <c r="L503" s="262" t="n">
        <f aca="false">ROUND(H503*I503,2)</f>
        <v>55.3</v>
      </c>
      <c r="M503" s="262" t="n">
        <f aca="false">ROUND(H503*J503,2)</f>
        <v>219.8</v>
      </c>
      <c r="N503" s="263" t="n">
        <f aca="false">L503+M503</f>
        <v>275.1</v>
      </c>
      <c r="O503" s="263" t="n">
        <f aca="false">ROUND($P$5*N503,2)</f>
        <v>75.57</v>
      </c>
      <c r="P503" s="263" t="n">
        <f aca="false">N503+O503</f>
        <v>350.67</v>
      </c>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c r="AQ503" s="250"/>
      <c r="AR503" s="250"/>
      <c r="AS503" s="250"/>
      <c r="AT503" s="250"/>
      <c r="AU503" s="250"/>
      <c r="AV503" s="250"/>
      <c r="AW503" s="250"/>
      <c r="AX503" s="250"/>
      <c r="AY503" s="250"/>
      <c r="AZ503" s="250"/>
      <c r="BA503" s="250"/>
      <c r="BB503" s="250"/>
      <c r="BC503" s="250"/>
      <c r="BD503" s="250"/>
      <c r="BE503" s="250"/>
      <c r="BF503" s="250"/>
      <c r="BG503" s="250"/>
      <c r="BH503" s="250"/>
      <c r="BI503" s="250"/>
      <c r="BJ503" s="250"/>
      <c r="BK503" s="250"/>
      <c r="BL503" s="250"/>
      <c r="BM503" s="250"/>
      <c r="BN503" s="250"/>
      <c r="BO503" s="250"/>
      <c r="BP503" s="250"/>
      <c r="BQ503" s="250"/>
      <c r="BR503" s="250"/>
      <c r="BS503" s="250"/>
      <c r="BT503" s="250"/>
      <c r="BU503" s="250"/>
      <c r="BV503" s="250"/>
      <c r="BW503" s="250"/>
      <c r="BX503" s="250"/>
      <c r="BY503" s="250"/>
      <c r="BZ503" s="250"/>
      <c r="CA503" s="250"/>
      <c r="CB503" s="250"/>
      <c r="CC503" s="250"/>
      <c r="CD503" s="250"/>
      <c r="CE503" s="250"/>
      <c r="CF503" s="250"/>
      <c r="CG503" s="250"/>
      <c r="CH503" s="250"/>
      <c r="CI503" s="250"/>
      <c r="CJ503" s="250"/>
      <c r="CK503" s="250"/>
      <c r="CL503" s="250"/>
      <c r="CM503" s="250"/>
      <c r="CN503" s="250"/>
      <c r="CO503" s="250"/>
      <c r="CP503" s="250"/>
      <c r="CQ503" s="250"/>
      <c r="CR503" s="250"/>
      <c r="CS503" s="250"/>
      <c r="CT503" s="250"/>
      <c r="CU503" s="250"/>
      <c r="CV503" s="250"/>
      <c r="CW503" s="250"/>
      <c r="CX503" s="250"/>
      <c r="CY503" s="250"/>
      <c r="CZ503" s="250"/>
      <c r="DA503" s="250"/>
      <c r="DB503" s="250"/>
      <c r="DC503" s="250"/>
      <c r="DD503" s="250"/>
      <c r="DE503" s="250"/>
      <c r="DF503" s="250"/>
      <c r="DG503" s="250"/>
      <c r="DH503" s="250"/>
      <c r="DI503" s="250"/>
      <c r="DJ503" s="250"/>
      <c r="DK503" s="250"/>
      <c r="DL503" s="250"/>
      <c r="DM503" s="250"/>
      <c r="DN503" s="250"/>
      <c r="DO503" s="250"/>
      <c r="DP503" s="250"/>
      <c r="DQ503" s="250"/>
      <c r="DR503" s="250"/>
      <c r="DS503" s="250"/>
      <c r="DT503" s="250"/>
      <c r="DU503" s="250"/>
      <c r="DV503" s="250"/>
      <c r="DW503" s="250"/>
      <c r="DX503" s="250"/>
      <c r="DY503" s="250"/>
      <c r="DZ503" s="250"/>
      <c r="EA503" s="250"/>
      <c r="EB503" s="250"/>
      <c r="EC503" s="250"/>
      <c r="ED503" s="250"/>
      <c r="EE503" s="250"/>
      <c r="EF503" s="250"/>
      <c r="EG503" s="250"/>
      <c r="EH503" s="250"/>
      <c r="EI503" s="250"/>
      <c r="EJ503" s="250"/>
      <c r="EK503" s="250"/>
      <c r="EL503" s="250"/>
      <c r="EM503" s="250"/>
      <c r="EN503" s="250"/>
      <c r="EO503" s="250"/>
      <c r="EP503" s="250"/>
      <c r="EQ503" s="250"/>
      <c r="ER503" s="250"/>
      <c r="ES503" s="250"/>
      <c r="ET503" s="250"/>
      <c r="EU503" s="250"/>
      <c r="EV503" s="250"/>
      <c r="EW503" s="250"/>
      <c r="EX503" s="250"/>
      <c r="EY503" s="250"/>
      <c r="EZ503" s="250"/>
      <c r="FA503" s="250"/>
      <c r="FB503" s="250"/>
      <c r="FC503" s="250"/>
      <c r="FD503" s="250"/>
      <c r="FE503" s="250"/>
      <c r="FF503" s="250"/>
      <c r="FG503" s="250"/>
      <c r="FH503" s="250"/>
      <c r="FI503" s="250"/>
      <c r="FJ503" s="250"/>
      <c r="FK503" s="250"/>
      <c r="FL503" s="250"/>
      <c r="FM503" s="250"/>
      <c r="FN503" s="250"/>
      <c r="FO503" s="250"/>
      <c r="FP503" s="250"/>
      <c r="FQ503" s="250"/>
      <c r="FR503" s="250"/>
      <c r="FS503" s="250"/>
      <c r="FT503" s="250"/>
      <c r="FU503" s="250"/>
      <c r="FV503" s="250"/>
      <c r="FW503" s="250"/>
      <c r="FX503" s="250"/>
      <c r="FY503" s="250"/>
      <c r="FZ503" s="250"/>
      <c r="GA503" s="250"/>
      <c r="GB503" s="250"/>
      <c r="GC503" s="250"/>
      <c r="GD503" s="250"/>
      <c r="GE503" s="250"/>
      <c r="GF503" s="250"/>
      <c r="GG503" s="250"/>
      <c r="GH503" s="250"/>
      <c r="GI503" s="250"/>
      <c r="GJ503" s="250"/>
      <c r="GK503" s="250"/>
      <c r="GL503" s="250"/>
      <c r="GM503" s="250"/>
      <c r="GN503" s="250"/>
      <c r="GO503" s="250"/>
      <c r="GP503" s="250"/>
      <c r="GQ503" s="250"/>
      <c r="GR503" s="250"/>
      <c r="GS503" s="250"/>
      <c r="GT503" s="250"/>
      <c r="GU503" s="250"/>
      <c r="GV503" s="250"/>
      <c r="GW503" s="250"/>
      <c r="GX503" s="250"/>
      <c r="GY503" s="250"/>
      <c r="GZ503" s="250"/>
      <c r="HA503" s="250"/>
      <c r="HB503" s="250"/>
      <c r="HC503" s="250"/>
      <c r="HD503" s="250"/>
      <c r="HE503" s="250"/>
      <c r="HF503" s="250"/>
      <c r="HG503" s="250"/>
      <c r="HH503" s="250"/>
      <c r="HI503" s="250"/>
      <c r="HJ503" s="250"/>
      <c r="HK503" s="250"/>
      <c r="HL503" s="250"/>
      <c r="HM503" s="250"/>
      <c r="HN503" s="250"/>
      <c r="HO503" s="250"/>
      <c r="HP503" s="250"/>
      <c r="HQ503" s="250"/>
      <c r="HR503" s="250"/>
      <c r="HS503" s="250"/>
      <c r="HT503" s="250"/>
      <c r="HU503" s="250"/>
      <c r="HV503" s="250"/>
      <c r="HW503" s="250"/>
      <c r="HX503" s="250"/>
      <c r="HY503" s="250"/>
      <c r="HZ503" s="250"/>
      <c r="IA503" s="250"/>
      <c r="IB503" s="250"/>
      <c r="IC503" s="250"/>
      <c r="ID503" s="250"/>
      <c r="IE503" s="250"/>
      <c r="IF503" s="250"/>
      <c r="IG503" s="250"/>
      <c r="IH503" s="250"/>
      <c r="II503" s="250"/>
      <c r="IJ503" s="250"/>
      <c r="IK503" s="250"/>
      <c r="IL503" s="250"/>
      <c r="IM503" s="250"/>
      <c r="IN503" s="250"/>
      <c r="IO503" s="250"/>
      <c r="IP503" s="250"/>
      <c r="IQ503" s="250"/>
      <c r="IR503" s="250"/>
      <c r="IS503" s="250"/>
      <c r="IT503" s="250"/>
      <c r="IU503" s="250"/>
      <c r="IV503" s="250"/>
    </row>
    <row r="504" customFormat="false" ht="24" hidden="false" customHeight="false" outlineLevel="0" collapsed="false">
      <c r="A504" s="275" t="s">
        <v>783</v>
      </c>
      <c r="B504" s="275" t="s">
        <v>850</v>
      </c>
      <c r="C504" s="281"/>
      <c r="D504" s="282" t="s">
        <v>849</v>
      </c>
      <c r="E504" s="283" t="s">
        <v>500</v>
      </c>
      <c r="F504" s="284" t="n">
        <v>1</v>
      </c>
      <c r="G504" s="285" t="n">
        <v>0.79</v>
      </c>
      <c r="H504" s="286"/>
      <c r="I504" s="272" t="n">
        <f aca="false">ROUND(F504*G504,2)</f>
        <v>0.79</v>
      </c>
      <c r="J504" s="273"/>
      <c r="K504" s="279" t="n">
        <f aca="false">I504+J504</f>
        <v>0.79</v>
      </c>
      <c r="L504" s="273"/>
      <c r="M504" s="273"/>
      <c r="N504" s="273"/>
      <c r="O504" s="273"/>
      <c r="P504" s="273"/>
    </row>
    <row r="505" customFormat="false" ht="12" hidden="false" customHeight="false" outlineLevel="0" collapsed="false">
      <c r="A505" s="253" t="s">
        <v>34</v>
      </c>
      <c r="B505" s="264" t="n">
        <v>2436</v>
      </c>
      <c r="C505" s="281"/>
      <c r="D505" s="287" t="s">
        <v>540</v>
      </c>
      <c r="E505" s="288" t="s">
        <v>55</v>
      </c>
      <c r="F505" s="289" t="n">
        <v>0.15</v>
      </c>
      <c r="G505" s="256" t="n">
        <v>11.84</v>
      </c>
      <c r="H505" s="286"/>
      <c r="I505" s="285"/>
      <c r="J505" s="273" t="n">
        <f aca="false">ROUND(F505*G505,2)</f>
        <v>1.78</v>
      </c>
      <c r="K505" s="279" t="n">
        <f aca="false">I505+J505</f>
        <v>1.78</v>
      </c>
      <c r="L505" s="273"/>
      <c r="M505" s="273"/>
      <c r="N505" s="273"/>
      <c r="O505" s="273"/>
      <c r="P505" s="273"/>
    </row>
    <row r="506" customFormat="false" ht="12" hidden="false" customHeight="false" outlineLevel="0" collapsed="false">
      <c r="A506" s="253" t="s">
        <v>34</v>
      </c>
      <c r="B506" s="264" t="n">
        <v>247</v>
      </c>
      <c r="C506" s="281"/>
      <c r="D506" s="287" t="s">
        <v>761</v>
      </c>
      <c r="E506" s="288" t="s">
        <v>55</v>
      </c>
      <c r="F506" s="289" t="n">
        <v>0.15</v>
      </c>
      <c r="G506" s="256" t="n">
        <v>9.09</v>
      </c>
      <c r="H506" s="286"/>
      <c r="I506" s="285"/>
      <c r="J506" s="273" t="n">
        <f aca="false">ROUND(F506*G506,2)</f>
        <v>1.36</v>
      </c>
      <c r="K506" s="279" t="n">
        <f aca="false">I506+J506</f>
        <v>1.36</v>
      </c>
      <c r="L506" s="273"/>
      <c r="M506" s="273"/>
      <c r="N506" s="273"/>
      <c r="O506" s="273"/>
      <c r="P506" s="273"/>
    </row>
    <row r="507" customFormat="false" ht="24" hidden="false" customHeight="false" outlineLevel="0" collapsed="false">
      <c r="A507" s="257"/>
      <c r="B507" s="257"/>
      <c r="C507" s="257" t="s">
        <v>1096</v>
      </c>
      <c r="D507" s="258" t="s">
        <v>852</v>
      </c>
      <c r="E507" s="257" t="s">
        <v>500</v>
      </c>
      <c r="F507" s="259"/>
      <c r="G507" s="260"/>
      <c r="H507" s="259" t="n">
        <v>9</v>
      </c>
      <c r="I507" s="261" t="n">
        <f aca="false">ROUND(I508,2)</f>
        <v>1.89</v>
      </c>
      <c r="J507" s="261" t="n">
        <f aca="false">ROUND(SUM(J508:J510),2)</f>
        <v>3.14</v>
      </c>
      <c r="K507" s="261" t="n">
        <f aca="false">I507+J507</f>
        <v>5.03</v>
      </c>
      <c r="L507" s="262" t="n">
        <f aca="false">ROUND(H507*I507,2)</f>
        <v>17.01</v>
      </c>
      <c r="M507" s="262" t="n">
        <f aca="false">ROUND(H507*J507,2)</f>
        <v>28.26</v>
      </c>
      <c r="N507" s="263" t="n">
        <f aca="false">L507+M507</f>
        <v>45.27</v>
      </c>
      <c r="O507" s="263" t="n">
        <f aca="false">ROUND($P$5*N507,2)</f>
        <v>12.44</v>
      </c>
      <c r="P507" s="263" t="n">
        <f aca="false">N507+O507</f>
        <v>57.71</v>
      </c>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c r="AQ507" s="250"/>
      <c r="AR507" s="250"/>
      <c r="AS507" s="250"/>
      <c r="AT507" s="250"/>
      <c r="AU507" s="250"/>
      <c r="AV507" s="250"/>
      <c r="AW507" s="250"/>
      <c r="AX507" s="250"/>
      <c r="AY507" s="250"/>
      <c r="AZ507" s="250"/>
      <c r="BA507" s="250"/>
      <c r="BB507" s="250"/>
      <c r="BC507" s="250"/>
      <c r="BD507" s="250"/>
      <c r="BE507" s="250"/>
      <c r="BF507" s="250"/>
      <c r="BG507" s="250"/>
      <c r="BH507" s="250"/>
      <c r="BI507" s="250"/>
      <c r="BJ507" s="250"/>
      <c r="BK507" s="250"/>
      <c r="BL507" s="250"/>
      <c r="BM507" s="250"/>
      <c r="BN507" s="250"/>
      <c r="BO507" s="250"/>
      <c r="BP507" s="250"/>
      <c r="BQ507" s="250"/>
      <c r="BR507" s="250"/>
      <c r="BS507" s="250"/>
      <c r="BT507" s="250"/>
      <c r="BU507" s="250"/>
      <c r="BV507" s="250"/>
      <c r="BW507" s="250"/>
      <c r="BX507" s="250"/>
      <c r="BY507" s="250"/>
      <c r="BZ507" s="250"/>
      <c r="CA507" s="250"/>
      <c r="CB507" s="250"/>
      <c r="CC507" s="250"/>
      <c r="CD507" s="250"/>
      <c r="CE507" s="250"/>
      <c r="CF507" s="250"/>
      <c r="CG507" s="250"/>
      <c r="CH507" s="250"/>
      <c r="CI507" s="250"/>
      <c r="CJ507" s="250"/>
      <c r="CK507" s="250"/>
      <c r="CL507" s="250"/>
      <c r="CM507" s="250"/>
      <c r="CN507" s="250"/>
      <c r="CO507" s="250"/>
      <c r="CP507" s="250"/>
      <c r="CQ507" s="250"/>
      <c r="CR507" s="250"/>
      <c r="CS507" s="250"/>
      <c r="CT507" s="250"/>
      <c r="CU507" s="250"/>
      <c r="CV507" s="250"/>
      <c r="CW507" s="250"/>
      <c r="CX507" s="250"/>
      <c r="CY507" s="250"/>
      <c r="CZ507" s="250"/>
      <c r="DA507" s="250"/>
      <c r="DB507" s="250"/>
      <c r="DC507" s="250"/>
      <c r="DD507" s="250"/>
      <c r="DE507" s="250"/>
      <c r="DF507" s="250"/>
      <c r="DG507" s="250"/>
      <c r="DH507" s="250"/>
      <c r="DI507" s="250"/>
      <c r="DJ507" s="250"/>
      <c r="DK507" s="250"/>
      <c r="DL507" s="250"/>
      <c r="DM507" s="250"/>
      <c r="DN507" s="250"/>
      <c r="DO507" s="250"/>
      <c r="DP507" s="250"/>
      <c r="DQ507" s="250"/>
      <c r="DR507" s="250"/>
      <c r="DS507" s="250"/>
      <c r="DT507" s="250"/>
      <c r="DU507" s="250"/>
      <c r="DV507" s="250"/>
      <c r="DW507" s="250"/>
      <c r="DX507" s="250"/>
      <c r="DY507" s="250"/>
      <c r="DZ507" s="250"/>
      <c r="EA507" s="250"/>
      <c r="EB507" s="250"/>
      <c r="EC507" s="250"/>
      <c r="ED507" s="250"/>
      <c r="EE507" s="250"/>
      <c r="EF507" s="250"/>
      <c r="EG507" s="250"/>
      <c r="EH507" s="250"/>
      <c r="EI507" s="250"/>
      <c r="EJ507" s="250"/>
      <c r="EK507" s="250"/>
      <c r="EL507" s="250"/>
      <c r="EM507" s="250"/>
      <c r="EN507" s="250"/>
      <c r="EO507" s="250"/>
      <c r="EP507" s="250"/>
      <c r="EQ507" s="250"/>
      <c r="ER507" s="250"/>
      <c r="ES507" s="250"/>
      <c r="ET507" s="250"/>
      <c r="EU507" s="250"/>
      <c r="EV507" s="250"/>
      <c r="EW507" s="250"/>
      <c r="EX507" s="250"/>
      <c r="EY507" s="250"/>
      <c r="EZ507" s="250"/>
      <c r="FA507" s="250"/>
      <c r="FB507" s="250"/>
      <c r="FC507" s="250"/>
      <c r="FD507" s="250"/>
      <c r="FE507" s="250"/>
      <c r="FF507" s="250"/>
      <c r="FG507" s="250"/>
      <c r="FH507" s="250"/>
      <c r="FI507" s="250"/>
      <c r="FJ507" s="250"/>
      <c r="FK507" s="250"/>
      <c r="FL507" s="250"/>
      <c r="FM507" s="250"/>
      <c r="FN507" s="250"/>
      <c r="FO507" s="250"/>
      <c r="FP507" s="250"/>
      <c r="FQ507" s="250"/>
      <c r="FR507" s="250"/>
      <c r="FS507" s="250"/>
      <c r="FT507" s="250"/>
      <c r="FU507" s="250"/>
      <c r="FV507" s="250"/>
      <c r="FW507" s="250"/>
      <c r="FX507" s="250"/>
      <c r="FY507" s="250"/>
      <c r="FZ507" s="250"/>
      <c r="GA507" s="250"/>
      <c r="GB507" s="250"/>
      <c r="GC507" s="250"/>
      <c r="GD507" s="250"/>
      <c r="GE507" s="250"/>
      <c r="GF507" s="250"/>
      <c r="GG507" s="250"/>
      <c r="GH507" s="250"/>
      <c r="GI507" s="250"/>
      <c r="GJ507" s="250"/>
      <c r="GK507" s="250"/>
      <c r="GL507" s="250"/>
      <c r="GM507" s="250"/>
      <c r="GN507" s="250"/>
      <c r="GO507" s="250"/>
      <c r="GP507" s="250"/>
      <c r="GQ507" s="250"/>
      <c r="GR507" s="250"/>
      <c r="GS507" s="250"/>
      <c r="GT507" s="250"/>
      <c r="GU507" s="250"/>
      <c r="GV507" s="250"/>
      <c r="GW507" s="250"/>
      <c r="GX507" s="250"/>
      <c r="GY507" s="250"/>
      <c r="GZ507" s="250"/>
      <c r="HA507" s="250"/>
      <c r="HB507" s="250"/>
      <c r="HC507" s="250"/>
      <c r="HD507" s="250"/>
      <c r="HE507" s="250"/>
      <c r="HF507" s="250"/>
      <c r="HG507" s="250"/>
      <c r="HH507" s="250"/>
      <c r="HI507" s="250"/>
      <c r="HJ507" s="250"/>
      <c r="HK507" s="250"/>
      <c r="HL507" s="250"/>
      <c r="HM507" s="250"/>
      <c r="HN507" s="250"/>
      <c r="HO507" s="250"/>
      <c r="HP507" s="250"/>
      <c r="HQ507" s="250"/>
      <c r="HR507" s="250"/>
      <c r="HS507" s="250"/>
      <c r="HT507" s="250"/>
      <c r="HU507" s="250"/>
      <c r="HV507" s="250"/>
      <c r="HW507" s="250"/>
      <c r="HX507" s="250"/>
      <c r="HY507" s="250"/>
      <c r="HZ507" s="250"/>
      <c r="IA507" s="250"/>
      <c r="IB507" s="250"/>
      <c r="IC507" s="250"/>
      <c r="ID507" s="250"/>
      <c r="IE507" s="250"/>
      <c r="IF507" s="250"/>
      <c r="IG507" s="250"/>
      <c r="IH507" s="250"/>
      <c r="II507" s="250"/>
      <c r="IJ507" s="250"/>
      <c r="IK507" s="250"/>
      <c r="IL507" s="250"/>
      <c r="IM507" s="250"/>
      <c r="IN507" s="250"/>
      <c r="IO507" s="250"/>
      <c r="IP507" s="250"/>
      <c r="IQ507" s="250"/>
      <c r="IR507" s="250"/>
      <c r="IS507" s="250"/>
      <c r="IT507" s="250"/>
      <c r="IU507" s="250"/>
      <c r="IV507" s="250"/>
    </row>
    <row r="508" customFormat="false" ht="24" hidden="false" customHeight="false" outlineLevel="0" collapsed="false">
      <c r="A508" s="275" t="s">
        <v>783</v>
      </c>
      <c r="B508" s="275" t="s">
        <v>853</v>
      </c>
      <c r="C508" s="281"/>
      <c r="D508" s="282" t="s">
        <v>852</v>
      </c>
      <c r="E508" s="283" t="s">
        <v>500</v>
      </c>
      <c r="F508" s="284" t="n">
        <v>1</v>
      </c>
      <c r="G508" s="285" t="n">
        <v>1.89</v>
      </c>
      <c r="H508" s="286" t="s">
        <v>719</v>
      </c>
      <c r="I508" s="272" t="n">
        <f aca="false">ROUND(F508*G508,2)</f>
        <v>1.89</v>
      </c>
      <c r="J508" s="273"/>
      <c r="K508" s="279" t="n">
        <f aca="false">I508+J508</f>
        <v>1.89</v>
      </c>
      <c r="L508" s="273"/>
      <c r="M508" s="273"/>
      <c r="N508" s="273"/>
      <c r="O508" s="273"/>
      <c r="P508" s="273"/>
    </row>
    <row r="509" customFormat="false" ht="12" hidden="false" customHeight="false" outlineLevel="0" collapsed="false">
      <c r="A509" s="253" t="s">
        <v>34</v>
      </c>
      <c r="B509" s="264" t="n">
        <v>2436</v>
      </c>
      <c r="C509" s="281"/>
      <c r="D509" s="287" t="s">
        <v>540</v>
      </c>
      <c r="E509" s="288" t="s">
        <v>55</v>
      </c>
      <c r="F509" s="289" t="n">
        <v>0.15</v>
      </c>
      <c r="G509" s="256" t="n">
        <v>11.84</v>
      </c>
      <c r="H509" s="286"/>
      <c r="I509" s="285"/>
      <c r="J509" s="273" t="n">
        <f aca="false">ROUND(F509*G509,2)</f>
        <v>1.78</v>
      </c>
      <c r="K509" s="279" t="n">
        <f aca="false">I509+J509</f>
        <v>1.78</v>
      </c>
      <c r="L509" s="273"/>
      <c r="M509" s="273"/>
      <c r="N509" s="273"/>
      <c r="O509" s="273"/>
      <c r="P509" s="273"/>
    </row>
    <row r="510" customFormat="false" ht="12" hidden="false" customHeight="false" outlineLevel="0" collapsed="false">
      <c r="A510" s="253" t="s">
        <v>34</v>
      </c>
      <c r="B510" s="264" t="n">
        <v>247</v>
      </c>
      <c r="C510" s="281"/>
      <c r="D510" s="287" t="s">
        <v>761</v>
      </c>
      <c r="E510" s="288" t="s">
        <v>55</v>
      </c>
      <c r="F510" s="289" t="n">
        <v>0.15</v>
      </c>
      <c r="G510" s="256" t="n">
        <v>9.09</v>
      </c>
      <c r="H510" s="286"/>
      <c r="I510" s="285"/>
      <c r="J510" s="273" t="n">
        <f aca="false">ROUND(F510*G510,2)</f>
        <v>1.36</v>
      </c>
      <c r="K510" s="279" t="n">
        <f aca="false">I510+J510</f>
        <v>1.36</v>
      </c>
      <c r="L510" s="273"/>
      <c r="M510" s="273"/>
      <c r="N510" s="273"/>
      <c r="O510" s="273"/>
      <c r="P510" s="273"/>
    </row>
    <row r="511" customFormat="false" ht="24" hidden="false" customHeight="false" outlineLevel="0" collapsed="false">
      <c r="A511" s="257"/>
      <c r="B511" s="257"/>
      <c r="C511" s="257" t="s">
        <v>1097</v>
      </c>
      <c r="D511" s="258" t="s">
        <v>855</v>
      </c>
      <c r="E511" s="257" t="s">
        <v>500</v>
      </c>
      <c r="F511" s="259"/>
      <c r="G511" s="260"/>
      <c r="H511" s="259" t="n">
        <v>14</v>
      </c>
      <c r="I511" s="261" t="n">
        <f aca="false">ROUND(I512,2)</f>
        <v>2.61</v>
      </c>
      <c r="J511" s="261" t="n">
        <f aca="false">ROUND(SUM(J512:J514),2)</f>
        <v>3.14</v>
      </c>
      <c r="K511" s="261" t="n">
        <f aca="false">I511+J511</f>
        <v>5.75</v>
      </c>
      <c r="L511" s="262" t="n">
        <f aca="false">ROUND(H511*I511,2)</f>
        <v>36.54</v>
      </c>
      <c r="M511" s="262" t="n">
        <f aca="false">ROUND(H511*J511,2)</f>
        <v>43.96</v>
      </c>
      <c r="N511" s="263" t="n">
        <f aca="false">L511+M511</f>
        <v>80.5</v>
      </c>
      <c r="O511" s="263" t="n">
        <f aca="false">ROUND($P$5*N511,2)</f>
        <v>22.11</v>
      </c>
      <c r="P511" s="263" t="n">
        <f aca="false">N511+O511</f>
        <v>102.61</v>
      </c>
    </row>
    <row r="512" customFormat="false" ht="24" hidden="false" customHeight="false" outlineLevel="0" collapsed="false">
      <c r="A512" s="271" t="s">
        <v>757</v>
      </c>
      <c r="B512" s="271"/>
      <c r="C512" s="271"/>
      <c r="D512" s="254" t="s">
        <v>855</v>
      </c>
      <c r="E512" s="271" t="s">
        <v>500</v>
      </c>
      <c r="F512" s="254" t="n">
        <v>1</v>
      </c>
      <c r="G512" s="256" t="n">
        <v>2.61</v>
      </c>
      <c r="H512" s="254"/>
      <c r="I512" s="272" t="n">
        <f aca="false">ROUND(F512*G512,2)</f>
        <v>2.61</v>
      </c>
      <c r="J512" s="254"/>
      <c r="K512" s="279" t="n">
        <f aca="false">I512+J512</f>
        <v>2.61</v>
      </c>
      <c r="L512" s="254"/>
      <c r="M512" s="254"/>
      <c r="N512" s="254"/>
      <c r="O512" s="254"/>
      <c r="P512" s="254"/>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c r="AQ512" s="250"/>
      <c r="AR512" s="250"/>
      <c r="AS512" s="250"/>
      <c r="AT512" s="250"/>
      <c r="AU512" s="250"/>
      <c r="AV512" s="250"/>
      <c r="AW512" s="250"/>
      <c r="AX512" s="250"/>
      <c r="AY512" s="250"/>
      <c r="AZ512" s="250"/>
      <c r="BA512" s="250"/>
      <c r="BB512" s="250"/>
      <c r="BC512" s="250"/>
      <c r="BD512" s="250"/>
      <c r="BE512" s="250"/>
      <c r="BF512" s="250"/>
      <c r="BG512" s="250"/>
      <c r="BH512" s="250"/>
      <c r="BI512" s="250"/>
      <c r="BJ512" s="250"/>
      <c r="BK512" s="250"/>
      <c r="BL512" s="250"/>
      <c r="BM512" s="250"/>
      <c r="BN512" s="250"/>
      <c r="BO512" s="250"/>
      <c r="BP512" s="250"/>
      <c r="BQ512" s="250"/>
      <c r="BR512" s="250"/>
      <c r="BS512" s="250"/>
      <c r="BT512" s="250"/>
      <c r="BU512" s="250"/>
      <c r="BV512" s="250"/>
      <c r="BW512" s="250"/>
      <c r="BX512" s="250"/>
      <c r="BY512" s="250"/>
      <c r="BZ512" s="250"/>
      <c r="CA512" s="250"/>
      <c r="CB512" s="250"/>
      <c r="CC512" s="250"/>
      <c r="CD512" s="250"/>
      <c r="CE512" s="250"/>
      <c r="CF512" s="250"/>
      <c r="CG512" s="250"/>
      <c r="CH512" s="250"/>
      <c r="CI512" s="250"/>
      <c r="CJ512" s="250"/>
      <c r="CK512" s="250"/>
      <c r="CL512" s="250"/>
      <c r="CM512" s="250"/>
      <c r="CN512" s="250"/>
      <c r="CO512" s="250"/>
      <c r="CP512" s="250"/>
      <c r="CQ512" s="250"/>
      <c r="CR512" s="250"/>
      <c r="CS512" s="250"/>
      <c r="CT512" s="250"/>
      <c r="CU512" s="250"/>
      <c r="CV512" s="250"/>
      <c r="CW512" s="250"/>
      <c r="CX512" s="250"/>
      <c r="CY512" s="250"/>
      <c r="CZ512" s="250"/>
      <c r="DA512" s="250"/>
      <c r="DB512" s="250"/>
      <c r="DC512" s="250"/>
      <c r="DD512" s="250"/>
      <c r="DE512" s="250"/>
      <c r="DF512" s="250"/>
      <c r="DG512" s="250"/>
      <c r="DH512" s="250"/>
      <c r="DI512" s="250"/>
      <c r="DJ512" s="250"/>
      <c r="DK512" s="250"/>
      <c r="DL512" s="250"/>
      <c r="DM512" s="250"/>
      <c r="DN512" s="250"/>
      <c r="DO512" s="250"/>
      <c r="DP512" s="250"/>
      <c r="DQ512" s="250"/>
      <c r="DR512" s="250"/>
      <c r="DS512" s="250"/>
      <c r="DT512" s="250"/>
      <c r="DU512" s="250"/>
      <c r="DV512" s="250"/>
      <c r="DW512" s="250"/>
      <c r="DX512" s="250"/>
      <c r="DY512" s="250"/>
      <c r="DZ512" s="250"/>
      <c r="EA512" s="250"/>
      <c r="EB512" s="250"/>
      <c r="EC512" s="250"/>
      <c r="ED512" s="250"/>
      <c r="EE512" s="250"/>
      <c r="EF512" s="250"/>
      <c r="EG512" s="250"/>
      <c r="EH512" s="250"/>
      <c r="EI512" s="250"/>
      <c r="EJ512" s="250"/>
      <c r="EK512" s="250"/>
      <c r="EL512" s="250"/>
      <c r="EM512" s="250"/>
      <c r="EN512" s="250"/>
      <c r="EO512" s="250"/>
      <c r="EP512" s="250"/>
      <c r="EQ512" s="250"/>
      <c r="ER512" s="250"/>
      <c r="ES512" s="250"/>
      <c r="ET512" s="250"/>
      <c r="EU512" s="250"/>
      <c r="EV512" s="250"/>
      <c r="EW512" s="250"/>
      <c r="EX512" s="250"/>
      <c r="EY512" s="250"/>
      <c r="EZ512" s="250"/>
      <c r="FA512" s="250"/>
      <c r="FB512" s="250"/>
      <c r="FC512" s="250"/>
      <c r="FD512" s="250"/>
      <c r="FE512" s="250"/>
      <c r="FF512" s="250"/>
      <c r="FG512" s="250"/>
      <c r="FH512" s="250"/>
      <c r="FI512" s="250"/>
      <c r="FJ512" s="250"/>
      <c r="FK512" s="250"/>
      <c r="FL512" s="250"/>
      <c r="FM512" s="250"/>
      <c r="FN512" s="250"/>
      <c r="FO512" s="250"/>
      <c r="FP512" s="250"/>
      <c r="FQ512" s="250"/>
      <c r="FR512" s="250"/>
      <c r="FS512" s="250"/>
      <c r="FT512" s="250"/>
      <c r="FU512" s="250"/>
      <c r="FV512" s="250"/>
      <c r="FW512" s="250"/>
      <c r="FX512" s="250"/>
      <c r="FY512" s="250"/>
      <c r="FZ512" s="250"/>
      <c r="GA512" s="250"/>
      <c r="GB512" s="250"/>
      <c r="GC512" s="250"/>
      <c r="GD512" s="250"/>
      <c r="GE512" s="250"/>
      <c r="GF512" s="250"/>
      <c r="GG512" s="250"/>
      <c r="GH512" s="250"/>
      <c r="GI512" s="250"/>
      <c r="GJ512" s="250"/>
      <c r="GK512" s="250"/>
      <c r="GL512" s="250"/>
      <c r="GM512" s="250"/>
      <c r="GN512" s="250"/>
      <c r="GO512" s="250"/>
      <c r="GP512" s="250"/>
      <c r="GQ512" s="250"/>
      <c r="GR512" s="250"/>
      <c r="GS512" s="250"/>
      <c r="GT512" s="250"/>
      <c r="GU512" s="250"/>
      <c r="GV512" s="250"/>
      <c r="GW512" s="250"/>
      <c r="GX512" s="250"/>
      <c r="GY512" s="250"/>
      <c r="GZ512" s="250"/>
      <c r="HA512" s="250"/>
      <c r="HB512" s="250"/>
      <c r="HC512" s="250"/>
      <c r="HD512" s="250"/>
      <c r="HE512" s="250"/>
      <c r="HF512" s="250"/>
      <c r="HG512" s="250"/>
      <c r="HH512" s="250"/>
      <c r="HI512" s="250"/>
      <c r="HJ512" s="250"/>
      <c r="HK512" s="250"/>
      <c r="HL512" s="250"/>
      <c r="HM512" s="250"/>
      <c r="HN512" s="250"/>
      <c r="HO512" s="250"/>
      <c r="HP512" s="250"/>
      <c r="HQ512" s="250"/>
      <c r="HR512" s="250"/>
      <c r="HS512" s="250"/>
      <c r="HT512" s="250"/>
      <c r="HU512" s="250"/>
      <c r="HV512" s="250"/>
      <c r="HW512" s="250"/>
      <c r="HX512" s="250"/>
      <c r="HY512" s="250"/>
      <c r="HZ512" s="250"/>
      <c r="IA512" s="250"/>
      <c r="IB512" s="250"/>
      <c r="IC512" s="250"/>
      <c r="ID512" s="250"/>
      <c r="IE512" s="250"/>
      <c r="IF512" s="250"/>
      <c r="IG512" s="250"/>
      <c r="IH512" s="250"/>
      <c r="II512" s="250"/>
      <c r="IJ512" s="250"/>
      <c r="IK512" s="250"/>
      <c r="IL512" s="250"/>
      <c r="IM512" s="250"/>
      <c r="IN512" s="250"/>
      <c r="IO512" s="250"/>
      <c r="IP512" s="250"/>
      <c r="IQ512" s="250"/>
      <c r="IR512" s="250"/>
      <c r="IS512" s="250"/>
      <c r="IT512" s="250"/>
      <c r="IU512" s="250"/>
      <c r="IV512" s="250"/>
    </row>
    <row r="513" customFormat="false" ht="12" hidden="false" customHeight="false" outlineLevel="0" collapsed="false">
      <c r="A513" s="253" t="s">
        <v>34</v>
      </c>
      <c r="B513" s="264" t="n">
        <v>2436</v>
      </c>
      <c r="C513" s="271"/>
      <c r="D513" s="254" t="s">
        <v>540</v>
      </c>
      <c r="E513" s="271" t="s">
        <v>55</v>
      </c>
      <c r="F513" s="254" t="n">
        <v>0.15</v>
      </c>
      <c r="G513" s="256" t="n">
        <v>11.84</v>
      </c>
      <c r="H513" s="254"/>
      <c r="I513" s="254"/>
      <c r="J513" s="273" t="n">
        <f aca="false">ROUND(F513*G513,2)</f>
        <v>1.78</v>
      </c>
      <c r="K513" s="279" t="n">
        <f aca="false">I513+J513</f>
        <v>1.78</v>
      </c>
      <c r="L513" s="254"/>
      <c r="M513" s="254"/>
      <c r="N513" s="254"/>
      <c r="O513" s="254"/>
      <c r="P513" s="254"/>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c r="AQ513" s="250"/>
      <c r="AR513" s="250"/>
      <c r="AS513" s="250"/>
      <c r="AT513" s="250"/>
      <c r="AU513" s="250"/>
      <c r="AV513" s="250"/>
      <c r="AW513" s="250"/>
      <c r="AX513" s="250"/>
      <c r="AY513" s="250"/>
      <c r="AZ513" s="250"/>
      <c r="BA513" s="250"/>
      <c r="BB513" s="250"/>
      <c r="BC513" s="250"/>
      <c r="BD513" s="250"/>
      <c r="BE513" s="250"/>
      <c r="BF513" s="250"/>
      <c r="BG513" s="250"/>
      <c r="BH513" s="250"/>
      <c r="BI513" s="250"/>
      <c r="BJ513" s="250"/>
      <c r="BK513" s="250"/>
      <c r="BL513" s="250"/>
      <c r="BM513" s="250"/>
      <c r="BN513" s="250"/>
      <c r="BO513" s="250"/>
      <c r="BP513" s="250"/>
      <c r="BQ513" s="250"/>
      <c r="BR513" s="250"/>
      <c r="BS513" s="250"/>
      <c r="BT513" s="250"/>
      <c r="BU513" s="250"/>
      <c r="BV513" s="250"/>
      <c r="BW513" s="250"/>
      <c r="BX513" s="250"/>
      <c r="BY513" s="250"/>
      <c r="BZ513" s="250"/>
      <c r="CA513" s="250"/>
      <c r="CB513" s="250"/>
      <c r="CC513" s="250"/>
      <c r="CD513" s="250"/>
      <c r="CE513" s="250"/>
      <c r="CF513" s="250"/>
      <c r="CG513" s="250"/>
      <c r="CH513" s="250"/>
      <c r="CI513" s="250"/>
      <c r="CJ513" s="250"/>
      <c r="CK513" s="250"/>
      <c r="CL513" s="250"/>
      <c r="CM513" s="250"/>
      <c r="CN513" s="250"/>
      <c r="CO513" s="250"/>
      <c r="CP513" s="250"/>
      <c r="CQ513" s="250"/>
      <c r="CR513" s="250"/>
      <c r="CS513" s="250"/>
      <c r="CT513" s="250"/>
      <c r="CU513" s="250"/>
      <c r="CV513" s="250"/>
      <c r="CW513" s="250"/>
      <c r="CX513" s="250"/>
      <c r="CY513" s="250"/>
      <c r="CZ513" s="250"/>
      <c r="DA513" s="250"/>
      <c r="DB513" s="250"/>
      <c r="DC513" s="250"/>
      <c r="DD513" s="250"/>
      <c r="DE513" s="250"/>
      <c r="DF513" s="250"/>
      <c r="DG513" s="250"/>
      <c r="DH513" s="250"/>
      <c r="DI513" s="250"/>
      <c r="DJ513" s="250"/>
      <c r="DK513" s="250"/>
      <c r="DL513" s="250"/>
      <c r="DM513" s="250"/>
      <c r="DN513" s="250"/>
      <c r="DO513" s="250"/>
      <c r="DP513" s="250"/>
      <c r="DQ513" s="250"/>
      <c r="DR513" s="250"/>
      <c r="DS513" s="250"/>
      <c r="DT513" s="250"/>
      <c r="DU513" s="250"/>
      <c r="DV513" s="250"/>
      <c r="DW513" s="250"/>
      <c r="DX513" s="250"/>
      <c r="DY513" s="250"/>
      <c r="DZ513" s="250"/>
      <c r="EA513" s="250"/>
      <c r="EB513" s="250"/>
      <c r="EC513" s="250"/>
      <c r="ED513" s="250"/>
      <c r="EE513" s="250"/>
      <c r="EF513" s="250"/>
      <c r="EG513" s="250"/>
      <c r="EH513" s="250"/>
      <c r="EI513" s="250"/>
      <c r="EJ513" s="250"/>
      <c r="EK513" s="250"/>
      <c r="EL513" s="250"/>
      <c r="EM513" s="250"/>
      <c r="EN513" s="250"/>
      <c r="EO513" s="250"/>
      <c r="EP513" s="250"/>
      <c r="EQ513" s="250"/>
      <c r="ER513" s="250"/>
      <c r="ES513" s="250"/>
      <c r="ET513" s="250"/>
      <c r="EU513" s="250"/>
      <c r="EV513" s="250"/>
      <c r="EW513" s="250"/>
      <c r="EX513" s="250"/>
      <c r="EY513" s="250"/>
      <c r="EZ513" s="250"/>
      <c r="FA513" s="250"/>
      <c r="FB513" s="250"/>
      <c r="FC513" s="250"/>
      <c r="FD513" s="250"/>
      <c r="FE513" s="250"/>
      <c r="FF513" s="250"/>
      <c r="FG513" s="250"/>
      <c r="FH513" s="250"/>
      <c r="FI513" s="250"/>
      <c r="FJ513" s="250"/>
      <c r="FK513" s="250"/>
      <c r="FL513" s="250"/>
      <c r="FM513" s="250"/>
      <c r="FN513" s="250"/>
      <c r="FO513" s="250"/>
      <c r="FP513" s="250"/>
      <c r="FQ513" s="250"/>
      <c r="FR513" s="250"/>
      <c r="FS513" s="250"/>
      <c r="FT513" s="250"/>
      <c r="FU513" s="250"/>
      <c r="FV513" s="250"/>
      <c r="FW513" s="250"/>
      <c r="FX513" s="250"/>
      <c r="FY513" s="250"/>
      <c r="FZ513" s="250"/>
      <c r="GA513" s="250"/>
      <c r="GB513" s="250"/>
      <c r="GC513" s="250"/>
      <c r="GD513" s="250"/>
      <c r="GE513" s="250"/>
      <c r="GF513" s="250"/>
      <c r="GG513" s="250"/>
      <c r="GH513" s="250"/>
      <c r="GI513" s="250"/>
      <c r="GJ513" s="250"/>
      <c r="GK513" s="250"/>
      <c r="GL513" s="250"/>
      <c r="GM513" s="250"/>
      <c r="GN513" s="250"/>
      <c r="GO513" s="250"/>
      <c r="GP513" s="250"/>
      <c r="GQ513" s="250"/>
      <c r="GR513" s="250"/>
      <c r="GS513" s="250"/>
      <c r="GT513" s="250"/>
      <c r="GU513" s="250"/>
      <c r="GV513" s="250"/>
      <c r="GW513" s="250"/>
      <c r="GX513" s="250"/>
      <c r="GY513" s="250"/>
      <c r="GZ513" s="250"/>
      <c r="HA513" s="250"/>
      <c r="HB513" s="250"/>
      <c r="HC513" s="250"/>
      <c r="HD513" s="250"/>
      <c r="HE513" s="250"/>
      <c r="HF513" s="250"/>
      <c r="HG513" s="250"/>
      <c r="HH513" s="250"/>
      <c r="HI513" s="250"/>
      <c r="HJ513" s="250"/>
      <c r="HK513" s="250"/>
      <c r="HL513" s="250"/>
      <c r="HM513" s="250"/>
      <c r="HN513" s="250"/>
      <c r="HO513" s="250"/>
      <c r="HP513" s="250"/>
      <c r="HQ513" s="250"/>
      <c r="HR513" s="250"/>
      <c r="HS513" s="250"/>
      <c r="HT513" s="250"/>
      <c r="HU513" s="250"/>
      <c r="HV513" s="250"/>
      <c r="HW513" s="250"/>
      <c r="HX513" s="250"/>
      <c r="HY513" s="250"/>
      <c r="HZ513" s="250"/>
      <c r="IA513" s="250"/>
      <c r="IB513" s="250"/>
      <c r="IC513" s="250"/>
      <c r="ID513" s="250"/>
      <c r="IE513" s="250"/>
      <c r="IF513" s="250"/>
      <c r="IG513" s="250"/>
      <c r="IH513" s="250"/>
      <c r="II513" s="250"/>
      <c r="IJ513" s="250"/>
      <c r="IK513" s="250"/>
      <c r="IL513" s="250"/>
      <c r="IM513" s="250"/>
      <c r="IN513" s="250"/>
      <c r="IO513" s="250"/>
      <c r="IP513" s="250"/>
      <c r="IQ513" s="250"/>
      <c r="IR513" s="250"/>
      <c r="IS513" s="250"/>
      <c r="IT513" s="250"/>
      <c r="IU513" s="250"/>
      <c r="IV513" s="250"/>
    </row>
    <row r="514" customFormat="false" ht="12" hidden="false" customHeight="false" outlineLevel="0" collapsed="false">
      <c r="A514" s="253" t="s">
        <v>34</v>
      </c>
      <c r="B514" s="264" t="n">
        <v>247</v>
      </c>
      <c r="C514" s="271"/>
      <c r="D514" s="254" t="s">
        <v>761</v>
      </c>
      <c r="E514" s="271" t="s">
        <v>55</v>
      </c>
      <c r="F514" s="254" t="n">
        <v>0.15</v>
      </c>
      <c r="G514" s="256" t="n">
        <v>9.09</v>
      </c>
      <c r="H514" s="254"/>
      <c r="I514" s="254"/>
      <c r="J514" s="273" t="n">
        <f aca="false">ROUND(F514*G514,2)</f>
        <v>1.36</v>
      </c>
      <c r="K514" s="279" t="n">
        <f aca="false">I514+J514</f>
        <v>1.36</v>
      </c>
      <c r="L514" s="254"/>
      <c r="M514" s="254"/>
      <c r="N514" s="254"/>
      <c r="O514" s="254"/>
      <c r="P514" s="254"/>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c r="AQ514" s="250"/>
      <c r="AR514" s="250"/>
      <c r="AS514" s="250"/>
      <c r="AT514" s="250"/>
      <c r="AU514" s="250"/>
      <c r="AV514" s="250"/>
      <c r="AW514" s="250"/>
      <c r="AX514" s="250"/>
      <c r="AY514" s="250"/>
      <c r="AZ514" s="250"/>
      <c r="BA514" s="250"/>
      <c r="BB514" s="250"/>
      <c r="BC514" s="250"/>
      <c r="BD514" s="250"/>
      <c r="BE514" s="250"/>
      <c r="BF514" s="250"/>
      <c r="BG514" s="250"/>
      <c r="BH514" s="250"/>
      <c r="BI514" s="250"/>
      <c r="BJ514" s="250"/>
      <c r="BK514" s="250"/>
      <c r="BL514" s="250"/>
      <c r="BM514" s="250"/>
      <c r="BN514" s="250"/>
      <c r="BO514" s="250"/>
      <c r="BP514" s="250"/>
      <c r="BQ514" s="250"/>
      <c r="BR514" s="250"/>
      <c r="BS514" s="250"/>
      <c r="BT514" s="250"/>
      <c r="BU514" s="250"/>
      <c r="BV514" s="250"/>
      <c r="BW514" s="250"/>
      <c r="BX514" s="250"/>
      <c r="BY514" s="250"/>
      <c r="BZ514" s="250"/>
      <c r="CA514" s="250"/>
      <c r="CB514" s="250"/>
      <c r="CC514" s="250"/>
      <c r="CD514" s="250"/>
      <c r="CE514" s="250"/>
      <c r="CF514" s="250"/>
      <c r="CG514" s="250"/>
      <c r="CH514" s="250"/>
      <c r="CI514" s="250"/>
      <c r="CJ514" s="250"/>
      <c r="CK514" s="250"/>
      <c r="CL514" s="250"/>
      <c r="CM514" s="250"/>
      <c r="CN514" s="250"/>
      <c r="CO514" s="250"/>
      <c r="CP514" s="250"/>
      <c r="CQ514" s="250"/>
      <c r="CR514" s="250"/>
      <c r="CS514" s="250"/>
      <c r="CT514" s="250"/>
      <c r="CU514" s="250"/>
      <c r="CV514" s="250"/>
      <c r="CW514" s="250"/>
      <c r="CX514" s="250"/>
      <c r="CY514" s="250"/>
      <c r="CZ514" s="250"/>
      <c r="DA514" s="250"/>
      <c r="DB514" s="250"/>
      <c r="DC514" s="250"/>
      <c r="DD514" s="250"/>
      <c r="DE514" s="250"/>
      <c r="DF514" s="250"/>
      <c r="DG514" s="250"/>
      <c r="DH514" s="250"/>
      <c r="DI514" s="250"/>
      <c r="DJ514" s="250"/>
      <c r="DK514" s="250"/>
      <c r="DL514" s="250"/>
      <c r="DM514" s="250"/>
      <c r="DN514" s="250"/>
      <c r="DO514" s="250"/>
      <c r="DP514" s="250"/>
      <c r="DQ514" s="250"/>
      <c r="DR514" s="250"/>
      <c r="DS514" s="250"/>
      <c r="DT514" s="250"/>
      <c r="DU514" s="250"/>
      <c r="DV514" s="250"/>
      <c r="DW514" s="250"/>
      <c r="DX514" s="250"/>
      <c r="DY514" s="250"/>
      <c r="DZ514" s="250"/>
      <c r="EA514" s="250"/>
      <c r="EB514" s="250"/>
      <c r="EC514" s="250"/>
      <c r="ED514" s="250"/>
      <c r="EE514" s="250"/>
      <c r="EF514" s="250"/>
      <c r="EG514" s="250"/>
      <c r="EH514" s="250"/>
      <c r="EI514" s="250"/>
      <c r="EJ514" s="250"/>
      <c r="EK514" s="250"/>
      <c r="EL514" s="250"/>
      <c r="EM514" s="250"/>
      <c r="EN514" s="250"/>
      <c r="EO514" s="250"/>
      <c r="EP514" s="250"/>
      <c r="EQ514" s="250"/>
      <c r="ER514" s="250"/>
      <c r="ES514" s="250"/>
      <c r="ET514" s="250"/>
      <c r="EU514" s="250"/>
      <c r="EV514" s="250"/>
      <c r="EW514" s="250"/>
      <c r="EX514" s="250"/>
      <c r="EY514" s="250"/>
      <c r="EZ514" s="250"/>
      <c r="FA514" s="250"/>
      <c r="FB514" s="250"/>
      <c r="FC514" s="250"/>
      <c r="FD514" s="250"/>
      <c r="FE514" s="250"/>
      <c r="FF514" s="250"/>
      <c r="FG514" s="250"/>
      <c r="FH514" s="250"/>
      <c r="FI514" s="250"/>
      <c r="FJ514" s="250"/>
      <c r="FK514" s="250"/>
      <c r="FL514" s="250"/>
      <c r="FM514" s="250"/>
      <c r="FN514" s="250"/>
      <c r="FO514" s="250"/>
      <c r="FP514" s="250"/>
      <c r="FQ514" s="250"/>
      <c r="FR514" s="250"/>
      <c r="FS514" s="250"/>
      <c r="FT514" s="250"/>
      <c r="FU514" s="250"/>
      <c r="FV514" s="250"/>
      <c r="FW514" s="250"/>
      <c r="FX514" s="250"/>
      <c r="FY514" s="250"/>
      <c r="FZ514" s="250"/>
      <c r="GA514" s="250"/>
      <c r="GB514" s="250"/>
      <c r="GC514" s="250"/>
      <c r="GD514" s="250"/>
      <c r="GE514" s="250"/>
      <c r="GF514" s="250"/>
      <c r="GG514" s="250"/>
      <c r="GH514" s="250"/>
      <c r="GI514" s="250"/>
      <c r="GJ514" s="250"/>
      <c r="GK514" s="250"/>
      <c r="GL514" s="250"/>
      <c r="GM514" s="250"/>
      <c r="GN514" s="250"/>
      <c r="GO514" s="250"/>
      <c r="GP514" s="250"/>
      <c r="GQ514" s="250"/>
      <c r="GR514" s="250"/>
      <c r="GS514" s="250"/>
      <c r="GT514" s="250"/>
      <c r="GU514" s="250"/>
      <c r="GV514" s="250"/>
      <c r="GW514" s="250"/>
      <c r="GX514" s="250"/>
      <c r="GY514" s="250"/>
      <c r="GZ514" s="250"/>
      <c r="HA514" s="250"/>
      <c r="HB514" s="250"/>
      <c r="HC514" s="250"/>
      <c r="HD514" s="250"/>
      <c r="HE514" s="250"/>
      <c r="HF514" s="250"/>
      <c r="HG514" s="250"/>
      <c r="HH514" s="250"/>
      <c r="HI514" s="250"/>
      <c r="HJ514" s="250"/>
      <c r="HK514" s="250"/>
      <c r="HL514" s="250"/>
      <c r="HM514" s="250"/>
      <c r="HN514" s="250"/>
      <c r="HO514" s="250"/>
      <c r="HP514" s="250"/>
      <c r="HQ514" s="250"/>
      <c r="HR514" s="250"/>
      <c r="HS514" s="250"/>
      <c r="HT514" s="250"/>
      <c r="HU514" s="250"/>
      <c r="HV514" s="250"/>
      <c r="HW514" s="250"/>
      <c r="HX514" s="250"/>
      <c r="HY514" s="250"/>
      <c r="HZ514" s="250"/>
      <c r="IA514" s="250"/>
      <c r="IB514" s="250"/>
      <c r="IC514" s="250"/>
      <c r="ID514" s="250"/>
      <c r="IE514" s="250"/>
      <c r="IF514" s="250"/>
      <c r="IG514" s="250"/>
      <c r="IH514" s="250"/>
      <c r="II514" s="250"/>
      <c r="IJ514" s="250"/>
      <c r="IK514" s="250"/>
      <c r="IL514" s="250"/>
      <c r="IM514" s="250"/>
      <c r="IN514" s="250"/>
      <c r="IO514" s="250"/>
      <c r="IP514" s="250"/>
      <c r="IQ514" s="250"/>
      <c r="IR514" s="250"/>
      <c r="IS514" s="250"/>
      <c r="IT514" s="250"/>
      <c r="IU514" s="250"/>
      <c r="IV514" s="250"/>
    </row>
    <row r="515" customFormat="false" ht="24" hidden="false" customHeight="false" outlineLevel="0" collapsed="false">
      <c r="A515" s="257"/>
      <c r="B515" s="257"/>
      <c r="C515" s="257" t="s">
        <v>1098</v>
      </c>
      <c r="D515" s="258" t="s">
        <v>857</v>
      </c>
      <c r="E515" s="257" t="s">
        <v>500</v>
      </c>
      <c r="F515" s="259"/>
      <c r="G515" s="260"/>
      <c r="H515" s="259" t="n">
        <v>3</v>
      </c>
      <c r="I515" s="261" t="n">
        <f aca="false">ROUND(I516,2)</f>
        <v>4.13</v>
      </c>
      <c r="J515" s="261" t="n">
        <f aca="false">ROUND(SUM(J516:J518),2)</f>
        <v>3.14</v>
      </c>
      <c r="K515" s="261" t="n">
        <f aca="false">I515+J515</f>
        <v>7.27</v>
      </c>
      <c r="L515" s="262" t="n">
        <f aca="false">ROUND(H515*I515,2)</f>
        <v>12.39</v>
      </c>
      <c r="M515" s="262" t="n">
        <f aca="false">ROUND(H515*J515,2)</f>
        <v>9.42</v>
      </c>
      <c r="N515" s="263" t="n">
        <f aca="false">L515+M515</f>
        <v>21.81</v>
      </c>
      <c r="O515" s="263" t="n">
        <f aca="false">ROUND($P$5*N515,2)</f>
        <v>5.99</v>
      </c>
      <c r="P515" s="263" t="n">
        <f aca="false">N515+O515</f>
        <v>27.8</v>
      </c>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c r="AQ515" s="250"/>
      <c r="AR515" s="250"/>
      <c r="AS515" s="250"/>
      <c r="AT515" s="250"/>
      <c r="AU515" s="250"/>
      <c r="AV515" s="250"/>
      <c r="AW515" s="250"/>
      <c r="AX515" s="250"/>
      <c r="AY515" s="250"/>
      <c r="AZ515" s="250"/>
      <c r="BA515" s="250"/>
      <c r="BB515" s="250"/>
      <c r="BC515" s="250"/>
      <c r="BD515" s="250"/>
      <c r="BE515" s="250"/>
      <c r="BF515" s="250"/>
      <c r="BG515" s="250"/>
      <c r="BH515" s="250"/>
      <c r="BI515" s="250"/>
      <c r="BJ515" s="250"/>
      <c r="BK515" s="250"/>
      <c r="BL515" s="250"/>
      <c r="BM515" s="250"/>
      <c r="BN515" s="250"/>
      <c r="BO515" s="250"/>
      <c r="BP515" s="250"/>
      <c r="BQ515" s="250"/>
      <c r="BR515" s="250"/>
      <c r="BS515" s="250"/>
      <c r="BT515" s="250"/>
      <c r="BU515" s="250"/>
      <c r="BV515" s="250"/>
      <c r="BW515" s="250"/>
      <c r="BX515" s="250"/>
      <c r="BY515" s="250"/>
      <c r="BZ515" s="250"/>
      <c r="CA515" s="250"/>
      <c r="CB515" s="250"/>
      <c r="CC515" s="250"/>
      <c r="CD515" s="250"/>
      <c r="CE515" s="250"/>
      <c r="CF515" s="250"/>
      <c r="CG515" s="250"/>
      <c r="CH515" s="250"/>
      <c r="CI515" s="250"/>
      <c r="CJ515" s="250"/>
      <c r="CK515" s="250"/>
      <c r="CL515" s="250"/>
      <c r="CM515" s="250"/>
      <c r="CN515" s="250"/>
      <c r="CO515" s="250"/>
      <c r="CP515" s="250"/>
      <c r="CQ515" s="250"/>
      <c r="CR515" s="250"/>
      <c r="CS515" s="250"/>
      <c r="CT515" s="250"/>
      <c r="CU515" s="250"/>
      <c r="CV515" s="250"/>
      <c r="CW515" s="250"/>
      <c r="CX515" s="250"/>
      <c r="CY515" s="250"/>
      <c r="CZ515" s="250"/>
      <c r="DA515" s="250"/>
      <c r="DB515" s="250"/>
      <c r="DC515" s="250"/>
      <c r="DD515" s="250"/>
      <c r="DE515" s="250"/>
      <c r="DF515" s="250"/>
      <c r="DG515" s="250"/>
      <c r="DH515" s="250"/>
      <c r="DI515" s="250"/>
      <c r="DJ515" s="250"/>
      <c r="DK515" s="250"/>
      <c r="DL515" s="250"/>
      <c r="DM515" s="250"/>
      <c r="DN515" s="250"/>
      <c r="DO515" s="250"/>
      <c r="DP515" s="250"/>
      <c r="DQ515" s="250"/>
      <c r="DR515" s="250"/>
      <c r="DS515" s="250"/>
      <c r="DT515" s="250"/>
      <c r="DU515" s="250"/>
      <c r="DV515" s="250"/>
      <c r="DW515" s="250"/>
      <c r="DX515" s="250"/>
      <c r="DY515" s="250"/>
      <c r="DZ515" s="250"/>
      <c r="EA515" s="250"/>
      <c r="EB515" s="250"/>
      <c r="EC515" s="250"/>
      <c r="ED515" s="250"/>
      <c r="EE515" s="250"/>
      <c r="EF515" s="250"/>
      <c r="EG515" s="250"/>
      <c r="EH515" s="250"/>
      <c r="EI515" s="250"/>
      <c r="EJ515" s="250"/>
      <c r="EK515" s="250"/>
      <c r="EL515" s="250"/>
      <c r="EM515" s="250"/>
      <c r="EN515" s="250"/>
      <c r="EO515" s="250"/>
      <c r="EP515" s="250"/>
      <c r="EQ515" s="250"/>
      <c r="ER515" s="250"/>
      <c r="ES515" s="250"/>
      <c r="ET515" s="250"/>
      <c r="EU515" s="250"/>
      <c r="EV515" s="250"/>
      <c r="EW515" s="250"/>
      <c r="EX515" s="250"/>
      <c r="EY515" s="250"/>
      <c r="EZ515" s="250"/>
      <c r="FA515" s="250"/>
      <c r="FB515" s="250"/>
      <c r="FC515" s="250"/>
      <c r="FD515" s="250"/>
      <c r="FE515" s="250"/>
      <c r="FF515" s="250"/>
      <c r="FG515" s="250"/>
      <c r="FH515" s="250"/>
      <c r="FI515" s="250"/>
      <c r="FJ515" s="250"/>
      <c r="FK515" s="250"/>
      <c r="FL515" s="250"/>
      <c r="FM515" s="250"/>
      <c r="FN515" s="250"/>
      <c r="FO515" s="250"/>
      <c r="FP515" s="250"/>
      <c r="FQ515" s="250"/>
      <c r="FR515" s="250"/>
      <c r="FS515" s="250"/>
      <c r="FT515" s="250"/>
      <c r="FU515" s="250"/>
      <c r="FV515" s="250"/>
      <c r="FW515" s="250"/>
      <c r="FX515" s="250"/>
      <c r="FY515" s="250"/>
      <c r="FZ515" s="250"/>
      <c r="GA515" s="250"/>
      <c r="GB515" s="250"/>
      <c r="GC515" s="250"/>
      <c r="GD515" s="250"/>
      <c r="GE515" s="250"/>
      <c r="GF515" s="250"/>
      <c r="GG515" s="250"/>
      <c r="GH515" s="250"/>
      <c r="GI515" s="250"/>
      <c r="GJ515" s="250"/>
      <c r="GK515" s="250"/>
      <c r="GL515" s="250"/>
      <c r="GM515" s="250"/>
      <c r="GN515" s="250"/>
      <c r="GO515" s="250"/>
      <c r="GP515" s="250"/>
      <c r="GQ515" s="250"/>
      <c r="GR515" s="250"/>
      <c r="GS515" s="250"/>
      <c r="GT515" s="250"/>
      <c r="GU515" s="250"/>
      <c r="GV515" s="250"/>
      <c r="GW515" s="250"/>
      <c r="GX515" s="250"/>
      <c r="GY515" s="250"/>
      <c r="GZ515" s="250"/>
      <c r="HA515" s="250"/>
      <c r="HB515" s="250"/>
      <c r="HC515" s="250"/>
      <c r="HD515" s="250"/>
      <c r="HE515" s="250"/>
      <c r="HF515" s="250"/>
      <c r="HG515" s="250"/>
      <c r="HH515" s="250"/>
      <c r="HI515" s="250"/>
      <c r="HJ515" s="250"/>
      <c r="HK515" s="250"/>
      <c r="HL515" s="250"/>
      <c r="HM515" s="250"/>
      <c r="HN515" s="250"/>
      <c r="HO515" s="250"/>
      <c r="HP515" s="250"/>
      <c r="HQ515" s="250"/>
      <c r="HR515" s="250"/>
      <c r="HS515" s="250"/>
      <c r="HT515" s="250"/>
      <c r="HU515" s="250"/>
      <c r="HV515" s="250"/>
      <c r="HW515" s="250"/>
      <c r="HX515" s="250"/>
      <c r="HY515" s="250"/>
      <c r="HZ515" s="250"/>
      <c r="IA515" s="250"/>
      <c r="IB515" s="250"/>
      <c r="IC515" s="250"/>
      <c r="ID515" s="250"/>
      <c r="IE515" s="250"/>
      <c r="IF515" s="250"/>
      <c r="IG515" s="250"/>
      <c r="IH515" s="250"/>
      <c r="II515" s="250"/>
      <c r="IJ515" s="250"/>
      <c r="IK515" s="250"/>
      <c r="IL515" s="250"/>
      <c r="IM515" s="250"/>
      <c r="IN515" s="250"/>
      <c r="IO515" s="250"/>
      <c r="IP515" s="250"/>
      <c r="IQ515" s="250"/>
      <c r="IR515" s="250"/>
      <c r="IS515" s="250"/>
      <c r="IT515" s="250"/>
      <c r="IU515" s="250"/>
      <c r="IV515" s="250"/>
    </row>
    <row r="516" customFormat="false" ht="24" hidden="false" customHeight="false" outlineLevel="0" collapsed="false">
      <c r="A516" s="271" t="s">
        <v>757</v>
      </c>
      <c r="B516" s="271" t="s">
        <v>719</v>
      </c>
      <c r="C516" s="271"/>
      <c r="D516" s="254" t="s">
        <v>857</v>
      </c>
      <c r="E516" s="271" t="s">
        <v>500</v>
      </c>
      <c r="F516" s="254" t="n">
        <v>1</v>
      </c>
      <c r="G516" s="256" t="n">
        <v>4.13</v>
      </c>
      <c r="H516" s="254"/>
      <c r="I516" s="272" t="n">
        <f aca="false">ROUND(F516*G516,2)</f>
        <v>4.13</v>
      </c>
      <c r="J516" s="254"/>
      <c r="K516" s="279" t="n">
        <f aca="false">I516+J516</f>
        <v>4.13</v>
      </c>
      <c r="L516" s="254"/>
      <c r="M516" s="254"/>
      <c r="N516" s="254"/>
      <c r="O516" s="254"/>
      <c r="P516" s="254"/>
    </row>
    <row r="517" customFormat="false" ht="12" hidden="false" customHeight="false" outlineLevel="0" collapsed="false">
      <c r="A517" s="253" t="s">
        <v>34</v>
      </c>
      <c r="B517" s="264" t="n">
        <v>2436</v>
      </c>
      <c r="C517" s="271"/>
      <c r="D517" s="254" t="s">
        <v>540</v>
      </c>
      <c r="E517" s="271" t="s">
        <v>55</v>
      </c>
      <c r="F517" s="254" t="n">
        <v>0.15</v>
      </c>
      <c r="G517" s="256" t="n">
        <v>11.84</v>
      </c>
      <c r="H517" s="254"/>
      <c r="I517" s="254"/>
      <c r="J517" s="273" t="n">
        <f aca="false">ROUND(F517*G517,2)</f>
        <v>1.78</v>
      </c>
      <c r="K517" s="279" t="n">
        <f aca="false">I517+J517</f>
        <v>1.78</v>
      </c>
      <c r="L517" s="254"/>
      <c r="M517" s="254"/>
      <c r="N517" s="254"/>
      <c r="O517" s="254"/>
      <c r="P517" s="254"/>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c r="AQ517" s="250"/>
      <c r="AR517" s="250"/>
      <c r="AS517" s="250"/>
      <c r="AT517" s="250"/>
      <c r="AU517" s="250"/>
      <c r="AV517" s="250"/>
      <c r="AW517" s="250"/>
      <c r="AX517" s="250"/>
      <c r="AY517" s="250"/>
      <c r="AZ517" s="250"/>
      <c r="BA517" s="250"/>
      <c r="BB517" s="250"/>
      <c r="BC517" s="250"/>
      <c r="BD517" s="250"/>
      <c r="BE517" s="250"/>
      <c r="BF517" s="250"/>
      <c r="BG517" s="250"/>
      <c r="BH517" s="250"/>
      <c r="BI517" s="250"/>
      <c r="BJ517" s="250"/>
      <c r="BK517" s="250"/>
      <c r="BL517" s="250"/>
      <c r="BM517" s="250"/>
      <c r="BN517" s="250"/>
      <c r="BO517" s="250"/>
      <c r="BP517" s="250"/>
      <c r="BQ517" s="250"/>
      <c r="BR517" s="250"/>
      <c r="BS517" s="250"/>
      <c r="BT517" s="250"/>
      <c r="BU517" s="250"/>
      <c r="BV517" s="250"/>
      <c r="BW517" s="250"/>
      <c r="BX517" s="250"/>
      <c r="BY517" s="250"/>
      <c r="BZ517" s="250"/>
      <c r="CA517" s="250"/>
      <c r="CB517" s="250"/>
      <c r="CC517" s="250"/>
      <c r="CD517" s="250"/>
      <c r="CE517" s="250"/>
      <c r="CF517" s="250"/>
      <c r="CG517" s="250"/>
      <c r="CH517" s="250"/>
      <c r="CI517" s="250"/>
      <c r="CJ517" s="250"/>
      <c r="CK517" s="250"/>
      <c r="CL517" s="250"/>
      <c r="CM517" s="250"/>
      <c r="CN517" s="250"/>
      <c r="CO517" s="250"/>
      <c r="CP517" s="250"/>
      <c r="CQ517" s="250"/>
      <c r="CR517" s="250"/>
      <c r="CS517" s="250"/>
      <c r="CT517" s="250"/>
      <c r="CU517" s="250"/>
      <c r="CV517" s="250"/>
      <c r="CW517" s="250"/>
      <c r="CX517" s="250"/>
      <c r="CY517" s="250"/>
      <c r="CZ517" s="250"/>
      <c r="DA517" s="250"/>
      <c r="DB517" s="250"/>
      <c r="DC517" s="250"/>
      <c r="DD517" s="250"/>
      <c r="DE517" s="250"/>
      <c r="DF517" s="250"/>
      <c r="DG517" s="250"/>
      <c r="DH517" s="250"/>
      <c r="DI517" s="250"/>
      <c r="DJ517" s="250"/>
      <c r="DK517" s="250"/>
      <c r="DL517" s="250"/>
      <c r="DM517" s="250"/>
      <c r="DN517" s="250"/>
      <c r="DO517" s="250"/>
      <c r="DP517" s="250"/>
      <c r="DQ517" s="250"/>
      <c r="DR517" s="250"/>
      <c r="DS517" s="250"/>
      <c r="DT517" s="250"/>
      <c r="DU517" s="250"/>
      <c r="DV517" s="250"/>
      <c r="DW517" s="250"/>
      <c r="DX517" s="250"/>
      <c r="DY517" s="250"/>
      <c r="DZ517" s="250"/>
      <c r="EA517" s="250"/>
      <c r="EB517" s="250"/>
      <c r="EC517" s="250"/>
      <c r="ED517" s="250"/>
      <c r="EE517" s="250"/>
      <c r="EF517" s="250"/>
      <c r="EG517" s="250"/>
      <c r="EH517" s="250"/>
      <c r="EI517" s="250"/>
      <c r="EJ517" s="250"/>
      <c r="EK517" s="250"/>
      <c r="EL517" s="250"/>
      <c r="EM517" s="250"/>
      <c r="EN517" s="250"/>
      <c r="EO517" s="250"/>
      <c r="EP517" s="250"/>
      <c r="EQ517" s="250"/>
      <c r="ER517" s="250"/>
      <c r="ES517" s="250"/>
      <c r="ET517" s="250"/>
      <c r="EU517" s="250"/>
      <c r="EV517" s="250"/>
      <c r="EW517" s="250"/>
      <c r="EX517" s="250"/>
      <c r="EY517" s="250"/>
      <c r="EZ517" s="250"/>
      <c r="FA517" s="250"/>
      <c r="FB517" s="250"/>
      <c r="FC517" s="250"/>
      <c r="FD517" s="250"/>
      <c r="FE517" s="250"/>
      <c r="FF517" s="250"/>
      <c r="FG517" s="250"/>
      <c r="FH517" s="250"/>
      <c r="FI517" s="250"/>
      <c r="FJ517" s="250"/>
      <c r="FK517" s="250"/>
      <c r="FL517" s="250"/>
      <c r="FM517" s="250"/>
      <c r="FN517" s="250"/>
      <c r="FO517" s="250"/>
      <c r="FP517" s="250"/>
      <c r="FQ517" s="250"/>
      <c r="FR517" s="250"/>
      <c r="FS517" s="250"/>
      <c r="FT517" s="250"/>
      <c r="FU517" s="250"/>
      <c r="FV517" s="250"/>
      <c r="FW517" s="250"/>
      <c r="FX517" s="250"/>
      <c r="FY517" s="250"/>
      <c r="FZ517" s="250"/>
      <c r="GA517" s="250"/>
      <c r="GB517" s="250"/>
      <c r="GC517" s="250"/>
      <c r="GD517" s="250"/>
      <c r="GE517" s="250"/>
      <c r="GF517" s="250"/>
      <c r="GG517" s="250"/>
      <c r="GH517" s="250"/>
      <c r="GI517" s="250"/>
      <c r="GJ517" s="250"/>
      <c r="GK517" s="250"/>
      <c r="GL517" s="250"/>
      <c r="GM517" s="250"/>
      <c r="GN517" s="250"/>
      <c r="GO517" s="250"/>
      <c r="GP517" s="250"/>
      <c r="GQ517" s="250"/>
      <c r="GR517" s="250"/>
      <c r="GS517" s="250"/>
      <c r="GT517" s="250"/>
      <c r="GU517" s="250"/>
      <c r="GV517" s="250"/>
      <c r="GW517" s="250"/>
      <c r="GX517" s="250"/>
      <c r="GY517" s="250"/>
      <c r="GZ517" s="250"/>
      <c r="HA517" s="250"/>
      <c r="HB517" s="250"/>
      <c r="HC517" s="250"/>
      <c r="HD517" s="250"/>
      <c r="HE517" s="250"/>
      <c r="HF517" s="250"/>
      <c r="HG517" s="250"/>
      <c r="HH517" s="250"/>
      <c r="HI517" s="250"/>
      <c r="HJ517" s="250"/>
      <c r="HK517" s="250"/>
      <c r="HL517" s="250"/>
      <c r="HM517" s="250"/>
      <c r="HN517" s="250"/>
      <c r="HO517" s="250"/>
      <c r="HP517" s="250"/>
      <c r="HQ517" s="250"/>
      <c r="HR517" s="250"/>
      <c r="HS517" s="250"/>
      <c r="HT517" s="250"/>
      <c r="HU517" s="250"/>
      <c r="HV517" s="250"/>
      <c r="HW517" s="250"/>
      <c r="HX517" s="250"/>
      <c r="HY517" s="250"/>
      <c r="HZ517" s="250"/>
      <c r="IA517" s="250"/>
      <c r="IB517" s="250"/>
      <c r="IC517" s="250"/>
      <c r="ID517" s="250"/>
      <c r="IE517" s="250"/>
      <c r="IF517" s="250"/>
      <c r="IG517" s="250"/>
      <c r="IH517" s="250"/>
      <c r="II517" s="250"/>
      <c r="IJ517" s="250"/>
      <c r="IK517" s="250"/>
      <c r="IL517" s="250"/>
      <c r="IM517" s="250"/>
      <c r="IN517" s="250"/>
      <c r="IO517" s="250"/>
      <c r="IP517" s="250"/>
      <c r="IQ517" s="250"/>
      <c r="IR517" s="250"/>
      <c r="IS517" s="250"/>
      <c r="IT517" s="250"/>
      <c r="IU517" s="250"/>
      <c r="IV517" s="250"/>
    </row>
    <row r="518" customFormat="false" ht="12" hidden="false" customHeight="false" outlineLevel="0" collapsed="false">
      <c r="A518" s="253" t="s">
        <v>34</v>
      </c>
      <c r="B518" s="264" t="n">
        <v>247</v>
      </c>
      <c r="C518" s="271"/>
      <c r="D518" s="254" t="s">
        <v>761</v>
      </c>
      <c r="E518" s="271" t="s">
        <v>55</v>
      </c>
      <c r="F518" s="254" t="n">
        <v>0.15</v>
      </c>
      <c r="G518" s="256" t="n">
        <v>9.09</v>
      </c>
      <c r="H518" s="254"/>
      <c r="I518" s="254"/>
      <c r="J518" s="273" t="n">
        <f aca="false">ROUND(F518*G518,2)</f>
        <v>1.36</v>
      </c>
      <c r="K518" s="279" t="n">
        <f aca="false">I518+J518</f>
        <v>1.36</v>
      </c>
      <c r="L518" s="254"/>
      <c r="M518" s="254"/>
      <c r="N518" s="254"/>
      <c r="O518" s="254"/>
      <c r="P518" s="254"/>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c r="AQ518" s="250"/>
      <c r="AR518" s="250"/>
      <c r="AS518" s="250"/>
      <c r="AT518" s="250"/>
      <c r="AU518" s="250"/>
      <c r="AV518" s="250"/>
      <c r="AW518" s="250"/>
      <c r="AX518" s="250"/>
      <c r="AY518" s="250"/>
      <c r="AZ518" s="250"/>
      <c r="BA518" s="250"/>
      <c r="BB518" s="250"/>
      <c r="BC518" s="250"/>
      <c r="BD518" s="250"/>
      <c r="BE518" s="250"/>
      <c r="BF518" s="250"/>
      <c r="BG518" s="250"/>
      <c r="BH518" s="250"/>
      <c r="BI518" s="250"/>
      <c r="BJ518" s="250"/>
      <c r="BK518" s="250"/>
      <c r="BL518" s="250"/>
      <c r="BM518" s="250"/>
      <c r="BN518" s="250"/>
      <c r="BO518" s="250"/>
      <c r="BP518" s="250"/>
      <c r="BQ518" s="250"/>
      <c r="BR518" s="250"/>
      <c r="BS518" s="250"/>
      <c r="BT518" s="250"/>
      <c r="BU518" s="250"/>
      <c r="BV518" s="250"/>
      <c r="BW518" s="250"/>
      <c r="BX518" s="250"/>
      <c r="BY518" s="250"/>
      <c r="BZ518" s="250"/>
      <c r="CA518" s="250"/>
      <c r="CB518" s="250"/>
      <c r="CC518" s="250"/>
      <c r="CD518" s="250"/>
      <c r="CE518" s="250"/>
      <c r="CF518" s="250"/>
      <c r="CG518" s="250"/>
      <c r="CH518" s="250"/>
      <c r="CI518" s="250"/>
      <c r="CJ518" s="250"/>
      <c r="CK518" s="250"/>
      <c r="CL518" s="250"/>
      <c r="CM518" s="250"/>
      <c r="CN518" s="250"/>
      <c r="CO518" s="250"/>
      <c r="CP518" s="250"/>
      <c r="CQ518" s="250"/>
      <c r="CR518" s="250"/>
      <c r="CS518" s="250"/>
      <c r="CT518" s="250"/>
      <c r="CU518" s="250"/>
      <c r="CV518" s="250"/>
      <c r="CW518" s="250"/>
      <c r="CX518" s="250"/>
      <c r="CY518" s="250"/>
      <c r="CZ518" s="250"/>
      <c r="DA518" s="250"/>
      <c r="DB518" s="250"/>
      <c r="DC518" s="250"/>
      <c r="DD518" s="250"/>
      <c r="DE518" s="250"/>
      <c r="DF518" s="250"/>
      <c r="DG518" s="250"/>
      <c r="DH518" s="250"/>
      <c r="DI518" s="250"/>
      <c r="DJ518" s="250"/>
      <c r="DK518" s="250"/>
      <c r="DL518" s="250"/>
      <c r="DM518" s="250"/>
      <c r="DN518" s="250"/>
      <c r="DO518" s="250"/>
      <c r="DP518" s="250"/>
      <c r="DQ518" s="250"/>
      <c r="DR518" s="250"/>
      <c r="DS518" s="250"/>
      <c r="DT518" s="250"/>
      <c r="DU518" s="250"/>
      <c r="DV518" s="250"/>
      <c r="DW518" s="250"/>
      <c r="DX518" s="250"/>
      <c r="DY518" s="250"/>
      <c r="DZ518" s="250"/>
      <c r="EA518" s="250"/>
      <c r="EB518" s="250"/>
      <c r="EC518" s="250"/>
      <c r="ED518" s="250"/>
      <c r="EE518" s="250"/>
      <c r="EF518" s="250"/>
      <c r="EG518" s="250"/>
      <c r="EH518" s="250"/>
      <c r="EI518" s="250"/>
      <c r="EJ518" s="250"/>
      <c r="EK518" s="250"/>
      <c r="EL518" s="250"/>
      <c r="EM518" s="250"/>
      <c r="EN518" s="250"/>
      <c r="EO518" s="250"/>
      <c r="EP518" s="250"/>
      <c r="EQ518" s="250"/>
      <c r="ER518" s="250"/>
      <c r="ES518" s="250"/>
      <c r="ET518" s="250"/>
      <c r="EU518" s="250"/>
      <c r="EV518" s="250"/>
      <c r="EW518" s="250"/>
      <c r="EX518" s="250"/>
      <c r="EY518" s="250"/>
      <c r="EZ518" s="250"/>
      <c r="FA518" s="250"/>
      <c r="FB518" s="250"/>
      <c r="FC518" s="250"/>
      <c r="FD518" s="250"/>
      <c r="FE518" s="250"/>
      <c r="FF518" s="250"/>
      <c r="FG518" s="250"/>
      <c r="FH518" s="250"/>
      <c r="FI518" s="250"/>
      <c r="FJ518" s="250"/>
      <c r="FK518" s="250"/>
      <c r="FL518" s="250"/>
      <c r="FM518" s="250"/>
      <c r="FN518" s="250"/>
      <c r="FO518" s="250"/>
      <c r="FP518" s="250"/>
      <c r="FQ518" s="250"/>
      <c r="FR518" s="250"/>
      <c r="FS518" s="250"/>
      <c r="FT518" s="250"/>
      <c r="FU518" s="250"/>
      <c r="FV518" s="250"/>
      <c r="FW518" s="250"/>
      <c r="FX518" s="250"/>
      <c r="FY518" s="250"/>
      <c r="FZ518" s="250"/>
      <c r="GA518" s="250"/>
      <c r="GB518" s="250"/>
      <c r="GC518" s="250"/>
      <c r="GD518" s="250"/>
      <c r="GE518" s="250"/>
      <c r="GF518" s="250"/>
      <c r="GG518" s="250"/>
      <c r="GH518" s="250"/>
      <c r="GI518" s="250"/>
      <c r="GJ518" s="250"/>
      <c r="GK518" s="250"/>
      <c r="GL518" s="250"/>
      <c r="GM518" s="250"/>
      <c r="GN518" s="250"/>
      <c r="GO518" s="250"/>
      <c r="GP518" s="250"/>
      <c r="GQ518" s="250"/>
      <c r="GR518" s="250"/>
      <c r="GS518" s="250"/>
      <c r="GT518" s="250"/>
      <c r="GU518" s="250"/>
      <c r="GV518" s="250"/>
      <c r="GW518" s="250"/>
      <c r="GX518" s="250"/>
      <c r="GY518" s="250"/>
      <c r="GZ518" s="250"/>
      <c r="HA518" s="250"/>
      <c r="HB518" s="250"/>
      <c r="HC518" s="250"/>
      <c r="HD518" s="250"/>
      <c r="HE518" s="250"/>
      <c r="HF518" s="250"/>
      <c r="HG518" s="250"/>
      <c r="HH518" s="250"/>
      <c r="HI518" s="250"/>
      <c r="HJ518" s="250"/>
      <c r="HK518" s="250"/>
      <c r="HL518" s="250"/>
      <c r="HM518" s="250"/>
      <c r="HN518" s="250"/>
      <c r="HO518" s="250"/>
      <c r="HP518" s="250"/>
      <c r="HQ518" s="250"/>
      <c r="HR518" s="250"/>
      <c r="HS518" s="250"/>
      <c r="HT518" s="250"/>
      <c r="HU518" s="250"/>
      <c r="HV518" s="250"/>
      <c r="HW518" s="250"/>
      <c r="HX518" s="250"/>
      <c r="HY518" s="250"/>
      <c r="HZ518" s="250"/>
      <c r="IA518" s="250"/>
      <c r="IB518" s="250"/>
      <c r="IC518" s="250"/>
      <c r="ID518" s="250"/>
      <c r="IE518" s="250"/>
      <c r="IF518" s="250"/>
      <c r="IG518" s="250"/>
      <c r="IH518" s="250"/>
      <c r="II518" s="250"/>
      <c r="IJ518" s="250"/>
      <c r="IK518" s="250"/>
      <c r="IL518" s="250"/>
      <c r="IM518" s="250"/>
      <c r="IN518" s="250"/>
      <c r="IO518" s="250"/>
      <c r="IP518" s="250"/>
      <c r="IQ518" s="250"/>
      <c r="IR518" s="250"/>
      <c r="IS518" s="250"/>
      <c r="IT518" s="250"/>
      <c r="IU518" s="250"/>
      <c r="IV518" s="250"/>
    </row>
    <row r="519" customFormat="false" ht="12" hidden="false" customHeight="false" outlineLevel="0" collapsed="false">
      <c r="A519" s="271"/>
      <c r="B519" s="271"/>
      <c r="C519" s="271"/>
      <c r="D519" s="254"/>
      <c r="E519" s="271"/>
      <c r="F519" s="254"/>
      <c r="G519" s="256"/>
      <c r="H519" s="254"/>
      <c r="I519" s="254"/>
      <c r="J519" s="273"/>
      <c r="K519" s="279"/>
      <c r="L519" s="254"/>
      <c r="M519" s="254"/>
      <c r="N519" s="254"/>
      <c r="O519" s="254"/>
      <c r="P519" s="254"/>
    </row>
    <row r="520" customFormat="false" ht="12" hidden="false" customHeight="false" outlineLevel="0" collapsed="false">
      <c r="A520" s="257" t="s">
        <v>34</v>
      </c>
      <c r="B520" s="257" t="n">
        <v>72935</v>
      </c>
      <c r="C520" s="257" t="s">
        <v>1099</v>
      </c>
      <c r="D520" s="258" t="s">
        <v>866</v>
      </c>
      <c r="E520" s="257" t="s">
        <v>59</v>
      </c>
      <c r="F520" s="259"/>
      <c r="G520" s="260" t="n">
        <v>4.75</v>
      </c>
      <c r="H520" s="259" t="n">
        <v>60</v>
      </c>
      <c r="I520" s="261" t="n">
        <f aca="false">ROUND(0.34*G520,2)</f>
        <v>1.62</v>
      </c>
      <c r="J520" s="261" t="n">
        <f aca="false">G520-I520</f>
        <v>3.13</v>
      </c>
      <c r="K520" s="261" t="n">
        <f aca="false">I520+J520</f>
        <v>4.75</v>
      </c>
      <c r="L520" s="262" t="n">
        <f aca="false">ROUND(H520*I520,2)</f>
        <v>97.2</v>
      </c>
      <c r="M520" s="262" t="n">
        <f aca="false">ROUND(H520*J520,2)</f>
        <v>187.8</v>
      </c>
      <c r="N520" s="263" t="n">
        <f aca="false">L520+M520</f>
        <v>285</v>
      </c>
      <c r="O520" s="263" t="n">
        <f aca="false">ROUND(N520*$P$5,2)</f>
        <v>78.29</v>
      </c>
      <c r="P520" s="263" t="n">
        <f aca="false">N520+O520</f>
        <v>363.29</v>
      </c>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c r="AQ520" s="250"/>
      <c r="AR520" s="250"/>
      <c r="AS520" s="250"/>
      <c r="AT520" s="250"/>
      <c r="AU520" s="250"/>
      <c r="AV520" s="250"/>
      <c r="AW520" s="250"/>
      <c r="AX520" s="250"/>
      <c r="AY520" s="250"/>
      <c r="AZ520" s="250"/>
      <c r="BA520" s="250"/>
      <c r="BB520" s="250"/>
      <c r="BC520" s="250"/>
      <c r="BD520" s="250"/>
      <c r="BE520" s="250"/>
      <c r="BF520" s="250"/>
      <c r="BG520" s="250"/>
      <c r="BH520" s="250"/>
      <c r="BI520" s="250"/>
      <c r="BJ520" s="250"/>
      <c r="BK520" s="250"/>
      <c r="BL520" s="250"/>
      <c r="BM520" s="250"/>
      <c r="BN520" s="250"/>
      <c r="BO520" s="250"/>
      <c r="BP520" s="250"/>
      <c r="BQ520" s="250"/>
      <c r="BR520" s="250"/>
      <c r="BS520" s="250"/>
      <c r="BT520" s="250"/>
      <c r="BU520" s="250"/>
      <c r="BV520" s="250"/>
      <c r="BW520" s="250"/>
      <c r="BX520" s="250"/>
      <c r="BY520" s="250"/>
      <c r="BZ520" s="250"/>
      <c r="CA520" s="250"/>
      <c r="CB520" s="250"/>
      <c r="CC520" s="250"/>
      <c r="CD520" s="250"/>
      <c r="CE520" s="250"/>
      <c r="CF520" s="250"/>
      <c r="CG520" s="250"/>
      <c r="CH520" s="250"/>
      <c r="CI520" s="250"/>
      <c r="CJ520" s="250"/>
      <c r="CK520" s="250"/>
      <c r="CL520" s="250"/>
      <c r="CM520" s="250"/>
      <c r="CN520" s="250"/>
      <c r="CO520" s="250"/>
      <c r="CP520" s="250"/>
      <c r="CQ520" s="250"/>
      <c r="CR520" s="250"/>
      <c r="CS520" s="250"/>
      <c r="CT520" s="250"/>
      <c r="CU520" s="250"/>
      <c r="CV520" s="250"/>
      <c r="CW520" s="250"/>
      <c r="CX520" s="250"/>
      <c r="CY520" s="250"/>
      <c r="CZ520" s="250"/>
      <c r="DA520" s="250"/>
      <c r="DB520" s="250"/>
      <c r="DC520" s="250"/>
      <c r="DD520" s="250"/>
      <c r="DE520" s="250"/>
      <c r="DF520" s="250"/>
      <c r="DG520" s="250"/>
      <c r="DH520" s="250"/>
      <c r="DI520" s="250"/>
      <c r="DJ520" s="250"/>
      <c r="DK520" s="250"/>
      <c r="DL520" s="250"/>
      <c r="DM520" s="250"/>
      <c r="DN520" s="250"/>
      <c r="DO520" s="250"/>
      <c r="DP520" s="250"/>
      <c r="DQ520" s="250"/>
      <c r="DR520" s="250"/>
      <c r="DS520" s="250"/>
      <c r="DT520" s="250"/>
      <c r="DU520" s="250"/>
      <c r="DV520" s="250"/>
      <c r="DW520" s="250"/>
      <c r="DX520" s="250"/>
      <c r="DY520" s="250"/>
      <c r="DZ520" s="250"/>
      <c r="EA520" s="250"/>
      <c r="EB520" s="250"/>
      <c r="EC520" s="250"/>
      <c r="ED520" s="250"/>
      <c r="EE520" s="250"/>
      <c r="EF520" s="250"/>
      <c r="EG520" s="250"/>
      <c r="EH520" s="250"/>
      <c r="EI520" s="250"/>
      <c r="EJ520" s="250"/>
      <c r="EK520" s="250"/>
      <c r="EL520" s="250"/>
      <c r="EM520" s="250"/>
      <c r="EN520" s="250"/>
      <c r="EO520" s="250"/>
      <c r="EP520" s="250"/>
      <c r="EQ520" s="250"/>
      <c r="ER520" s="250"/>
      <c r="ES520" s="250"/>
      <c r="ET520" s="250"/>
      <c r="EU520" s="250"/>
      <c r="EV520" s="250"/>
      <c r="EW520" s="250"/>
      <c r="EX520" s="250"/>
      <c r="EY520" s="250"/>
      <c r="EZ520" s="250"/>
      <c r="FA520" s="250"/>
      <c r="FB520" s="250"/>
      <c r="FC520" s="250"/>
      <c r="FD520" s="250"/>
      <c r="FE520" s="250"/>
      <c r="FF520" s="250"/>
      <c r="FG520" s="250"/>
      <c r="FH520" s="250"/>
      <c r="FI520" s="250"/>
      <c r="FJ520" s="250"/>
      <c r="FK520" s="250"/>
      <c r="FL520" s="250"/>
      <c r="FM520" s="250"/>
      <c r="FN520" s="250"/>
      <c r="FO520" s="250"/>
      <c r="FP520" s="250"/>
      <c r="FQ520" s="250"/>
      <c r="FR520" s="250"/>
      <c r="FS520" s="250"/>
      <c r="FT520" s="250"/>
      <c r="FU520" s="250"/>
      <c r="FV520" s="250"/>
      <c r="FW520" s="250"/>
      <c r="FX520" s="250"/>
      <c r="FY520" s="250"/>
      <c r="FZ520" s="250"/>
      <c r="GA520" s="250"/>
      <c r="GB520" s="250"/>
      <c r="GC520" s="250"/>
      <c r="GD520" s="250"/>
      <c r="GE520" s="250"/>
      <c r="GF520" s="250"/>
      <c r="GG520" s="250"/>
      <c r="GH520" s="250"/>
      <c r="GI520" s="250"/>
      <c r="GJ520" s="250"/>
      <c r="GK520" s="250"/>
      <c r="GL520" s="250"/>
      <c r="GM520" s="250"/>
      <c r="GN520" s="250"/>
      <c r="GO520" s="250"/>
      <c r="GP520" s="250"/>
      <c r="GQ520" s="250"/>
      <c r="GR520" s="250"/>
      <c r="GS520" s="250"/>
      <c r="GT520" s="250"/>
      <c r="GU520" s="250"/>
      <c r="GV520" s="250"/>
      <c r="GW520" s="250"/>
      <c r="GX520" s="250"/>
      <c r="GY520" s="250"/>
      <c r="GZ520" s="250"/>
      <c r="HA520" s="250"/>
      <c r="HB520" s="250"/>
      <c r="HC520" s="250"/>
      <c r="HD520" s="250"/>
      <c r="HE520" s="250"/>
      <c r="HF520" s="250"/>
      <c r="HG520" s="250"/>
      <c r="HH520" s="250"/>
      <c r="HI520" s="250"/>
      <c r="HJ520" s="250"/>
      <c r="HK520" s="250"/>
      <c r="HL520" s="250"/>
      <c r="HM520" s="250"/>
      <c r="HN520" s="250"/>
      <c r="HO520" s="250"/>
      <c r="HP520" s="250"/>
      <c r="HQ520" s="250"/>
      <c r="HR520" s="250"/>
      <c r="HS520" s="250"/>
      <c r="HT520" s="250"/>
      <c r="HU520" s="250"/>
      <c r="HV520" s="250"/>
      <c r="HW520" s="250"/>
      <c r="HX520" s="250"/>
      <c r="HY520" s="250"/>
      <c r="HZ520" s="250"/>
      <c r="IA520" s="250"/>
      <c r="IB520" s="250"/>
      <c r="IC520" s="250"/>
      <c r="ID520" s="250"/>
      <c r="IE520" s="250"/>
      <c r="IF520" s="250"/>
      <c r="IG520" s="250"/>
      <c r="IH520" s="250"/>
      <c r="II520" s="250"/>
      <c r="IJ520" s="250"/>
      <c r="IK520" s="250"/>
      <c r="IL520" s="250"/>
      <c r="IM520" s="250"/>
      <c r="IN520" s="250"/>
      <c r="IO520" s="250"/>
      <c r="IP520" s="250"/>
      <c r="IQ520" s="250"/>
      <c r="IR520" s="250"/>
      <c r="IS520" s="250"/>
      <c r="IT520" s="250"/>
      <c r="IU520" s="250"/>
      <c r="IV520" s="250"/>
    </row>
    <row r="521" customFormat="false" ht="12" hidden="false" customHeight="false" outlineLevel="0" collapsed="false">
      <c r="A521" s="303"/>
      <c r="B521" s="303"/>
      <c r="C521" s="304"/>
      <c r="D521" s="287"/>
      <c r="E521" s="288"/>
      <c r="F521" s="289"/>
      <c r="G521" s="305"/>
      <c r="H521" s="306" t="s">
        <v>719</v>
      </c>
      <c r="I521" s="305"/>
      <c r="J521" s="305"/>
      <c r="K521" s="273"/>
      <c r="L521" s="273"/>
      <c r="M521" s="273"/>
      <c r="N521" s="273"/>
      <c r="O521" s="273"/>
      <c r="P521" s="273"/>
    </row>
    <row r="522" customFormat="false" ht="12" hidden="false" customHeight="false" outlineLevel="0" collapsed="false">
      <c r="A522" s="257"/>
      <c r="B522" s="257"/>
      <c r="C522" s="257" t="s">
        <v>1100</v>
      </c>
      <c r="D522" s="258" t="s">
        <v>1101</v>
      </c>
      <c r="E522" s="257" t="s">
        <v>59</v>
      </c>
      <c r="F522" s="259"/>
      <c r="G522" s="260"/>
      <c r="H522" s="259" t="n">
        <v>24</v>
      </c>
      <c r="I522" s="261" t="n">
        <f aca="false">ROUND(I523,2)</f>
        <v>15.17</v>
      </c>
      <c r="J522" s="261" t="n">
        <f aca="false">ROUND(J524+J525,2)</f>
        <v>8.38</v>
      </c>
      <c r="K522" s="261" t="n">
        <f aca="false">I522+J522</f>
        <v>23.55</v>
      </c>
      <c r="L522" s="262" t="n">
        <f aca="false">ROUND(H522*I522,2)</f>
        <v>364.08</v>
      </c>
      <c r="M522" s="262" t="n">
        <f aca="false">ROUND(H522*J522,2)</f>
        <v>201.12</v>
      </c>
      <c r="N522" s="263" t="n">
        <f aca="false">L522+M522</f>
        <v>565.2</v>
      </c>
      <c r="O522" s="263" t="n">
        <f aca="false">ROUND($P$5*N522,2)</f>
        <v>155.26</v>
      </c>
      <c r="P522" s="263" t="n">
        <f aca="false">N522+O522</f>
        <v>720.46</v>
      </c>
    </row>
    <row r="523" customFormat="false" ht="24" hidden="false" customHeight="false" outlineLevel="0" collapsed="false">
      <c r="A523" s="271" t="s">
        <v>49</v>
      </c>
      <c r="B523" s="271" t="s">
        <v>1102</v>
      </c>
      <c r="C523" s="271"/>
      <c r="D523" s="254" t="s">
        <v>1103</v>
      </c>
      <c r="E523" s="271" t="s">
        <v>59</v>
      </c>
      <c r="F523" s="254" t="n">
        <v>1</v>
      </c>
      <c r="G523" s="256" t="n">
        <v>15.17</v>
      </c>
      <c r="H523" s="272"/>
      <c r="I523" s="272" t="n">
        <f aca="false">ROUND(F523*G523,2)</f>
        <v>15.17</v>
      </c>
      <c r="J523" s="272"/>
      <c r="K523" s="279" t="n">
        <f aca="false">I523+J523</f>
        <v>15.17</v>
      </c>
      <c r="L523" s="272"/>
      <c r="M523" s="272"/>
      <c r="N523" s="272"/>
      <c r="O523" s="272"/>
      <c r="P523" s="272"/>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c r="AQ523" s="250"/>
      <c r="AR523" s="250"/>
      <c r="AS523" s="250"/>
      <c r="AT523" s="250"/>
      <c r="AU523" s="250"/>
      <c r="AV523" s="250"/>
      <c r="AW523" s="250"/>
      <c r="AX523" s="250"/>
      <c r="AY523" s="250"/>
      <c r="AZ523" s="250"/>
      <c r="BA523" s="250"/>
      <c r="BB523" s="250"/>
      <c r="BC523" s="250"/>
      <c r="BD523" s="250"/>
      <c r="BE523" s="250"/>
      <c r="BF523" s="250"/>
      <c r="BG523" s="250"/>
      <c r="BH523" s="250"/>
      <c r="BI523" s="250"/>
      <c r="BJ523" s="250"/>
      <c r="BK523" s="250"/>
      <c r="BL523" s="250"/>
      <c r="BM523" s="250"/>
      <c r="BN523" s="250"/>
      <c r="BO523" s="250"/>
      <c r="BP523" s="250"/>
      <c r="BQ523" s="250"/>
      <c r="BR523" s="250"/>
      <c r="BS523" s="250"/>
      <c r="BT523" s="250"/>
      <c r="BU523" s="250"/>
      <c r="BV523" s="250"/>
      <c r="BW523" s="250"/>
      <c r="BX523" s="250"/>
      <c r="BY523" s="250"/>
      <c r="BZ523" s="250"/>
      <c r="CA523" s="250"/>
      <c r="CB523" s="250"/>
      <c r="CC523" s="250"/>
      <c r="CD523" s="250"/>
      <c r="CE523" s="250"/>
      <c r="CF523" s="250"/>
      <c r="CG523" s="250"/>
      <c r="CH523" s="250"/>
      <c r="CI523" s="250"/>
      <c r="CJ523" s="250"/>
      <c r="CK523" s="250"/>
      <c r="CL523" s="250"/>
      <c r="CM523" s="250"/>
      <c r="CN523" s="250"/>
      <c r="CO523" s="250"/>
      <c r="CP523" s="250"/>
      <c r="CQ523" s="250"/>
      <c r="CR523" s="250"/>
      <c r="CS523" s="250"/>
      <c r="CT523" s="250"/>
      <c r="CU523" s="250"/>
      <c r="CV523" s="250"/>
      <c r="CW523" s="250"/>
      <c r="CX523" s="250"/>
      <c r="CY523" s="250"/>
      <c r="CZ523" s="250"/>
      <c r="DA523" s="250"/>
      <c r="DB523" s="250"/>
      <c r="DC523" s="250"/>
      <c r="DD523" s="250"/>
      <c r="DE523" s="250"/>
      <c r="DF523" s="250"/>
      <c r="DG523" s="250"/>
      <c r="DH523" s="250"/>
      <c r="DI523" s="250"/>
      <c r="DJ523" s="250"/>
      <c r="DK523" s="250"/>
      <c r="DL523" s="250"/>
      <c r="DM523" s="250"/>
      <c r="DN523" s="250"/>
      <c r="DO523" s="250"/>
      <c r="DP523" s="250"/>
      <c r="DQ523" s="250"/>
      <c r="DR523" s="250"/>
      <c r="DS523" s="250"/>
      <c r="DT523" s="250"/>
      <c r="DU523" s="250"/>
      <c r="DV523" s="250"/>
      <c r="DW523" s="250"/>
      <c r="DX523" s="250"/>
      <c r="DY523" s="250"/>
      <c r="DZ523" s="250"/>
      <c r="EA523" s="250"/>
      <c r="EB523" s="250"/>
      <c r="EC523" s="250"/>
      <c r="ED523" s="250"/>
      <c r="EE523" s="250"/>
      <c r="EF523" s="250"/>
      <c r="EG523" s="250"/>
      <c r="EH523" s="250"/>
      <c r="EI523" s="250"/>
      <c r="EJ523" s="250"/>
      <c r="EK523" s="250"/>
      <c r="EL523" s="250"/>
      <c r="EM523" s="250"/>
      <c r="EN523" s="250"/>
      <c r="EO523" s="250"/>
      <c r="EP523" s="250"/>
      <c r="EQ523" s="250"/>
      <c r="ER523" s="250"/>
      <c r="ES523" s="250"/>
      <c r="ET523" s="250"/>
      <c r="EU523" s="250"/>
      <c r="EV523" s="250"/>
      <c r="EW523" s="250"/>
      <c r="EX523" s="250"/>
      <c r="EY523" s="250"/>
      <c r="EZ523" s="250"/>
      <c r="FA523" s="250"/>
      <c r="FB523" s="250"/>
      <c r="FC523" s="250"/>
      <c r="FD523" s="250"/>
      <c r="FE523" s="250"/>
      <c r="FF523" s="250"/>
      <c r="FG523" s="250"/>
      <c r="FH523" s="250"/>
      <c r="FI523" s="250"/>
      <c r="FJ523" s="250"/>
      <c r="FK523" s="250"/>
      <c r="FL523" s="250"/>
      <c r="FM523" s="250"/>
      <c r="FN523" s="250"/>
      <c r="FO523" s="250"/>
      <c r="FP523" s="250"/>
      <c r="FQ523" s="250"/>
      <c r="FR523" s="250"/>
      <c r="FS523" s="250"/>
      <c r="FT523" s="250"/>
      <c r="FU523" s="250"/>
      <c r="FV523" s="250"/>
      <c r="FW523" s="250"/>
      <c r="FX523" s="250"/>
      <c r="FY523" s="250"/>
      <c r="FZ523" s="250"/>
      <c r="GA523" s="250"/>
      <c r="GB523" s="250"/>
      <c r="GC523" s="250"/>
      <c r="GD523" s="250"/>
      <c r="GE523" s="250"/>
      <c r="GF523" s="250"/>
      <c r="GG523" s="250"/>
      <c r="GH523" s="250"/>
      <c r="GI523" s="250"/>
      <c r="GJ523" s="250"/>
      <c r="GK523" s="250"/>
      <c r="GL523" s="250"/>
      <c r="GM523" s="250"/>
      <c r="GN523" s="250"/>
      <c r="GO523" s="250"/>
      <c r="GP523" s="250"/>
      <c r="GQ523" s="250"/>
      <c r="GR523" s="250"/>
      <c r="GS523" s="250"/>
      <c r="GT523" s="250"/>
      <c r="GU523" s="250"/>
      <c r="GV523" s="250"/>
      <c r="GW523" s="250"/>
      <c r="GX523" s="250"/>
      <c r="GY523" s="250"/>
      <c r="GZ523" s="250"/>
      <c r="HA523" s="250"/>
      <c r="HB523" s="250"/>
      <c r="HC523" s="250"/>
      <c r="HD523" s="250"/>
      <c r="HE523" s="250"/>
      <c r="HF523" s="250"/>
      <c r="HG523" s="250"/>
      <c r="HH523" s="250"/>
      <c r="HI523" s="250"/>
      <c r="HJ523" s="250"/>
      <c r="HK523" s="250"/>
      <c r="HL523" s="250"/>
      <c r="HM523" s="250"/>
      <c r="HN523" s="250"/>
      <c r="HO523" s="250"/>
      <c r="HP523" s="250"/>
      <c r="HQ523" s="250"/>
      <c r="HR523" s="250"/>
      <c r="HS523" s="250"/>
      <c r="HT523" s="250"/>
      <c r="HU523" s="250"/>
      <c r="HV523" s="250"/>
      <c r="HW523" s="250"/>
      <c r="HX523" s="250"/>
      <c r="HY523" s="250"/>
      <c r="HZ523" s="250"/>
      <c r="IA523" s="250"/>
      <c r="IB523" s="250"/>
      <c r="IC523" s="250"/>
      <c r="ID523" s="250"/>
      <c r="IE523" s="250"/>
      <c r="IF523" s="250"/>
      <c r="IG523" s="250"/>
      <c r="IH523" s="250"/>
      <c r="II523" s="250"/>
      <c r="IJ523" s="250"/>
      <c r="IK523" s="250"/>
      <c r="IL523" s="250"/>
      <c r="IM523" s="250"/>
      <c r="IN523" s="250"/>
      <c r="IO523" s="250"/>
      <c r="IP523" s="250"/>
      <c r="IQ523" s="250"/>
      <c r="IR523" s="250"/>
      <c r="IS523" s="250"/>
      <c r="IT523" s="250"/>
      <c r="IU523" s="250"/>
      <c r="IV523" s="250"/>
    </row>
    <row r="524" customFormat="false" ht="12" hidden="false" customHeight="false" outlineLevel="0" collapsed="false">
      <c r="A524" s="253" t="s">
        <v>34</v>
      </c>
      <c r="B524" s="264" t="n">
        <v>2436</v>
      </c>
      <c r="C524" s="271"/>
      <c r="D524" s="254" t="s">
        <v>540</v>
      </c>
      <c r="E524" s="271" t="s">
        <v>55</v>
      </c>
      <c r="F524" s="254" t="n">
        <v>0.4</v>
      </c>
      <c r="G524" s="256" t="n">
        <v>11.84</v>
      </c>
      <c r="H524" s="272"/>
      <c r="I524" s="272"/>
      <c r="J524" s="272" t="n">
        <f aca="false">ROUND(F524*G524,2)</f>
        <v>4.74</v>
      </c>
      <c r="K524" s="279" t="n">
        <f aca="false">I524+J524</f>
        <v>4.74</v>
      </c>
      <c r="L524" s="272"/>
      <c r="M524" s="272"/>
      <c r="N524" s="272"/>
      <c r="O524" s="272"/>
      <c r="P524" s="272"/>
    </row>
    <row r="525" customFormat="false" ht="12" hidden="false" customHeight="false" outlineLevel="0" collapsed="false">
      <c r="A525" s="253" t="s">
        <v>34</v>
      </c>
      <c r="B525" s="264" t="n">
        <v>247</v>
      </c>
      <c r="C525" s="271"/>
      <c r="D525" s="254" t="s">
        <v>761</v>
      </c>
      <c r="E525" s="271" t="s">
        <v>55</v>
      </c>
      <c r="F525" s="254" t="n">
        <v>0.4</v>
      </c>
      <c r="G525" s="256" t="n">
        <v>9.09</v>
      </c>
      <c r="H525" s="272"/>
      <c r="I525" s="272"/>
      <c r="J525" s="272" t="n">
        <f aca="false">ROUND(F525*G525,2)</f>
        <v>3.64</v>
      </c>
      <c r="K525" s="279" t="n">
        <f aca="false">I525+J525</f>
        <v>3.64</v>
      </c>
      <c r="L525" s="272"/>
      <c r="M525" s="272"/>
      <c r="N525" s="272"/>
      <c r="O525" s="272"/>
      <c r="P525" s="272"/>
    </row>
    <row r="526" customFormat="false" ht="24" hidden="false" customHeight="false" outlineLevel="0" collapsed="false">
      <c r="A526" s="257"/>
      <c r="B526" s="257"/>
      <c r="C526" s="257" t="s">
        <v>1104</v>
      </c>
      <c r="D526" s="258" t="s">
        <v>1105</v>
      </c>
      <c r="E526" s="257" t="s">
        <v>500</v>
      </c>
      <c r="F526" s="259"/>
      <c r="G526" s="260"/>
      <c r="H526" s="259" t="n">
        <v>17</v>
      </c>
      <c r="I526" s="261" t="n">
        <f aca="false">ROUND(I527+I528,2)</f>
        <v>6.54</v>
      </c>
      <c r="J526" s="261" t="n">
        <f aca="false">ROUND(SUM(J527:J530),2)</f>
        <v>6.28</v>
      </c>
      <c r="K526" s="261" t="n">
        <f aca="false">I526+J526</f>
        <v>12.82</v>
      </c>
      <c r="L526" s="262" t="n">
        <f aca="false">ROUND(H526*I526,2)</f>
        <v>111.18</v>
      </c>
      <c r="M526" s="262" t="n">
        <f aca="false">ROUND(H526*J526,2)</f>
        <v>106.76</v>
      </c>
      <c r="N526" s="263" t="n">
        <f aca="false">L526+M526</f>
        <v>217.94</v>
      </c>
      <c r="O526" s="263" t="n">
        <f aca="false">ROUND($P$5*N526,2)</f>
        <v>59.87</v>
      </c>
      <c r="P526" s="263" t="n">
        <f aca="false">N526+O526</f>
        <v>277.81</v>
      </c>
    </row>
    <row r="527" customFormat="false" ht="24" hidden="false" customHeight="false" outlineLevel="0" collapsed="false">
      <c r="A527" s="271" t="s">
        <v>49</v>
      </c>
      <c r="B527" s="271" t="s">
        <v>860</v>
      </c>
      <c r="C527" s="271"/>
      <c r="D527" s="254" t="s">
        <v>1105</v>
      </c>
      <c r="E527" s="271" t="s">
        <v>500</v>
      </c>
      <c r="F527" s="254" t="n">
        <v>1</v>
      </c>
      <c r="G527" s="256" t="n">
        <v>6.21</v>
      </c>
      <c r="H527" s="254"/>
      <c r="I527" s="272" t="n">
        <f aca="false">ROUND(F527*G527,2)</f>
        <v>6.21</v>
      </c>
      <c r="J527" s="254"/>
      <c r="K527" s="279" t="n">
        <f aca="false">I527+J527</f>
        <v>6.21</v>
      </c>
      <c r="L527" s="254"/>
      <c r="M527" s="254"/>
      <c r="N527" s="254"/>
      <c r="O527" s="254"/>
      <c r="P527" s="254"/>
    </row>
    <row r="528" customFormat="false" ht="24" hidden="false" customHeight="false" outlineLevel="0" collapsed="false">
      <c r="A528" s="271" t="s">
        <v>49</v>
      </c>
      <c r="B528" s="271" t="s">
        <v>860</v>
      </c>
      <c r="C528" s="271"/>
      <c r="D528" s="254" t="s">
        <v>861</v>
      </c>
      <c r="E528" s="271" t="s">
        <v>500</v>
      </c>
      <c r="F528" s="254" t="n">
        <v>1</v>
      </c>
      <c r="G528" s="256" t="n">
        <v>0.33</v>
      </c>
      <c r="H528" s="254" t="s">
        <v>719</v>
      </c>
      <c r="I528" s="272" t="n">
        <f aca="false">ROUND(F528*G528,2)</f>
        <v>0.33</v>
      </c>
      <c r="J528" s="254"/>
      <c r="K528" s="279" t="n">
        <f aca="false">I528+J528</f>
        <v>0.33</v>
      </c>
      <c r="L528" s="254"/>
      <c r="M528" s="254"/>
      <c r="N528" s="254"/>
      <c r="O528" s="254"/>
      <c r="P528" s="254"/>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c r="AQ528" s="250"/>
      <c r="AR528" s="250"/>
      <c r="AS528" s="250"/>
      <c r="AT528" s="250"/>
      <c r="AU528" s="250"/>
      <c r="AV528" s="250"/>
      <c r="AW528" s="250"/>
      <c r="AX528" s="250"/>
      <c r="AY528" s="250"/>
      <c r="AZ528" s="250"/>
      <c r="BA528" s="250"/>
      <c r="BB528" s="250"/>
      <c r="BC528" s="250"/>
      <c r="BD528" s="250"/>
      <c r="BE528" s="250"/>
      <c r="BF528" s="250"/>
      <c r="BG528" s="250"/>
      <c r="BH528" s="250"/>
      <c r="BI528" s="250"/>
      <c r="BJ528" s="250"/>
      <c r="BK528" s="250"/>
      <c r="BL528" s="250"/>
      <c r="BM528" s="250"/>
      <c r="BN528" s="250"/>
      <c r="BO528" s="250"/>
      <c r="BP528" s="250"/>
      <c r="BQ528" s="250"/>
      <c r="BR528" s="250"/>
      <c r="BS528" s="250"/>
      <c r="BT528" s="250"/>
      <c r="BU528" s="250"/>
      <c r="BV528" s="250"/>
      <c r="BW528" s="250"/>
      <c r="BX528" s="250"/>
      <c r="BY528" s="250"/>
      <c r="BZ528" s="250"/>
      <c r="CA528" s="250"/>
      <c r="CB528" s="250"/>
      <c r="CC528" s="250"/>
      <c r="CD528" s="250"/>
      <c r="CE528" s="250"/>
      <c r="CF528" s="250"/>
      <c r="CG528" s="250"/>
      <c r="CH528" s="250"/>
      <c r="CI528" s="250"/>
      <c r="CJ528" s="250"/>
      <c r="CK528" s="250"/>
      <c r="CL528" s="250"/>
      <c r="CM528" s="250"/>
      <c r="CN528" s="250"/>
      <c r="CO528" s="250"/>
      <c r="CP528" s="250"/>
      <c r="CQ528" s="250"/>
      <c r="CR528" s="250"/>
      <c r="CS528" s="250"/>
      <c r="CT528" s="250"/>
      <c r="CU528" s="250"/>
      <c r="CV528" s="250"/>
      <c r="CW528" s="250"/>
      <c r="CX528" s="250"/>
      <c r="CY528" s="250"/>
      <c r="CZ528" s="250"/>
      <c r="DA528" s="250"/>
      <c r="DB528" s="250"/>
      <c r="DC528" s="250"/>
      <c r="DD528" s="250"/>
      <c r="DE528" s="250"/>
      <c r="DF528" s="250"/>
      <c r="DG528" s="250"/>
      <c r="DH528" s="250"/>
      <c r="DI528" s="250"/>
      <c r="DJ528" s="250"/>
      <c r="DK528" s="250"/>
      <c r="DL528" s="250"/>
      <c r="DM528" s="250"/>
      <c r="DN528" s="250"/>
      <c r="DO528" s="250"/>
      <c r="DP528" s="250"/>
      <c r="DQ528" s="250"/>
      <c r="DR528" s="250"/>
      <c r="DS528" s="250"/>
      <c r="DT528" s="250"/>
      <c r="DU528" s="250"/>
      <c r="DV528" s="250"/>
      <c r="DW528" s="250"/>
      <c r="DX528" s="250"/>
      <c r="DY528" s="250"/>
      <c r="DZ528" s="250"/>
      <c r="EA528" s="250"/>
      <c r="EB528" s="250"/>
      <c r="EC528" s="250"/>
      <c r="ED528" s="250"/>
      <c r="EE528" s="250"/>
      <c r="EF528" s="250"/>
      <c r="EG528" s="250"/>
      <c r="EH528" s="250"/>
      <c r="EI528" s="250"/>
      <c r="EJ528" s="250"/>
      <c r="EK528" s="250"/>
      <c r="EL528" s="250"/>
      <c r="EM528" s="250"/>
      <c r="EN528" s="250"/>
      <c r="EO528" s="250"/>
      <c r="EP528" s="250"/>
      <c r="EQ528" s="250"/>
      <c r="ER528" s="250"/>
      <c r="ES528" s="250"/>
      <c r="ET528" s="250"/>
      <c r="EU528" s="250"/>
      <c r="EV528" s="250"/>
      <c r="EW528" s="250"/>
      <c r="EX528" s="250"/>
      <c r="EY528" s="250"/>
      <c r="EZ528" s="250"/>
      <c r="FA528" s="250"/>
      <c r="FB528" s="250"/>
      <c r="FC528" s="250"/>
      <c r="FD528" s="250"/>
      <c r="FE528" s="250"/>
      <c r="FF528" s="250"/>
      <c r="FG528" s="250"/>
      <c r="FH528" s="250"/>
      <c r="FI528" s="250"/>
      <c r="FJ528" s="250"/>
      <c r="FK528" s="250"/>
      <c r="FL528" s="250"/>
      <c r="FM528" s="250"/>
      <c r="FN528" s="250"/>
      <c r="FO528" s="250"/>
      <c r="FP528" s="250"/>
      <c r="FQ528" s="250"/>
      <c r="FR528" s="250"/>
      <c r="FS528" s="250"/>
      <c r="FT528" s="250"/>
      <c r="FU528" s="250"/>
      <c r="FV528" s="250"/>
      <c r="FW528" s="250"/>
      <c r="FX528" s="250"/>
      <c r="FY528" s="250"/>
      <c r="FZ528" s="250"/>
      <c r="GA528" s="250"/>
      <c r="GB528" s="250"/>
      <c r="GC528" s="250"/>
      <c r="GD528" s="250"/>
      <c r="GE528" s="250"/>
      <c r="GF528" s="250"/>
      <c r="GG528" s="250"/>
      <c r="GH528" s="250"/>
      <c r="GI528" s="250"/>
      <c r="GJ528" s="250"/>
      <c r="GK528" s="250"/>
      <c r="GL528" s="250"/>
      <c r="GM528" s="250"/>
      <c r="GN528" s="250"/>
      <c r="GO528" s="250"/>
      <c r="GP528" s="250"/>
      <c r="GQ528" s="250"/>
      <c r="GR528" s="250"/>
      <c r="GS528" s="250"/>
      <c r="GT528" s="250"/>
      <c r="GU528" s="250"/>
      <c r="GV528" s="250"/>
      <c r="GW528" s="250"/>
      <c r="GX528" s="250"/>
      <c r="GY528" s="250"/>
      <c r="GZ528" s="250"/>
      <c r="HA528" s="250"/>
      <c r="HB528" s="250"/>
      <c r="HC528" s="250"/>
      <c r="HD528" s="250"/>
      <c r="HE528" s="250"/>
      <c r="HF528" s="250"/>
      <c r="HG528" s="250"/>
      <c r="HH528" s="250"/>
      <c r="HI528" s="250"/>
      <c r="HJ528" s="250"/>
      <c r="HK528" s="250"/>
      <c r="HL528" s="250"/>
      <c r="HM528" s="250"/>
      <c r="HN528" s="250"/>
      <c r="HO528" s="250"/>
      <c r="HP528" s="250"/>
      <c r="HQ528" s="250"/>
      <c r="HR528" s="250"/>
      <c r="HS528" s="250"/>
      <c r="HT528" s="250"/>
      <c r="HU528" s="250"/>
      <c r="HV528" s="250"/>
      <c r="HW528" s="250"/>
      <c r="HX528" s="250"/>
      <c r="HY528" s="250"/>
      <c r="HZ528" s="250"/>
      <c r="IA528" s="250"/>
      <c r="IB528" s="250"/>
      <c r="IC528" s="250"/>
      <c r="ID528" s="250"/>
      <c r="IE528" s="250"/>
      <c r="IF528" s="250"/>
      <c r="IG528" s="250"/>
      <c r="IH528" s="250"/>
      <c r="II528" s="250"/>
      <c r="IJ528" s="250"/>
      <c r="IK528" s="250"/>
      <c r="IL528" s="250"/>
      <c r="IM528" s="250"/>
      <c r="IN528" s="250"/>
      <c r="IO528" s="250"/>
      <c r="IP528" s="250"/>
      <c r="IQ528" s="250"/>
      <c r="IR528" s="250"/>
      <c r="IS528" s="250"/>
      <c r="IT528" s="250"/>
      <c r="IU528" s="250"/>
      <c r="IV528" s="250"/>
    </row>
    <row r="529" customFormat="false" ht="12" hidden="false" customHeight="false" outlineLevel="0" collapsed="false">
      <c r="A529" s="253" t="s">
        <v>34</v>
      </c>
      <c r="B529" s="264" t="n">
        <v>2436</v>
      </c>
      <c r="C529" s="271"/>
      <c r="D529" s="254" t="s">
        <v>540</v>
      </c>
      <c r="E529" s="271" t="s">
        <v>55</v>
      </c>
      <c r="F529" s="254" t="n">
        <v>0.3</v>
      </c>
      <c r="G529" s="256" t="n">
        <v>11.84</v>
      </c>
      <c r="H529" s="254"/>
      <c r="I529" s="254"/>
      <c r="J529" s="273" t="n">
        <f aca="false">ROUND(F529*G529,2)</f>
        <v>3.55</v>
      </c>
      <c r="K529" s="279" t="n">
        <f aca="false">I529+J529</f>
        <v>3.55</v>
      </c>
      <c r="L529" s="254"/>
      <c r="M529" s="254"/>
      <c r="N529" s="254"/>
      <c r="O529" s="254"/>
      <c r="P529" s="254"/>
    </row>
    <row r="530" customFormat="false" ht="12" hidden="false" customHeight="false" outlineLevel="0" collapsed="false">
      <c r="A530" s="253" t="s">
        <v>34</v>
      </c>
      <c r="B530" s="264" t="n">
        <v>247</v>
      </c>
      <c r="C530" s="271"/>
      <c r="D530" s="254" t="s">
        <v>761</v>
      </c>
      <c r="E530" s="271" t="s">
        <v>55</v>
      </c>
      <c r="F530" s="254" t="n">
        <v>0.3</v>
      </c>
      <c r="G530" s="256" t="n">
        <v>9.09</v>
      </c>
      <c r="H530" s="254"/>
      <c r="I530" s="254"/>
      <c r="J530" s="273" t="n">
        <f aca="false">ROUND(F530*G530,2)</f>
        <v>2.73</v>
      </c>
      <c r="K530" s="279" t="n">
        <f aca="false">I530+J530</f>
        <v>2.73</v>
      </c>
      <c r="L530" s="254"/>
      <c r="M530" s="254"/>
      <c r="N530" s="254"/>
      <c r="O530" s="254"/>
      <c r="P530" s="254"/>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c r="AQ530" s="250"/>
      <c r="AR530" s="250"/>
      <c r="AS530" s="250"/>
      <c r="AT530" s="250"/>
      <c r="AU530" s="250"/>
      <c r="AV530" s="250"/>
      <c r="AW530" s="250"/>
      <c r="AX530" s="250"/>
      <c r="AY530" s="250"/>
      <c r="AZ530" s="250"/>
      <c r="BA530" s="250"/>
      <c r="BB530" s="250"/>
      <c r="BC530" s="250"/>
      <c r="BD530" s="250"/>
      <c r="BE530" s="250"/>
      <c r="BF530" s="250"/>
      <c r="BG530" s="250"/>
      <c r="BH530" s="250"/>
      <c r="BI530" s="250"/>
      <c r="BJ530" s="250"/>
      <c r="BK530" s="250"/>
      <c r="BL530" s="250"/>
      <c r="BM530" s="250"/>
      <c r="BN530" s="250"/>
      <c r="BO530" s="250"/>
      <c r="BP530" s="250"/>
      <c r="BQ530" s="250"/>
      <c r="BR530" s="250"/>
      <c r="BS530" s="250"/>
      <c r="BT530" s="250"/>
      <c r="BU530" s="250"/>
      <c r="BV530" s="250"/>
      <c r="BW530" s="250"/>
      <c r="BX530" s="250"/>
      <c r="BY530" s="250"/>
      <c r="BZ530" s="250"/>
      <c r="CA530" s="250"/>
      <c r="CB530" s="250"/>
      <c r="CC530" s="250"/>
      <c r="CD530" s="250"/>
      <c r="CE530" s="250"/>
      <c r="CF530" s="250"/>
      <c r="CG530" s="250"/>
      <c r="CH530" s="250"/>
      <c r="CI530" s="250"/>
      <c r="CJ530" s="250"/>
      <c r="CK530" s="250"/>
      <c r="CL530" s="250"/>
      <c r="CM530" s="250"/>
      <c r="CN530" s="250"/>
      <c r="CO530" s="250"/>
      <c r="CP530" s="250"/>
      <c r="CQ530" s="250"/>
      <c r="CR530" s="250"/>
      <c r="CS530" s="250"/>
      <c r="CT530" s="250"/>
      <c r="CU530" s="250"/>
      <c r="CV530" s="250"/>
      <c r="CW530" s="250"/>
      <c r="CX530" s="250"/>
      <c r="CY530" s="250"/>
      <c r="CZ530" s="250"/>
      <c r="DA530" s="250"/>
      <c r="DB530" s="250"/>
      <c r="DC530" s="250"/>
      <c r="DD530" s="250"/>
      <c r="DE530" s="250"/>
      <c r="DF530" s="250"/>
      <c r="DG530" s="250"/>
      <c r="DH530" s="250"/>
      <c r="DI530" s="250"/>
      <c r="DJ530" s="250"/>
      <c r="DK530" s="250"/>
      <c r="DL530" s="250"/>
      <c r="DM530" s="250"/>
      <c r="DN530" s="250"/>
      <c r="DO530" s="250"/>
      <c r="DP530" s="250"/>
      <c r="DQ530" s="250"/>
      <c r="DR530" s="250"/>
      <c r="DS530" s="250"/>
      <c r="DT530" s="250"/>
      <c r="DU530" s="250"/>
      <c r="DV530" s="250"/>
      <c r="DW530" s="250"/>
      <c r="DX530" s="250"/>
      <c r="DY530" s="250"/>
      <c r="DZ530" s="250"/>
      <c r="EA530" s="250"/>
      <c r="EB530" s="250"/>
      <c r="EC530" s="250"/>
      <c r="ED530" s="250"/>
      <c r="EE530" s="250"/>
      <c r="EF530" s="250"/>
      <c r="EG530" s="250"/>
      <c r="EH530" s="250"/>
      <c r="EI530" s="250"/>
      <c r="EJ530" s="250"/>
      <c r="EK530" s="250"/>
      <c r="EL530" s="250"/>
      <c r="EM530" s="250"/>
      <c r="EN530" s="250"/>
      <c r="EO530" s="250"/>
      <c r="EP530" s="250"/>
      <c r="EQ530" s="250"/>
      <c r="ER530" s="250"/>
      <c r="ES530" s="250"/>
      <c r="ET530" s="250"/>
      <c r="EU530" s="250"/>
      <c r="EV530" s="250"/>
      <c r="EW530" s="250"/>
      <c r="EX530" s="250"/>
      <c r="EY530" s="250"/>
      <c r="EZ530" s="250"/>
      <c r="FA530" s="250"/>
      <c r="FB530" s="250"/>
      <c r="FC530" s="250"/>
      <c r="FD530" s="250"/>
      <c r="FE530" s="250"/>
      <c r="FF530" s="250"/>
      <c r="FG530" s="250"/>
      <c r="FH530" s="250"/>
      <c r="FI530" s="250"/>
      <c r="FJ530" s="250"/>
      <c r="FK530" s="250"/>
      <c r="FL530" s="250"/>
      <c r="FM530" s="250"/>
      <c r="FN530" s="250"/>
      <c r="FO530" s="250"/>
      <c r="FP530" s="250"/>
      <c r="FQ530" s="250"/>
      <c r="FR530" s="250"/>
      <c r="FS530" s="250"/>
      <c r="FT530" s="250"/>
      <c r="FU530" s="250"/>
      <c r="FV530" s="250"/>
      <c r="FW530" s="250"/>
      <c r="FX530" s="250"/>
      <c r="FY530" s="250"/>
      <c r="FZ530" s="250"/>
      <c r="GA530" s="250"/>
      <c r="GB530" s="250"/>
      <c r="GC530" s="250"/>
      <c r="GD530" s="250"/>
      <c r="GE530" s="250"/>
      <c r="GF530" s="250"/>
      <c r="GG530" s="250"/>
      <c r="GH530" s="250"/>
      <c r="GI530" s="250"/>
      <c r="GJ530" s="250"/>
      <c r="GK530" s="250"/>
      <c r="GL530" s="250"/>
      <c r="GM530" s="250"/>
      <c r="GN530" s="250"/>
      <c r="GO530" s="250"/>
      <c r="GP530" s="250"/>
      <c r="GQ530" s="250"/>
      <c r="GR530" s="250"/>
      <c r="GS530" s="250"/>
      <c r="GT530" s="250"/>
      <c r="GU530" s="250"/>
      <c r="GV530" s="250"/>
      <c r="GW530" s="250"/>
      <c r="GX530" s="250"/>
      <c r="GY530" s="250"/>
      <c r="GZ530" s="250"/>
      <c r="HA530" s="250"/>
      <c r="HB530" s="250"/>
      <c r="HC530" s="250"/>
      <c r="HD530" s="250"/>
      <c r="HE530" s="250"/>
      <c r="HF530" s="250"/>
      <c r="HG530" s="250"/>
      <c r="HH530" s="250"/>
      <c r="HI530" s="250"/>
      <c r="HJ530" s="250"/>
      <c r="HK530" s="250"/>
      <c r="HL530" s="250"/>
      <c r="HM530" s="250"/>
      <c r="HN530" s="250"/>
      <c r="HO530" s="250"/>
      <c r="HP530" s="250"/>
      <c r="HQ530" s="250"/>
      <c r="HR530" s="250"/>
      <c r="HS530" s="250"/>
      <c r="HT530" s="250"/>
      <c r="HU530" s="250"/>
      <c r="HV530" s="250"/>
      <c r="HW530" s="250"/>
      <c r="HX530" s="250"/>
      <c r="HY530" s="250"/>
      <c r="HZ530" s="250"/>
      <c r="IA530" s="250"/>
      <c r="IB530" s="250"/>
      <c r="IC530" s="250"/>
      <c r="ID530" s="250"/>
      <c r="IE530" s="250"/>
      <c r="IF530" s="250"/>
      <c r="IG530" s="250"/>
      <c r="IH530" s="250"/>
      <c r="II530" s="250"/>
      <c r="IJ530" s="250"/>
      <c r="IK530" s="250"/>
      <c r="IL530" s="250"/>
      <c r="IM530" s="250"/>
      <c r="IN530" s="250"/>
      <c r="IO530" s="250"/>
      <c r="IP530" s="250"/>
      <c r="IQ530" s="250"/>
      <c r="IR530" s="250"/>
      <c r="IS530" s="250"/>
      <c r="IT530" s="250"/>
      <c r="IU530" s="250"/>
      <c r="IV530" s="250"/>
    </row>
    <row r="531" customFormat="false" ht="24" hidden="false" customHeight="false" outlineLevel="0" collapsed="false">
      <c r="A531" s="257"/>
      <c r="B531" s="257"/>
      <c r="C531" s="257" t="s">
        <v>1106</v>
      </c>
      <c r="D531" s="258" t="s">
        <v>868</v>
      </c>
      <c r="E531" s="257" t="s">
        <v>59</v>
      </c>
      <c r="F531" s="259"/>
      <c r="G531" s="260"/>
      <c r="H531" s="259" t="n">
        <v>85</v>
      </c>
      <c r="I531" s="261" t="n">
        <f aca="false">ROUND(I532,2)</f>
        <v>3.48</v>
      </c>
      <c r="J531" s="261" t="n">
        <f aca="false">ROUND(J533+J534,2)</f>
        <v>6.28</v>
      </c>
      <c r="K531" s="261" t="n">
        <f aca="false">I531+J531</f>
        <v>9.76</v>
      </c>
      <c r="L531" s="262" t="n">
        <f aca="false">ROUND(H531*I531,2)</f>
        <v>295.8</v>
      </c>
      <c r="M531" s="262" t="n">
        <f aca="false">ROUND(H531*J531,2)</f>
        <v>533.8</v>
      </c>
      <c r="N531" s="263" t="n">
        <f aca="false">L531+M531</f>
        <v>829.6</v>
      </c>
      <c r="O531" s="263" t="n">
        <f aca="false">ROUND($P$5*N531,2)</f>
        <v>227.89</v>
      </c>
      <c r="P531" s="263" t="n">
        <f aca="false">N531+O531</f>
        <v>1057.49</v>
      </c>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c r="AQ531" s="250"/>
      <c r="AR531" s="250"/>
      <c r="AS531" s="250"/>
      <c r="AT531" s="250"/>
      <c r="AU531" s="250"/>
      <c r="AV531" s="250"/>
      <c r="AW531" s="250"/>
      <c r="AX531" s="250"/>
      <c r="AY531" s="250"/>
      <c r="AZ531" s="250"/>
      <c r="BA531" s="250"/>
      <c r="BB531" s="250"/>
      <c r="BC531" s="250"/>
      <c r="BD531" s="250"/>
      <c r="BE531" s="250"/>
      <c r="BF531" s="250"/>
      <c r="BG531" s="250"/>
      <c r="BH531" s="250"/>
      <c r="BI531" s="250"/>
      <c r="BJ531" s="250"/>
      <c r="BK531" s="250"/>
      <c r="BL531" s="250"/>
      <c r="BM531" s="250"/>
      <c r="BN531" s="250"/>
      <c r="BO531" s="250"/>
      <c r="BP531" s="250"/>
      <c r="BQ531" s="250"/>
      <c r="BR531" s="250"/>
      <c r="BS531" s="250"/>
      <c r="BT531" s="250"/>
      <c r="BU531" s="250"/>
      <c r="BV531" s="250"/>
      <c r="BW531" s="250"/>
      <c r="BX531" s="250"/>
      <c r="BY531" s="250"/>
      <c r="BZ531" s="250"/>
      <c r="CA531" s="250"/>
      <c r="CB531" s="250"/>
      <c r="CC531" s="250"/>
      <c r="CD531" s="250"/>
      <c r="CE531" s="250"/>
      <c r="CF531" s="250"/>
      <c r="CG531" s="250"/>
      <c r="CH531" s="250"/>
      <c r="CI531" s="250"/>
      <c r="CJ531" s="250"/>
      <c r="CK531" s="250"/>
      <c r="CL531" s="250"/>
      <c r="CM531" s="250"/>
      <c r="CN531" s="250"/>
      <c r="CO531" s="250"/>
      <c r="CP531" s="250"/>
      <c r="CQ531" s="250"/>
      <c r="CR531" s="250"/>
      <c r="CS531" s="250"/>
      <c r="CT531" s="250"/>
      <c r="CU531" s="250"/>
      <c r="CV531" s="250"/>
      <c r="CW531" s="250"/>
      <c r="CX531" s="250"/>
      <c r="CY531" s="250"/>
      <c r="CZ531" s="250"/>
      <c r="DA531" s="250"/>
      <c r="DB531" s="250"/>
      <c r="DC531" s="250"/>
      <c r="DD531" s="250"/>
      <c r="DE531" s="250"/>
      <c r="DF531" s="250"/>
      <c r="DG531" s="250"/>
      <c r="DH531" s="250"/>
      <c r="DI531" s="250"/>
      <c r="DJ531" s="250"/>
      <c r="DK531" s="250"/>
      <c r="DL531" s="250"/>
      <c r="DM531" s="250"/>
      <c r="DN531" s="250"/>
      <c r="DO531" s="250"/>
      <c r="DP531" s="250"/>
      <c r="DQ531" s="250"/>
      <c r="DR531" s="250"/>
      <c r="DS531" s="250"/>
      <c r="DT531" s="250"/>
      <c r="DU531" s="250"/>
      <c r="DV531" s="250"/>
      <c r="DW531" s="250"/>
      <c r="DX531" s="250"/>
      <c r="DY531" s="250"/>
      <c r="DZ531" s="250"/>
      <c r="EA531" s="250"/>
      <c r="EB531" s="250"/>
      <c r="EC531" s="250"/>
      <c r="ED531" s="250"/>
      <c r="EE531" s="250"/>
      <c r="EF531" s="250"/>
      <c r="EG531" s="250"/>
      <c r="EH531" s="250"/>
      <c r="EI531" s="250"/>
      <c r="EJ531" s="250"/>
      <c r="EK531" s="250"/>
      <c r="EL531" s="250"/>
      <c r="EM531" s="250"/>
      <c r="EN531" s="250"/>
      <c r="EO531" s="250"/>
      <c r="EP531" s="250"/>
      <c r="EQ531" s="250"/>
      <c r="ER531" s="250"/>
      <c r="ES531" s="250"/>
      <c r="ET531" s="250"/>
      <c r="EU531" s="250"/>
      <c r="EV531" s="250"/>
      <c r="EW531" s="250"/>
      <c r="EX531" s="250"/>
      <c r="EY531" s="250"/>
      <c r="EZ531" s="250"/>
      <c r="FA531" s="250"/>
      <c r="FB531" s="250"/>
      <c r="FC531" s="250"/>
      <c r="FD531" s="250"/>
      <c r="FE531" s="250"/>
      <c r="FF531" s="250"/>
      <c r="FG531" s="250"/>
      <c r="FH531" s="250"/>
      <c r="FI531" s="250"/>
      <c r="FJ531" s="250"/>
      <c r="FK531" s="250"/>
      <c r="FL531" s="250"/>
      <c r="FM531" s="250"/>
      <c r="FN531" s="250"/>
      <c r="FO531" s="250"/>
      <c r="FP531" s="250"/>
      <c r="FQ531" s="250"/>
      <c r="FR531" s="250"/>
      <c r="FS531" s="250"/>
      <c r="FT531" s="250"/>
      <c r="FU531" s="250"/>
      <c r="FV531" s="250"/>
      <c r="FW531" s="250"/>
      <c r="FX531" s="250"/>
      <c r="FY531" s="250"/>
      <c r="FZ531" s="250"/>
      <c r="GA531" s="250"/>
      <c r="GB531" s="250"/>
      <c r="GC531" s="250"/>
      <c r="GD531" s="250"/>
      <c r="GE531" s="250"/>
      <c r="GF531" s="250"/>
      <c r="GG531" s="250"/>
      <c r="GH531" s="250"/>
      <c r="GI531" s="250"/>
      <c r="GJ531" s="250"/>
      <c r="GK531" s="250"/>
      <c r="GL531" s="250"/>
      <c r="GM531" s="250"/>
      <c r="GN531" s="250"/>
      <c r="GO531" s="250"/>
      <c r="GP531" s="250"/>
      <c r="GQ531" s="250"/>
      <c r="GR531" s="250"/>
      <c r="GS531" s="250"/>
      <c r="GT531" s="250"/>
      <c r="GU531" s="250"/>
      <c r="GV531" s="250"/>
      <c r="GW531" s="250"/>
      <c r="GX531" s="250"/>
      <c r="GY531" s="250"/>
      <c r="GZ531" s="250"/>
      <c r="HA531" s="250"/>
      <c r="HB531" s="250"/>
      <c r="HC531" s="250"/>
      <c r="HD531" s="250"/>
      <c r="HE531" s="250"/>
      <c r="HF531" s="250"/>
      <c r="HG531" s="250"/>
      <c r="HH531" s="250"/>
      <c r="HI531" s="250"/>
      <c r="HJ531" s="250"/>
      <c r="HK531" s="250"/>
      <c r="HL531" s="250"/>
      <c r="HM531" s="250"/>
      <c r="HN531" s="250"/>
      <c r="HO531" s="250"/>
      <c r="HP531" s="250"/>
      <c r="HQ531" s="250"/>
      <c r="HR531" s="250"/>
      <c r="HS531" s="250"/>
      <c r="HT531" s="250"/>
      <c r="HU531" s="250"/>
      <c r="HV531" s="250"/>
      <c r="HW531" s="250"/>
      <c r="HX531" s="250"/>
      <c r="HY531" s="250"/>
      <c r="HZ531" s="250"/>
      <c r="IA531" s="250"/>
      <c r="IB531" s="250"/>
      <c r="IC531" s="250"/>
      <c r="ID531" s="250"/>
      <c r="IE531" s="250"/>
      <c r="IF531" s="250"/>
      <c r="IG531" s="250"/>
      <c r="IH531" s="250"/>
      <c r="II531" s="250"/>
      <c r="IJ531" s="250"/>
      <c r="IK531" s="250"/>
      <c r="IL531" s="250"/>
      <c r="IM531" s="250"/>
      <c r="IN531" s="250"/>
      <c r="IO531" s="250"/>
      <c r="IP531" s="250"/>
      <c r="IQ531" s="250"/>
      <c r="IR531" s="250"/>
      <c r="IS531" s="250"/>
      <c r="IT531" s="250"/>
      <c r="IU531" s="250"/>
      <c r="IV531" s="250"/>
    </row>
    <row r="532" customFormat="false" ht="12" hidden="false" customHeight="false" outlineLevel="0" collapsed="false">
      <c r="A532" s="271" t="s">
        <v>783</v>
      </c>
      <c r="B532" s="271" t="s">
        <v>869</v>
      </c>
      <c r="C532" s="271"/>
      <c r="D532" s="254" t="s">
        <v>870</v>
      </c>
      <c r="E532" s="271" t="s">
        <v>59</v>
      </c>
      <c r="F532" s="254" t="n">
        <v>1.1</v>
      </c>
      <c r="G532" s="256" t="n">
        <v>3.16</v>
      </c>
      <c r="H532" s="254"/>
      <c r="I532" s="272" t="n">
        <f aca="false">ROUND(F532*G532,2)</f>
        <v>3.48</v>
      </c>
      <c r="J532" s="272"/>
      <c r="K532" s="279" t="n">
        <f aca="false">I532+J532</f>
        <v>3.48</v>
      </c>
      <c r="L532" s="272"/>
      <c r="M532" s="272"/>
      <c r="N532" s="272"/>
      <c r="O532" s="272"/>
      <c r="P532" s="272"/>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c r="AQ532" s="250"/>
      <c r="AR532" s="250"/>
      <c r="AS532" s="250"/>
      <c r="AT532" s="250"/>
      <c r="AU532" s="250"/>
      <c r="AV532" s="250"/>
      <c r="AW532" s="250"/>
      <c r="AX532" s="250"/>
      <c r="AY532" s="250"/>
      <c r="AZ532" s="250"/>
      <c r="BA532" s="250"/>
      <c r="BB532" s="250"/>
      <c r="BC532" s="250"/>
      <c r="BD532" s="250"/>
      <c r="BE532" s="250"/>
      <c r="BF532" s="250"/>
      <c r="BG532" s="250"/>
      <c r="BH532" s="250"/>
      <c r="BI532" s="250"/>
      <c r="BJ532" s="250"/>
      <c r="BK532" s="250"/>
      <c r="BL532" s="250"/>
      <c r="BM532" s="250"/>
      <c r="BN532" s="250"/>
      <c r="BO532" s="250"/>
      <c r="BP532" s="250"/>
      <c r="BQ532" s="250"/>
      <c r="BR532" s="250"/>
      <c r="BS532" s="250"/>
      <c r="BT532" s="250"/>
      <c r="BU532" s="250"/>
      <c r="BV532" s="250"/>
      <c r="BW532" s="250"/>
      <c r="BX532" s="250"/>
      <c r="BY532" s="250"/>
      <c r="BZ532" s="250"/>
      <c r="CA532" s="250"/>
      <c r="CB532" s="250"/>
      <c r="CC532" s="250"/>
      <c r="CD532" s="250"/>
      <c r="CE532" s="250"/>
      <c r="CF532" s="250"/>
      <c r="CG532" s="250"/>
      <c r="CH532" s="250"/>
      <c r="CI532" s="250"/>
      <c r="CJ532" s="250"/>
      <c r="CK532" s="250"/>
      <c r="CL532" s="250"/>
      <c r="CM532" s="250"/>
      <c r="CN532" s="250"/>
      <c r="CO532" s="250"/>
      <c r="CP532" s="250"/>
      <c r="CQ532" s="250"/>
      <c r="CR532" s="250"/>
      <c r="CS532" s="250"/>
      <c r="CT532" s="250"/>
      <c r="CU532" s="250"/>
      <c r="CV532" s="250"/>
      <c r="CW532" s="250"/>
      <c r="CX532" s="250"/>
      <c r="CY532" s="250"/>
      <c r="CZ532" s="250"/>
      <c r="DA532" s="250"/>
      <c r="DB532" s="250"/>
      <c r="DC532" s="250"/>
      <c r="DD532" s="250"/>
      <c r="DE532" s="250"/>
      <c r="DF532" s="250"/>
      <c r="DG532" s="250"/>
      <c r="DH532" s="250"/>
      <c r="DI532" s="250"/>
      <c r="DJ532" s="250"/>
      <c r="DK532" s="250"/>
      <c r="DL532" s="250"/>
      <c r="DM532" s="250"/>
      <c r="DN532" s="250"/>
      <c r="DO532" s="250"/>
      <c r="DP532" s="250"/>
      <c r="DQ532" s="250"/>
      <c r="DR532" s="250"/>
      <c r="DS532" s="250"/>
      <c r="DT532" s="250"/>
      <c r="DU532" s="250"/>
      <c r="DV532" s="250"/>
      <c r="DW532" s="250"/>
      <c r="DX532" s="250"/>
      <c r="DY532" s="250"/>
      <c r="DZ532" s="250"/>
      <c r="EA532" s="250"/>
      <c r="EB532" s="250"/>
      <c r="EC532" s="250"/>
      <c r="ED532" s="250"/>
      <c r="EE532" s="250"/>
      <c r="EF532" s="250"/>
      <c r="EG532" s="250"/>
      <c r="EH532" s="250"/>
      <c r="EI532" s="250"/>
      <c r="EJ532" s="250"/>
      <c r="EK532" s="250"/>
      <c r="EL532" s="250"/>
      <c r="EM532" s="250"/>
      <c r="EN532" s="250"/>
      <c r="EO532" s="250"/>
      <c r="EP532" s="250"/>
      <c r="EQ532" s="250"/>
      <c r="ER532" s="250"/>
      <c r="ES532" s="250"/>
      <c r="ET532" s="250"/>
      <c r="EU532" s="250"/>
      <c r="EV532" s="250"/>
      <c r="EW532" s="250"/>
      <c r="EX532" s="250"/>
      <c r="EY532" s="250"/>
      <c r="EZ532" s="250"/>
      <c r="FA532" s="250"/>
      <c r="FB532" s="250"/>
      <c r="FC532" s="250"/>
      <c r="FD532" s="250"/>
      <c r="FE532" s="250"/>
      <c r="FF532" s="250"/>
      <c r="FG532" s="250"/>
      <c r="FH532" s="250"/>
      <c r="FI532" s="250"/>
      <c r="FJ532" s="250"/>
      <c r="FK532" s="250"/>
      <c r="FL532" s="250"/>
      <c r="FM532" s="250"/>
      <c r="FN532" s="250"/>
      <c r="FO532" s="250"/>
      <c r="FP532" s="250"/>
      <c r="FQ532" s="250"/>
      <c r="FR532" s="250"/>
      <c r="FS532" s="250"/>
      <c r="FT532" s="250"/>
      <c r="FU532" s="250"/>
      <c r="FV532" s="250"/>
      <c r="FW532" s="250"/>
      <c r="FX532" s="250"/>
      <c r="FY532" s="250"/>
      <c r="FZ532" s="250"/>
      <c r="GA532" s="250"/>
      <c r="GB532" s="250"/>
      <c r="GC532" s="250"/>
      <c r="GD532" s="250"/>
      <c r="GE532" s="250"/>
      <c r="GF532" s="250"/>
      <c r="GG532" s="250"/>
      <c r="GH532" s="250"/>
      <c r="GI532" s="250"/>
      <c r="GJ532" s="250"/>
      <c r="GK532" s="250"/>
      <c r="GL532" s="250"/>
      <c r="GM532" s="250"/>
      <c r="GN532" s="250"/>
      <c r="GO532" s="250"/>
      <c r="GP532" s="250"/>
      <c r="GQ532" s="250"/>
      <c r="GR532" s="250"/>
      <c r="GS532" s="250"/>
      <c r="GT532" s="250"/>
      <c r="GU532" s="250"/>
      <c r="GV532" s="250"/>
      <c r="GW532" s="250"/>
      <c r="GX532" s="250"/>
      <c r="GY532" s="250"/>
      <c r="GZ532" s="250"/>
      <c r="HA532" s="250"/>
      <c r="HB532" s="250"/>
      <c r="HC532" s="250"/>
      <c r="HD532" s="250"/>
      <c r="HE532" s="250"/>
      <c r="HF532" s="250"/>
      <c r="HG532" s="250"/>
      <c r="HH532" s="250"/>
      <c r="HI532" s="250"/>
      <c r="HJ532" s="250"/>
      <c r="HK532" s="250"/>
      <c r="HL532" s="250"/>
      <c r="HM532" s="250"/>
      <c r="HN532" s="250"/>
      <c r="HO532" s="250"/>
      <c r="HP532" s="250"/>
      <c r="HQ532" s="250"/>
      <c r="HR532" s="250"/>
      <c r="HS532" s="250"/>
      <c r="HT532" s="250"/>
      <c r="HU532" s="250"/>
      <c r="HV532" s="250"/>
      <c r="HW532" s="250"/>
      <c r="HX532" s="250"/>
      <c r="HY532" s="250"/>
      <c r="HZ532" s="250"/>
      <c r="IA532" s="250"/>
      <c r="IB532" s="250"/>
      <c r="IC532" s="250"/>
      <c r="ID532" s="250"/>
      <c r="IE532" s="250"/>
      <c r="IF532" s="250"/>
      <c r="IG532" s="250"/>
      <c r="IH532" s="250"/>
      <c r="II532" s="250"/>
      <c r="IJ532" s="250"/>
      <c r="IK532" s="250"/>
      <c r="IL532" s="250"/>
      <c r="IM532" s="250"/>
      <c r="IN532" s="250"/>
      <c r="IO532" s="250"/>
      <c r="IP532" s="250"/>
      <c r="IQ532" s="250"/>
      <c r="IR532" s="250"/>
      <c r="IS532" s="250"/>
      <c r="IT532" s="250"/>
      <c r="IU532" s="250"/>
      <c r="IV532" s="250"/>
    </row>
    <row r="533" customFormat="false" ht="12" hidden="false" customHeight="false" outlineLevel="0" collapsed="false">
      <c r="A533" s="253" t="s">
        <v>34</v>
      </c>
      <c r="B533" s="264" t="n">
        <v>2436</v>
      </c>
      <c r="C533" s="271"/>
      <c r="D533" s="254" t="s">
        <v>540</v>
      </c>
      <c r="E533" s="271" t="s">
        <v>55</v>
      </c>
      <c r="F533" s="254" t="n">
        <v>0.3</v>
      </c>
      <c r="G533" s="256" t="n">
        <v>11.84</v>
      </c>
      <c r="H533" s="254"/>
      <c r="I533" s="272"/>
      <c r="J533" s="272" t="n">
        <f aca="false">ROUND(F533*G533,2)</f>
        <v>3.55</v>
      </c>
      <c r="K533" s="279" t="n">
        <f aca="false">I533+J533</f>
        <v>3.55</v>
      </c>
      <c r="L533" s="272"/>
      <c r="M533" s="272"/>
      <c r="N533" s="272"/>
      <c r="O533" s="272"/>
      <c r="P533" s="272"/>
    </row>
    <row r="534" customFormat="false" ht="12" hidden="false" customHeight="false" outlineLevel="0" collapsed="false">
      <c r="A534" s="253" t="s">
        <v>34</v>
      </c>
      <c r="B534" s="264" t="n">
        <v>247</v>
      </c>
      <c r="C534" s="271"/>
      <c r="D534" s="254" t="s">
        <v>761</v>
      </c>
      <c r="E534" s="271" t="s">
        <v>55</v>
      </c>
      <c r="F534" s="254" t="n">
        <v>0.3</v>
      </c>
      <c r="G534" s="256" t="n">
        <v>9.09</v>
      </c>
      <c r="H534" s="254"/>
      <c r="I534" s="272"/>
      <c r="J534" s="272" t="n">
        <f aca="false">ROUND(F534*G534,2)</f>
        <v>2.73</v>
      </c>
      <c r="K534" s="279" t="n">
        <f aca="false">I534+J534</f>
        <v>2.73</v>
      </c>
      <c r="L534" s="272"/>
      <c r="M534" s="272"/>
      <c r="N534" s="272"/>
      <c r="O534" s="272"/>
      <c r="P534" s="272"/>
    </row>
    <row r="535" customFormat="false" ht="12" hidden="false" customHeight="false" outlineLevel="0" collapsed="false">
      <c r="A535" s="257"/>
      <c r="B535" s="257"/>
      <c r="C535" s="257" t="s">
        <v>1107</v>
      </c>
      <c r="D535" s="258" t="s">
        <v>1108</v>
      </c>
      <c r="E535" s="257" t="s">
        <v>59</v>
      </c>
      <c r="F535" s="259"/>
      <c r="G535" s="260"/>
      <c r="H535" s="259" t="n">
        <v>57</v>
      </c>
      <c r="I535" s="261" t="n">
        <f aca="false">ROUND(I536,2)</f>
        <v>1.18</v>
      </c>
      <c r="J535" s="261" t="n">
        <f aca="false">ROUND(J537+J538,2)</f>
        <v>1.04</v>
      </c>
      <c r="K535" s="261" t="n">
        <f aca="false">I535+J535</f>
        <v>2.22</v>
      </c>
      <c r="L535" s="262" t="n">
        <f aca="false">ROUND(H535*I535,2)</f>
        <v>67.26</v>
      </c>
      <c r="M535" s="262" t="n">
        <f aca="false">ROUND(H535*J535,2)</f>
        <v>59.28</v>
      </c>
      <c r="N535" s="263" t="n">
        <f aca="false">L535+M535</f>
        <v>126.54</v>
      </c>
      <c r="O535" s="263" t="n">
        <f aca="false">ROUND($P$5*N535,2)</f>
        <v>34.76</v>
      </c>
      <c r="P535" s="263" t="n">
        <f aca="false">N535+O535</f>
        <v>161.3</v>
      </c>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c r="AQ535" s="250"/>
      <c r="AR535" s="250"/>
      <c r="AS535" s="250"/>
      <c r="AT535" s="250"/>
      <c r="AU535" s="250"/>
      <c r="AV535" s="250"/>
      <c r="AW535" s="250"/>
      <c r="AX535" s="250"/>
      <c r="AY535" s="250"/>
      <c r="AZ535" s="250"/>
      <c r="BA535" s="250"/>
      <c r="BB535" s="250"/>
      <c r="BC535" s="250"/>
      <c r="BD535" s="250"/>
      <c r="BE535" s="250"/>
      <c r="BF535" s="250"/>
      <c r="BG535" s="250"/>
      <c r="BH535" s="250"/>
      <c r="BI535" s="250"/>
      <c r="BJ535" s="250"/>
      <c r="BK535" s="250"/>
      <c r="BL535" s="250"/>
      <c r="BM535" s="250"/>
      <c r="BN535" s="250"/>
      <c r="BO535" s="250"/>
      <c r="BP535" s="250"/>
      <c r="BQ535" s="250"/>
      <c r="BR535" s="250"/>
      <c r="BS535" s="250"/>
      <c r="BT535" s="250"/>
      <c r="BU535" s="250"/>
      <c r="BV535" s="250"/>
      <c r="BW535" s="250"/>
      <c r="BX535" s="250"/>
      <c r="BY535" s="250"/>
      <c r="BZ535" s="250"/>
      <c r="CA535" s="250"/>
      <c r="CB535" s="250"/>
      <c r="CC535" s="250"/>
      <c r="CD535" s="250"/>
      <c r="CE535" s="250"/>
      <c r="CF535" s="250"/>
      <c r="CG535" s="250"/>
      <c r="CH535" s="250"/>
      <c r="CI535" s="250"/>
      <c r="CJ535" s="250"/>
      <c r="CK535" s="250"/>
      <c r="CL535" s="250"/>
      <c r="CM535" s="250"/>
      <c r="CN535" s="250"/>
      <c r="CO535" s="250"/>
      <c r="CP535" s="250"/>
      <c r="CQ535" s="250"/>
      <c r="CR535" s="250"/>
      <c r="CS535" s="250"/>
      <c r="CT535" s="250"/>
      <c r="CU535" s="250"/>
      <c r="CV535" s="250"/>
      <c r="CW535" s="250"/>
      <c r="CX535" s="250"/>
      <c r="CY535" s="250"/>
      <c r="CZ535" s="250"/>
      <c r="DA535" s="250"/>
      <c r="DB535" s="250"/>
      <c r="DC535" s="250"/>
      <c r="DD535" s="250"/>
      <c r="DE535" s="250"/>
      <c r="DF535" s="250"/>
      <c r="DG535" s="250"/>
      <c r="DH535" s="250"/>
      <c r="DI535" s="250"/>
      <c r="DJ535" s="250"/>
      <c r="DK535" s="250"/>
      <c r="DL535" s="250"/>
      <c r="DM535" s="250"/>
      <c r="DN535" s="250"/>
      <c r="DO535" s="250"/>
      <c r="DP535" s="250"/>
      <c r="DQ535" s="250"/>
      <c r="DR535" s="250"/>
      <c r="DS535" s="250"/>
      <c r="DT535" s="250"/>
      <c r="DU535" s="250"/>
      <c r="DV535" s="250"/>
      <c r="DW535" s="250"/>
      <c r="DX535" s="250"/>
      <c r="DY535" s="250"/>
      <c r="DZ535" s="250"/>
      <c r="EA535" s="250"/>
      <c r="EB535" s="250"/>
      <c r="EC535" s="250"/>
      <c r="ED535" s="250"/>
      <c r="EE535" s="250"/>
      <c r="EF535" s="250"/>
      <c r="EG535" s="250"/>
      <c r="EH535" s="250"/>
      <c r="EI535" s="250"/>
      <c r="EJ535" s="250"/>
      <c r="EK535" s="250"/>
      <c r="EL535" s="250"/>
      <c r="EM535" s="250"/>
      <c r="EN535" s="250"/>
      <c r="EO535" s="250"/>
      <c r="EP535" s="250"/>
      <c r="EQ535" s="250"/>
      <c r="ER535" s="250"/>
      <c r="ES535" s="250"/>
      <c r="ET535" s="250"/>
      <c r="EU535" s="250"/>
      <c r="EV535" s="250"/>
      <c r="EW535" s="250"/>
      <c r="EX535" s="250"/>
      <c r="EY535" s="250"/>
      <c r="EZ535" s="250"/>
      <c r="FA535" s="250"/>
      <c r="FB535" s="250"/>
      <c r="FC535" s="250"/>
      <c r="FD535" s="250"/>
      <c r="FE535" s="250"/>
      <c r="FF535" s="250"/>
      <c r="FG535" s="250"/>
      <c r="FH535" s="250"/>
      <c r="FI535" s="250"/>
      <c r="FJ535" s="250"/>
      <c r="FK535" s="250"/>
      <c r="FL535" s="250"/>
      <c r="FM535" s="250"/>
      <c r="FN535" s="250"/>
      <c r="FO535" s="250"/>
      <c r="FP535" s="250"/>
      <c r="FQ535" s="250"/>
      <c r="FR535" s="250"/>
      <c r="FS535" s="250"/>
      <c r="FT535" s="250"/>
      <c r="FU535" s="250"/>
      <c r="FV535" s="250"/>
      <c r="FW535" s="250"/>
      <c r="FX535" s="250"/>
      <c r="FY535" s="250"/>
      <c r="FZ535" s="250"/>
      <c r="GA535" s="250"/>
      <c r="GB535" s="250"/>
      <c r="GC535" s="250"/>
      <c r="GD535" s="250"/>
      <c r="GE535" s="250"/>
      <c r="GF535" s="250"/>
      <c r="GG535" s="250"/>
      <c r="GH535" s="250"/>
      <c r="GI535" s="250"/>
      <c r="GJ535" s="250"/>
      <c r="GK535" s="250"/>
      <c r="GL535" s="250"/>
      <c r="GM535" s="250"/>
      <c r="GN535" s="250"/>
      <c r="GO535" s="250"/>
      <c r="GP535" s="250"/>
      <c r="GQ535" s="250"/>
      <c r="GR535" s="250"/>
      <c r="GS535" s="250"/>
      <c r="GT535" s="250"/>
      <c r="GU535" s="250"/>
      <c r="GV535" s="250"/>
      <c r="GW535" s="250"/>
      <c r="GX535" s="250"/>
      <c r="GY535" s="250"/>
      <c r="GZ535" s="250"/>
      <c r="HA535" s="250"/>
      <c r="HB535" s="250"/>
      <c r="HC535" s="250"/>
      <c r="HD535" s="250"/>
      <c r="HE535" s="250"/>
      <c r="HF535" s="250"/>
      <c r="HG535" s="250"/>
      <c r="HH535" s="250"/>
      <c r="HI535" s="250"/>
      <c r="HJ535" s="250"/>
      <c r="HK535" s="250"/>
      <c r="HL535" s="250"/>
      <c r="HM535" s="250"/>
      <c r="HN535" s="250"/>
      <c r="HO535" s="250"/>
      <c r="HP535" s="250"/>
      <c r="HQ535" s="250"/>
      <c r="HR535" s="250"/>
      <c r="HS535" s="250"/>
      <c r="HT535" s="250"/>
      <c r="HU535" s="250"/>
      <c r="HV535" s="250"/>
      <c r="HW535" s="250"/>
      <c r="HX535" s="250"/>
      <c r="HY535" s="250"/>
      <c r="HZ535" s="250"/>
      <c r="IA535" s="250"/>
      <c r="IB535" s="250"/>
      <c r="IC535" s="250"/>
      <c r="ID535" s="250"/>
      <c r="IE535" s="250"/>
      <c r="IF535" s="250"/>
      <c r="IG535" s="250"/>
      <c r="IH535" s="250"/>
      <c r="II535" s="250"/>
      <c r="IJ535" s="250"/>
      <c r="IK535" s="250"/>
      <c r="IL535" s="250"/>
      <c r="IM535" s="250"/>
      <c r="IN535" s="250"/>
      <c r="IO535" s="250"/>
      <c r="IP535" s="250"/>
      <c r="IQ535" s="250"/>
      <c r="IR535" s="250"/>
      <c r="IS535" s="250"/>
      <c r="IT535" s="250"/>
      <c r="IU535" s="250"/>
      <c r="IV535" s="250"/>
    </row>
    <row r="536" customFormat="false" ht="12" hidden="false" customHeight="false" outlineLevel="0" collapsed="false">
      <c r="A536" s="271" t="s">
        <v>783</v>
      </c>
      <c r="B536" s="271" t="s">
        <v>926</v>
      </c>
      <c r="C536" s="271"/>
      <c r="D536" s="254" t="s">
        <v>1108</v>
      </c>
      <c r="E536" s="271" t="s">
        <v>59</v>
      </c>
      <c r="F536" s="254" t="n">
        <v>1</v>
      </c>
      <c r="G536" s="256" t="n">
        <v>1.18</v>
      </c>
      <c r="H536" s="254"/>
      <c r="I536" s="272" t="n">
        <f aca="false">ROUND(F536*G536,2)</f>
        <v>1.18</v>
      </c>
      <c r="J536" s="272"/>
      <c r="K536" s="279" t="n">
        <f aca="false">I536+J536</f>
        <v>1.18</v>
      </c>
      <c r="L536" s="272"/>
      <c r="M536" s="272"/>
      <c r="N536" s="272"/>
      <c r="O536" s="272"/>
      <c r="P536" s="272"/>
    </row>
    <row r="537" customFormat="false" ht="12" hidden="false" customHeight="false" outlineLevel="0" collapsed="false">
      <c r="A537" s="253" t="s">
        <v>34</v>
      </c>
      <c r="B537" s="264" t="n">
        <v>2436</v>
      </c>
      <c r="C537" s="271"/>
      <c r="D537" s="254" t="s">
        <v>540</v>
      </c>
      <c r="E537" s="271" t="s">
        <v>55</v>
      </c>
      <c r="F537" s="254" t="n">
        <v>0.05</v>
      </c>
      <c r="G537" s="256" t="n">
        <v>11.84</v>
      </c>
      <c r="H537" s="254"/>
      <c r="I537" s="272"/>
      <c r="J537" s="272" t="n">
        <f aca="false">ROUND(F537*G537,2)</f>
        <v>0.59</v>
      </c>
      <c r="K537" s="279" t="n">
        <f aca="false">I537+J537</f>
        <v>0.59</v>
      </c>
      <c r="L537" s="272"/>
      <c r="M537" s="272"/>
      <c r="N537" s="272"/>
      <c r="O537" s="272"/>
      <c r="P537" s="272"/>
      <c r="Q537" s="307"/>
      <c r="R537" s="307"/>
      <c r="S537" s="307"/>
      <c r="T537" s="307"/>
      <c r="U537" s="307"/>
      <c r="V537" s="307"/>
      <c r="W537" s="307"/>
      <c r="X537" s="307"/>
      <c r="Y537" s="307"/>
      <c r="Z537" s="307"/>
      <c r="AA537" s="307"/>
      <c r="AB537" s="307"/>
      <c r="AC537" s="307"/>
      <c r="AD537" s="307"/>
      <c r="AE537" s="307"/>
      <c r="AF537" s="307"/>
      <c r="AG537" s="307"/>
      <c r="AH537" s="307"/>
      <c r="AI537" s="307"/>
      <c r="AJ537" s="307"/>
      <c r="AK537" s="307"/>
      <c r="AL537" s="307"/>
      <c r="AM537" s="307"/>
      <c r="AN537" s="307"/>
      <c r="AO537" s="307"/>
      <c r="AP537" s="307"/>
      <c r="AQ537" s="307"/>
      <c r="AR537" s="307"/>
      <c r="AS537" s="307"/>
      <c r="AT537" s="307"/>
      <c r="AU537" s="307"/>
      <c r="AV537" s="307"/>
      <c r="AW537" s="307"/>
      <c r="AX537" s="307"/>
      <c r="AY537" s="307"/>
      <c r="AZ537" s="307"/>
      <c r="BA537" s="307"/>
      <c r="BB537" s="307"/>
      <c r="BC537" s="307"/>
      <c r="BD537" s="307"/>
      <c r="BE537" s="307"/>
      <c r="BF537" s="307"/>
      <c r="BG537" s="307"/>
      <c r="BH537" s="307"/>
      <c r="BI537" s="307"/>
      <c r="BJ537" s="307"/>
      <c r="BK537" s="307"/>
      <c r="BL537" s="307"/>
      <c r="BM537" s="307"/>
      <c r="BN537" s="307"/>
      <c r="BO537" s="307"/>
      <c r="BP537" s="307"/>
      <c r="BQ537" s="307"/>
      <c r="BR537" s="307"/>
      <c r="BS537" s="307"/>
      <c r="BT537" s="307"/>
      <c r="BU537" s="307"/>
      <c r="BV537" s="307"/>
      <c r="BW537" s="307"/>
      <c r="BX537" s="307"/>
      <c r="BY537" s="307"/>
      <c r="BZ537" s="307"/>
      <c r="CA537" s="307"/>
      <c r="CB537" s="307"/>
      <c r="CC537" s="307"/>
      <c r="CD537" s="307"/>
      <c r="CE537" s="307"/>
      <c r="CF537" s="307"/>
      <c r="CG537" s="307"/>
      <c r="CH537" s="307"/>
      <c r="CI537" s="307"/>
      <c r="CJ537" s="307"/>
      <c r="CK537" s="307"/>
      <c r="CL537" s="307"/>
      <c r="CM537" s="307"/>
      <c r="CN537" s="307"/>
      <c r="CO537" s="307"/>
      <c r="CP537" s="307"/>
      <c r="CQ537" s="307"/>
      <c r="CR537" s="307"/>
      <c r="CS537" s="307"/>
      <c r="CT537" s="307"/>
      <c r="CU537" s="307"/>
      <c r="CV537" s="307"/>
      <c r="CW537" s="307"/>
      <c r="CX537" s="307"/>
      <c r="CY537" s="307"/>
      <c r="CZ537" s="307"/>
      <c r="DA537" s="307"/>
      <c r="DB537" s="307"/>
      <c r="DC537" s="307"/>
      <c r="DD537" s="307"/>
      <c r="DE537" s="307"/>
      <c r="DF537" s="307"/>
      <c r="DG537" s="307"/>
      <c r="DH537" s="307"/>
      <c r="DI537" s="307"/>
      <c r="DJ537" s="307"/>
      <c r="DK537" s="307"/>
      <c r="DL537" s="307"/>
      <c r="DM537" s="307"/>
      <c r="DN537" s="307"/>
      <c r="DO537" s="307"/>
      <c r="DP537" s="307"/>
      <c r="DQ537" s="307"/>
      <c r="DR537" s="307"/>
      <c r="DS537" s="307"/>
      <c r="DT537" s="307"/>
      <c r="DU537" s="307"/>
      <c r="DV537" s="307"/>
      <c r="DW537" s="307"/>
      <c r="DX537" s="307"/>
      <c r="DY537" s="307"/>
      <c r="DZ537" s="307"/>
      <c r="EA537" s="307"/>
      <c r="EB537" s="307"/>
      <c r="EC537" s="307"/>
      <c r="ED537" s="307"/>
      <c r="EE537" s="307"/>
      <c r="EF537" s="307"/>
      <c r="EG537" s="307"/>
      <c r="EH537" s="307"/>
      <c r="EI537" s="307"/>
      <c r="EJ537" s="307"/>
      <c r="EK537" s="307"/>
      <c r="EL537" s="307"/>
      <c r="EM537" s="307"/>
      <c r="EN537" s="307"/>
      <c r="EO537" s="307"/>
      <c r="EP537" s="307"/>
      <c r="EQ537" s="307"/>
      <c r="ER537" s="307"/>
      <c r="ES537" s="307"/>
      <c r="ET537" s="307"/>
      <c r="EU537" s="307"/>
      <c r="EV537" s="307"/>
      <c r="EW537" s="307"/>
      <c r="EX537" s="307"/>
      <c r="EY537" s="307"/>
      <c r="EZ537" s="307"/>
      <c r="FA537" s="307"/>
      <c r="FB537" s="307"/>
      <c r="FC537" s="307"/>
      <c r="FD537" s="307"/>
      <c r="FE537" s="307"/>
      <c r="FF537" s="307"/>
      <c r="FG537" s="307"/>
      <c r="FH537" s="307"/>
      <c r="FI537" s="307"/>
      <c r="FJ537" s="307"/>
      <c r="FK537" s="307"/>
      <c r="FL537" s="307"/>
      <c r="FM537" s="307"/>
      <c r="FN537" s="307"/>
      <c r="FO537" s="307"/>
      <c r="FP537" s="307"/>
      <c r="FQ537" s="307"/>
      <c r="FR537" s="307"/>
      <c r="FS537" s="307"/>
      <c r="FT537" s="307"/>
      <c r="FU537" s="307"/>
      <c r="FV537" s="307"/>
      <c r="FW537" s="307"/>
      <c r="FX537" s="307"/>
      <c r="FY537" s="307"/>
      <c r="FZ537" s="307"/>
      <c r="GA537" s="307"/>
      <c r="GB537" s="307"/>
      <c r="GC537" s="307"/>
      <c r="GD537" s="307"/>
      <c r="GE537" s="307"/>
      <c r="GF537" s="307"/>
      <c r="GG537" s="307"/>
      <c r="GH537" s="307"/>
      <c r="GI537" s="307"/>
      <c r="GJ537" s="307"/>
      <c r="GK537" s="307"/>
      <c r="GL537" s="307"/>
      <c r="GM537" s="307"/>
      <c r="GN537" s="307"/>
      <c r="GO537" s="307"/>
      <c r="GP537" s="307"/>
      <c r="GQ537" s="307"/>
      <c r="GR537" s="307"/>
      <c r="GS537" s="307"/>
      <c r="GT537" s="307"/>
      <c r="GU537" s="307"/>
      <c r="GV537" s="307"/>
      <c r="GW537" s="307"/>
      <c r="GX537" s="307"/>
      <c r="GY537" s="307"/>
      <c r="GZ537" s="307"/>
      <c r="HA537" s="307"/>
      <c r="HB537" s="307"/>
      <c r="HC537" s="307"/>
      <c r="HD537" s="307"/>
      <c r="HE537" s="307"/>
      <c r="HF537" s="307"/>
      <c r="HG537" s="307"/>
      <c r="HH537" s="307"/>
      <c r="HI537" s="307"/>
      <c r="HJ537" s="307"/>
      <c r="HK537" s="307"/>
      <c r="HL537" s="307"/>
      <c r="HM537" s="307"/>
      <c r="HN537" s="307"/>
      <c r="HO537" s="307"/>
      <c r="HP537" s="307"/>
      <c r="HQ537" s="307"/>
      <c r="HR537" s="307"/>
      <c r="HS537" s="307"/>
      <c r="HT537" s="307"/>
      <c r="HU537" s="307"/>
      <c r="HV537" s="307"/>
      <c r="HW537" s="307"/>
      <c r="HX537" s="307"/>
      <c r="HY537" s="307"/>
      <c r="HZ537" s="307"/>
      <c r="IA537" s="307"/>
      <c r="IB537" s="307"/>
      <c r="IC537" s="307"/>
      <c r="ID537" s="307"/>
      <c r="IE537" s="307"/>
      <c r="IF537" s="307"/>
      <c r="IG537" s="307"/>
      <c r="IH537" s="307"/>
      <c r="II537" s="307"/>
      <c r="IJ537" s="307"/>
      <c r="IK537" s="307"/>
      <c r="IL537" s="307"/>
      <c r="IM537" s="307"/>
      <c r="IN537" s="307"/>
      <c r="IO537" s="307"/>
      <c r="IP537" s="307"/>
      <c r="IQ537" s="307"/>
      <c r="IR537" s="307"/>
      <c r="IS537" s="307"/>
      <c r="IT537" s="307"/>
      <c r="IU537" s="307"/>
      <c r="IV537" s="307"/>
    </row>
    <row r="538" customFormat="false" ht="12" hidden="false" customHeight="false" outlineLevel="0" collapsed="false">
      <c r="A538" s="253" t="s">
        <v>34</v>
      </c>
      <c r="B538" s="264" t="n">
        <v>247</v>
      </c>
      <c r="C538" s="271"/>
      <c r="D538" s="254" t="s">
        <v>761</v>
      </c>
      <c r="E538" s="271" t="s">
        <v>55</v>
      </c>
      <c r="F538" s="254" t="n">
        <v>0.05</v>
      </c>
      <c r="G538" s="256" t="n">
        <v>9.09</v>
      </c>
      <c r="H538" s="254"/>
      <c r="I538" s="272"/>
      <c r="J538" s="272" t="n">
        <f aca="false">ROUND(F538*G538,2)</f>
        <v>0.45</v>
      </c>
      <c r="K538" s="279" t="n">
        <f aca="false">I538+J538</f>
        <v>0.45</v>
      </c>
      <c r="L538" s="272"/>
      <c r="M538" s="272"/>
      <c r="N538" s="272"/>
      <c r="O538" s="272"/>
      <c r="P538" s="272"/>
      <c r="Q538" s="307"/>
      <c r="R538" s="307"/>
      <c r="S538" s="307"/>
      <c r="T538" s="307"/>
      <c r="U538" s="307"/>
      <c r="V538" s="307"/>
      <c r="W538" s="307"/>
      <c r="X538" s="307"/>
      <c r="Y538" s="307"/>
      <c r="Z538" s="307"/>
      <c r="AA538" s="307"/>
      <c r="AB538" s="307"/>
      <c r="AC538" s="307"/>
      <c r="AD538" s="307"/>
      <c r="AE538" s="307"/>
      <c r="AF538" s="307"/>
      <c r="AG538" s="307"/>
      <c r="AH538" s="307"/>
      <c r="AI538" s="307"/>
      <c r="AJ538" s="307"/>
      <c r="AK538" s="307"/>
      <c r="AL538" s="307"/>
      <c r="AM538" s="307"/>
      <c r="AN538" s="307"/>
      <c r="AO538" s="307"/>
      <c r="AP538" s="307"/>
      <c r="AQ538" s="307"/>
      <c r="AR538" s="307"/>
      <c r="AS538" s="307"/>
      <c r="AT538" s="307"/>
      <c r="AU538" s="307"/>
      <c r="AV538" s="307"/>
      <c r="AW538" s="307"/>
      <c r="AX538" s="307"/>
      <c r="AY538" s="307"/>
      <c r="AZ538" s="307"/>
      <c r="BA538" s="307"/>
      <c r="BB538" s="307"/>
      <c r="BC538" s="307"/>
      <c r="BD538" s="307"/>
      <c r="BE538" s="307"/>
      <c r="BF538" s="307"/>
      <c r="BG538" s="307"/>
      <c r="BH538" s="307"/>
      <c r="BI538" s="307"/>
      <c r="BJ538" s="307"/>
      <c r="BK538" s="307"/>
      <c r="BL538" s="307"/>
      <c r="BM538" s="307"/>
      <c r="BN538" s="307"/>
      <c r="BO538" s="307"/>
      <c r="BP538" s="307"/>
      <c r="BQ538" s="307"/>
      <c r="BR538" s="307"/>
      <c r="BS538" s="307"/>
      <c r="BT538" s="307"/>
      <c r="BU538" s="307"/>
      <c r="BV538" s="307"/>
      <c r="BW538" s="307"/>
      <c r="BX538" s="307"/>
      <c r="BY538" s="307"/>
      <c r="BZ538" s="307"/>
      <c r="CA538" s="307"/>
      <c r="CB538" s="307"/>
      <c r="CC538" s="307"/>
      <c r="CD538" s="307"/>
      <c r="CE538" s="307"/>
      <c r="CF538" s="307"/>
      <c r="CG538" s="307"/>
      <c r="CH538" s="307"/>
      <c r="CI538" s="307"/>
      <c r="CJ538" s="307"/>
      <c r="CK538" s="307"/>
      <c r="CL538" s="307"/>
      <c r="CM538" s="307"/>
      <c r="CN538" s="307"/>
      <c r="CO538" s="307"/>
      <c r="CP538" s="307"/>
      <c r="CQ538" s="307"/>
      <c r="CR538" s="307"/>
      <c r="CS538" s="307"/>
      <c r="CT538" s="307"/>
      <c r="CU538" s="307"/>
      <c r="CV538" s="307"/>
      <c r="CW538" s="307"/>
      <c r="CX538" s="307"/>
      <c r="CY538" s="307"/>
      <c r="CZ538" s="307"/>
      <c r="DA538" s="307"/>
      <c r="DB538" s="307"/>
      <c r="DC538" s="307"/>
      <c r="DD538" s="307"/>
      <c r="DE538" s="307"/>
      <c r="DF538" s="307"/>
      <c r="DG538" s="307"/>
      <c r="DH538" s="307"/>
      <c r="DI538" s="307"/>
      <c r="DJ538" s="307"/>
      <c r="DK538" s="307"/>
      <c r="DL538" s="307"/>
      <c r="DM538" s="307"/>
      <c r="DN538" s="307"/>
      <c r="DO538" s="307"/>
      <c r="DP538" s="307"/>
      <c r="DQ538" s="307"/>
      <c r="DR538" s="307"/>
      <c r="DS538" s="307"/>
      <c r="DT538" s="307"/>
      <c r="DU538" s="307"/>
      <c r="DV538" s="307"/>
      <c r="DW538" s="307"/>
      <c r="DX538" s="307"/>
      <c r="DY538" s="307"/>
      <c r="DZ538" s="307"/>
      <c r="EA538" s="307"/>
      <c r="EB538" s="307"/>
      <c r="EC538" s="307"/>
      <c r="ED538" s="307"/>
      <c r="EE538" s="307"/>
      <c r="EF538" s="307"/>
      <c r="EG538" s="307"/>
      <c r="EH538" s="307"/>
      <c r="EI538" s="307"/>
      <c r="EJ538" s="307"/>
      <c r="EK538" s="307"/>
      <c r="EL538" s="307"/>
      <c r="EM538" s="307"/>
      <c r="EN538" s="307"/>
      <c r="EO538" s="307"/>
      <c r="EP538" s="307"/>
      <c r="EQ538" s="307"/>
      <c r="ER538" s="307"/>
      <c r="ES538" s="307"/>
      <c r="ET538" s="307"/>
      <c r="EU538" s="307"/>
      <c r="EV538" s="307"/>
      <c r="EW538" s="307"/>
      <c r="EX538" s="307"/>
      <c r="EY538" s="307"/>
      <c r="EZ538" s="307"/>
      <c r="FA538" s="307"/>
      <c r="FB538" s="307"/>
      <c r="FC538" s="307"/>
      <c r="FD538" s="307"/>
      <c r="FE538" s="307"/>
      <c r="FF538" s="307"/>
      <c r="FG538" s="307"/>
      <c r="FH538" s="307"/>
      <c r="FI538" s="307"/>
      <c r="FJ538" s="307"/>
      <c r="FK538" s="307"/>
      <c r="FL538" s="307"/>
      <c r="FM538" s="307"/>
      <c r="FN538" s="307"/>
      <c r="FO538" s="307"/>
      <c r="FP538" s="307"/>
      <c r="FQ538" s="307"/>
      <c r="FR538" s="307"/>
      <c r="FS538" s="307"/>
      <c r="FT538" s="307"/>
      <c r="FU538" s="307"/>
      <c r="FV538" s="307"/>
      <c r="FW538" s="307"/>
      <c r="FX538" s="307"/>
      <c r="FY538" s="307"/>
      <c r="FZ538" s="307"/>
      <c r="GA538" s="307"/>
      <c r="GB538" s="307"/>
      <c r="GC538" s="307"/>
      <c r="GD538" s="307"/>
      <c r="GE538" s="307"/>
      <c r="GF538" s="307"/>
      <c r="GG538" s="307"/>
      <c r="GH538" s="307"/>
      <c r="GI538" s="307"/>
      <c r="GJ538" s="307"/>
      <c r="GK538" s="307"/>
      <c r="GL538" s="307"/>
      <c r="GM538" s="307"/>
      <c r="GN538" s="307"/>
      <c r="GO538" s="307"/>
      <c r="GP538" s="307"/>
      <c r="GQ538" s="307"/>
      <c r="GR538" s="307"/>
      <c r="GS538" s="307"/>
      <c r="GT538" s="307"/>
      <c r="GU538" s="307"/>
      <c r="GV538" s="307"/>
      <c r="GW538" s="307"/>
      <c r="GX538" s="307"/>
      <c r="GY538" s="307"/>
      <c r="GZ538" s="307"/>
      <c r="HA538" s="307"/>
      <c r="HB538" s="307"/>
      <c r="HC538" s="307"/>
      <c r="HD538" s="307"/>
      <c r="HE538" s="307"/>
      <c r="HF538" s="307"/>
      <c r="HG538" s="307"/>
      <c r="HH538" s="307"/>
      <c r="HI538" s="307"/>
      <c r="HJ538" s="307"/>
      <c r="HK538" s="307"/>
      <c r="HL538" s="307"/>
      <c r="HM538" s="307"/>
      <c r="HN538" s="307"/>
      <c r="HO538" s="307"/>
      <c r="HP538" s="307"/>
      <c r="HQ538" s="307"/>
      <c r="HR538" s="307"/>
      <c r="HS538" s="307"/>
      <c r="HT538" s="307"/>
      <c r="HU538" s="307"/>
      <c r="HV538" s="307"/>
      <c r="HW538" s="307"/>
      <c r="HX538" s="307"/>
      <c r="HY538" s="307"/>
      <c r="HZ538" s="307"/>
      <c r="IA538" s="307"/>
      <c r="IB538" s="307"/>
      <c r="IC538" s="307"/>
      <c r="ID538" s="307"/>
      <c r="IE538" s="307"/>
      <c r="IF538" s="307"/>
      <c r="IG538" s="307"/>
      <c r="IH538" s="307"/>
      <c r="II538" s="307"/>
      <c r="IJ538" s="307"/>
      <c r="IK538" s="307"/>
      <c r="IL538" s="307"/>
      <c r="IM538" s="307"/>
      <c r="IN538" s="307"/>
      <c r="IO538" s="307"/>
      <c r="IP538" s="307"/>
      <c r="IQ538" s="307"/>
      <c r="IR538" s="307"/>
      <c r="IS538" s="307"/>
      <c r="IT538" s="307"/>
      <c r="IU538" s="307"/>
      <c r="IV538" s="307"/>
    </row>
    <row r="539" customFormat="false" ht="12" hidden="false" customHeight="false" outlineLevel="0" collapsed="false">
      <c r="A539" s="257"/>
      <c r="B539" s="257"/>
      <c r="C539" s="257" t="s">
        <v>1109</v>
      </c>
      <c r="D539" s="258" t="s">
        <v>1110</v>
      </c>
      <c r="E539" s="257" t="s">
        <v>59</v>
      </c>
      <c r="F539" s="259"/>
      <c r="G539" s="260"/>
      <c r="H539" s="259" t="n">
        <v>8</v>
      </c>
      <c r="I539" s="261" t="n">
        <f aca="false">ROUND(I540,2)</f>
        <v>2.69</v>
      </c>
      <c r="J539" s="261" t="n">
        <f aca="false">ROUND(J541+J542,2)</f>
        <v>1.26</v>
      </c>
      <c r="K539" s="261" t="n">
        <f aca="false">I539+J539</f>
        <v>3.95</v>
      </c>
      <c r="L539" s="262" t="n">
        <f aca="false">ROUND(H539*I539,2)</f>
        <v>21.52</v>
      </c>
      <c r="M539" s="262" t="n">
        <f aca="false">ROUND(H539*J539,2)</f>
        <v>10.08</v>
      </c>
      <c r="N539" s="263" t="n">
        <f aca="false">L539+M539</f>
        <v>31.6</v>
      </c>
      <c r="O539" s="263" t="n">
        <f aca="false">ROUND($P$5*N539,2)</f>
        <v>8.68</v>
      </c>
      <c r="P539" s="263" t="n">
        <f aca="false">N539+O539</f>
        <v>40.28</v>
      </c>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c r="AQ539" s="250"/>
      <c r="AR539" s="250"/>
      <c r="AS539" s="250"/>
      <c r="AT539" s="250"/>
      <c r="AU539" s="250"/>
      <c r="AV539" s="250"/>
      <c r="AW539" s="250"/>
      <c r="AX539" s="250"/>
      <c r="AY539" s="250"/>
      <c r="AZ539" s="250"/>
      <c r="BA539" s="250"/>
      <c r="BB539" s="250"/>
      <c r="BC539" s="250"/>
      <c r="BD539" s="250"/>
      <c r="BE539" s="250"/>
      <c r="BF539" s="250"/>
      <c r="BG539" s="250"/>
      <c r="BH539" s="250"/>
      <c r="BI539" s="250"/>
      <c r="BJ539" s="250"/>
      <c r="BK539" s="250"/>
      <c r="BL539" s="250"/>
      <c r="BM539" s="250"/>
      <c r="BN539" s="250"/>
      <c r="BO539" s="250"/>
      <c r="BP539" s="250"/>
      <c r="BQ539" s="250"/>
      <c r="BR539" s="250"/>
      <c r="BS539" s="250"/>
      <c r="BT539" s="250"/>
      <c r="BU539" s="250"/>
      <c r="BV539" s="250"/>
      <c r="BW539" s="250"/>
      <c r="BX539" s="250"/>
      <c r="BY539" s="250"/>
      <c r="BZ539" s="250"/>
      <c r="CA539" s="250"/>
      <c r="CB539" s="250"/>
      <c r="CC539" s="250"/>
      <c r="CD539" s="250"/>
      <c r="CE539" s="250"/>
      <c r="CF539" s="250"/>
      <c r="CG539" s="250"/>
      <c r="CH539" s="250"/>
      <c r="CI539" s="250"/>
      <c r="CJ539" s="250"/>
      <c r="CK539" s="250"/>
      <c r="CL539" s="250"/>
      <c r="CM539" s="250"/>
      <c r="CN539" s="250"/>
      <c r="CO539" s="250"/>
      <c r="CP539" s="250"/>
      <c r="CQ539" s="250"/>
      <c r="CR539" s="250"/>
      <c r="CS539" s="250"/>
      <c r="CT539" s="250"/>
      <c r="CU539" s="250"/>
      <c r="CV539" s="250"/>
      <c r="CW539" s="250"/>
      <c r="CX539" s="250"/>
      <c r="CY539" s="250"/>
      <c r="CZ539" s="250"/>
      <c r="DA539" s="250"/>
      <c r="DB539" s="250"/>
      <c r="DC539" s="250"/>
      <c r="DD539" s="250"/>
      <c r="DE539" s="250"/>
      <c r="DF539" s="250"/>
      <c r="DG539" s="250"/>
      <c r="DH539" s="250"/>
      <c r="DI539" s="250"/>
      <c r="DJ539" s="250"/>
      <c r="DK539" s="250"/>
      <c r="DL539" s="250"/>
      <c r="DM539" s="250"/>
      <c r="DN539" s="250"/>
      <c r="DO539" s="250"/>
      <c r="DP539" s="250"/>
      <c r="DQ539" s="250"/>
      <c r="DR539" s="250"/>
      <c r="DS539" s="250"/>
      <c r="DT539" s="250"/>
      <c r="DU539" s="250"/>
      <c r="DV539" s="250"/>
      <c r="DW539" s="250"/>
      <c r="DX539" s="250"/>
      <c r="DY539" s="250"/>
      <c r="DZ539" s="250"/>
      <c r="EA539" s="250"/>
      <c r="EB539" s="250"/>
      <c r="EC539" s="250"/>
      <c r="ED539" s="250"/>
      <c r="EE539" s="250"/>
      <c r="EF539" s="250"/>
      <c r="EG539" s="250"/>
      <c r="EH539" s="250"/>
      <c r="EI539" s="250"/>
      <c r="EJ539" s="250"/>
      <c r="EK539" s="250"/>
      <c r="EL539" s="250"/>
      <c r="EM539" s="250"/>
      <c r="EN539" s="250"/>
      <c r="EO539" s="250"/>
      <c r="EP539" s="250"/>
      <c r="EQ539" s="250"/>
      <c r="ER539" s="250"/>
      <c r="ES539" s="250"/>
      <c r="ET539" s="250"/>
      <c r="EU539" s="250"/>
      <c r="EV539" s="250"/>
      <c r="EW539" s="250"/>
      <c r="EX539" s="250"/>
      <c r="EY539" s="250"/>
      <c r="EZ539" s="250"/>
      <c r="FA539" s="250"/>
      <c r="FB539" s="250"/>
      <c r="FC539" s="250"/>
      <c r="FD539" s="250"/>
      <c r="FE539" s="250"/>
      <c r="FF539" s="250"/>
      <c r="FG539" s="250"/>
      <c r="FH539" s="250"/>
      <c r="FI539" s="250"/>
      <c r="FJ539" s="250"/>
      <c r="FK539" s="250"/>
      <c r="FL539" s="250"/>
      <c r="FM539" s="250"/>
      <c r="FN539" s="250"/>
      <c r="FO539" s="250"/>
      <c r="FP539" s="250"/>
      <c r="FQ539" s="250"/>
      <c r="FR539" s="250"/>
      <c r="FS539" s="250"/>
      <c r="FT539" s="250"/>
      <c r="FU539" s="250"/>
      <c r="FV539" s="250"/>
      <c r="FW539" s="250"/>
      <c r="FX539" s="250"/>
      <c r="FY539" s="250"/>
      <c r="FZ539" s="250"/>
      <c r="GA539" s="250"/>
      <c r="GB539" s="250"/>
      <c r="GC539" s="250"/>
      <c r="GD539" s="250"/>
      <c r="GE539" s="250"/>
      <c r="GF539" s="250"/>
      <c r="GG539" s="250"/>
      <c r="GH539" s="250"/>
      <c r="GI539" s="250"/>
      <c r="GJ539" s="250"/>
      <c r="GK539" s="250"/>
      <c r="GL539" s="250"/>
      <c r="GM539" s="250"/>
      <c r="GN539" s="250"/>
      <c r="GO539" s="250"/>
      <c r="GP539" s="250"/>
      <c r="GQ539" s="250"/>
      <c r="GR539" s="250"/>
      <c r="GS539" s="250"/>
      <c r="GT539" s="250"/>
      <c r="GU539" s="250"/>
      <c r="GV539" s="250"/>
      <c r="GW539" s="250"/>
      <c r="GX539" s="250"/>
      <c r="GY539" s="250"/>
      <c r="GZ539" s="250"/>
      <c r="HA539" s="250"/>
      <c r="HB539" s="250"/>
      <c r="HC539" s="250"/>
      <c r="HD539" s="250"/>
      <c r="HE539" s="250"/>
      <c r="HF539" s="250"/>
      <c r="HG539" s="250"/>
      <c r="HH539" s="250"/>
      <c r="HI539" s="250"/>
      <c r="HJ539" s="250"/>
      <c r="HK539" s="250"/>
      <c r="HL539" s="250"/>
      <c r="HM539" s="250"/>
      <c r="HN539" s="250"/>
      <c r="HO539" s="250"/>
      <c r="HP539" s="250"/>
      <c r="HQ539" s="250"/>
      <c r="HR539" s="250"/>
      <c r="HS539" s="250"/>
      <c r="HT539" s="250"/>
      <c r="HU539" s="250"/>
      <c r="HV539" s="250"/>
      <c r="HW539" s="250"/>
      <c r="HX539" s="250"/>
      <c r="HY539" s="250"/>
      <c r="HZ539" s="250"/>
      <c r="IA539" s="250"/>
      <c r="IB539" s="250"/>
      <c r="IC539" s="250"/>
      <c r="ID539" s="250"/>
      <c r="IE539" s="250"/>
      <c r="IF539" s="250"/>
      <c r="IG539" s="250"/>
      <c r="IH539" s="250"/>
      <c r="II539" s="250"/>
      <c r="IJ539" s="250"/>
      <c r="IK539" s="250"/>
      <c r="IL539" s="250"/>
      <c r="IM539" s="250"/>
      <c r="IN539" s="250"/>
      <c r="IO539" s="250"/>
      <c r="IP539" s="250"/>
      <c r="IQ539" s="250"/>
      <c r="IR539" s="250"/>
      <c r="IS539" s="250"/>
      <c r="IT539" s="250"/>
      <c r="IU539" s="250"/>
      <c r="IV539" s="250"/>
    </row>
    <row r="540" customFormat="false" ht="12" hidden="false" customHeight="false" outlineLevel="0" collapsed="false">
      <c r="A540" s="271" t="s">
        <v>783</v>
      </c>
      <c r="B540" s="271" t="s">
        <v>930</v>
      </c>
      <c r="C540" s="271"/>
      <c r="D540" s="254" t="s">
        <v>1110</v>
      </c>
      <c r="E540" s="271" t="s">
        <v>59</v>
      </c>
      <c r="F540" s="254" t="n">
        <v>1</v>
      </c>
      <c r="G540" s="256" t="n">
        <v>2.69</v>
      </c>
      <c r="H540" s="254"/>
      <c r="I540" s="272" t="n">
        <f aca="false">ROUND(F540*G540,2)</f>
        <v>2.69</v>
      </c>
      <c r="J540" s="272"/>
      <c r="K540" s="279" t="n">
        <f aca="false">I540+J540</f>
        <v>2.69</v>
      </c>
      <c r="L540" s="272"/>
      <c r="M540" s="272"/>
      <c r="N540" s="272"/>
      <c r="O540" s="272"/>
      <c r="P540" s="272"/>
    </row>
    <row r="541" customFormat="false" ht="12" hidden="false" customHeight="false" outlineLevel="0" collapsed="false">
      <c r="A541" s="253" t="s">
        <v>34</v>
      </c>
      <c r="B541" s="264" t="n">
        <v>2436</v>
      </c>
      <c r="C541" s="271"/>
      <c r="D541" s="254" t="s">
        <v>540</v>
      </c>
      <c r="E541" s="271" t="s">
        <v>55</v>
      </c>
      <c r="F541" s="254" t="n">
        <v>0.06</v>
      </c>
      <c r="G541" s="256" t="n">
        <v>11.84</v>
      </c>
      <c r="H541" s="254"/>
      <c r="I541" s="272"/>
      <c r="J541" s="272" t="n">
        <f aca="false">ROUND(F541*G541,2)</f>
        <v>0.71</v>
      </c>
      <c r="K541" s="279" t="n">
        <f aca="false">I541+J541</f>
        <v>0.71</v>
      </c>
      <c r="L541" s="272"/>
      <c r="M541" s="272"/>
      <c r="N541" s="272"/>
      <c r="O541" s="272"/>
      <c r="P541" s="272"/>
      <c r="Q541" s="307"/>
      <c r="R541" s="307"/>
      <c r="S541" s="307"/>
      <c r="T541" s="307"/>
      <c r="U541" s="307"/>
      <c r="V541" s="307"/>
      <c r="W541" s="307"/>
      <c r="X541" s="307"/>
      <c r="Y541" s="307"/>
      <c r="Z541" s="307"/>
      <c r="AA541" s="307"/>
      <c r="AB541" s="307"/>
      <c r="AC541" s="307"/>
      <c r="AD541" s="307"/>
      <c r="AE541" s="307"/>
      <c r="AF541" s="307"/>
      <c r="AG541" s="307"/>
      <c r="AH541" s="307"/>
      <c r="AI541" s="307"/>
      <c r="AJ541" s="307"/>
      <c r="AK541" s="307"/>
      <c r="AL541" s="307"/>
      <c r="AM541" s="307"/>
      <c r="AN541" s="307"/>
      <c r="AO541" s="307"/>
      <c r="AP541" s="307"/>
      <c r="AQ541" s="307"/>
      <c r="AR541" s="307"/>
      <c r="AS541" s="307"/>
      <c r="AT541" s="307"/>
      <c r="AU541" s="307"/>
      <c r="AV541" s="307"/>
      <c r="AW541" s="307"/>
      <c r="AX541" s="307"/>
      <c r="AY541" s="307"/>
      <c r="AZ541" s="307"/>
      <c r="BA541" s="307"/>
      <c r="BB541" s="307"/>
      <c r="BC541" s="307"/>
      <c r="BD541" s="307"/>
      <c r="BE541" s="307"/>
      <c r="BF541" s="307"/>
      <c r="BG541" s="307"/>
      <c r="BH541" s="307"/>
      <c r="BI541" s="307"/>
      <c r="BJ541" s="307"/>
      <c r="BK541" s="307"/>
      <c r="BL541" s="307"/>
      <c r="BM541" s="307"/>
      <c r="BN541" s="307"/>
      <c r="BO541" s="307"/>
      <c r="BP541" s="307"/>
      <c r="BQ541" s="307"/>
      <c r="BR541" s="307"/>
      <c r="BS541" s="307"/>
      <c r="BT541" s="307"/>
      <c r="BU541" s="307"/>
      <c r="BV541" s="307"/>
      <c r="BW541" s="307"/>
      <c r="BX541" s="307"/>
      <c r="BY541" s="307"/>
      <c r="BZ541" s="307"/>
      <c r="CA541" s="307"/>
      <c r="CB541" s="307"/>
      <c r="CC541" s="307"/>
      <c r="CD541" s="307"/>
      <c r="CE541" s="307"/>
      <c r="CF541" s="307"/>
      <c r="CG541" s="307"/>
      <c r="CH541" s="307"/>
      <c r="CI541" s="307"/>
      <c r="CJ541" s="307"/>
      <c r="CK541" s="307"/>
      <c r="CL541" s="307"/>
      <c r="CM541" s="307"/>
      <c r="CN541" s="307"/>
      <c r="CO541" s="307"/>
      <c r="CP541" s="307"/>
      <c r="CQ541" s="307"/>
      <c r="CR541" s="307"/>
      <c r="CS541" s="307"/>
      <c r="CT541" s="307"/>
      <c r="CU541" s="307"/>
      <c r="CV541" s="307"/>
      <c r="CW541" s="307"/>
      <c r="CX541" s="307"/>
      <c r="CY541" s="307"/>
      <c r="CZ541" s="307"/>
      <c r="DA541" s="307"/>
      <c r="DB541" s="307"/>
      <c r="DC541" s="307"/>
      <c r="DD541" s="307"/>
      <c r="DE541" s="307"/>
      <c r="DF541" s="307"/>
      <c r="DG541" s="307"/>
      <c r="DH541" s="307"/>
      <c r="DI541" s="307"/>
      <c r="DJ541" s="307"/>
      <c r="DK541" s="307"/>
      <c r="DL541" s="307"/>
      <c r="DM541" s="307"/>
      <c r="DN541" s="307"/>
      <c r="DO541" s="307"/>
      <c r="DP541" s="307"/>
      <c r="DQ541" s="307"/>
      <c r="DR541" s="307"/>
      <c r="DS541" s="307"/>
      <c r="DT541" s="307"/>
      <c r="DU541" s="307"/>
      <c r="DV541" s="307"/>
      <c r="DW541" s="307"/>
      <c r="DX541" s="307"/>
      <c r="DY541" s="307"/>
      <c r="DZ541" s="307"/>
      <c r="EA541" s="307"/>
      <c r="EB541" s="307"/>
      <c r="EC541" s="307"/>
      <c r="ED541" s="307"/>
      <c r="EE541" s="307"/>
      <c r="EF541" s="307"/>
      <c r="EG541" s="307"/>
      <c r="EH541" s="307"/>
      <c r="EI541" s="307"/>
      <c r="EJ541" s="307"/>
      <c r="EK541" s="307"/>
      <c r="EL541" s="307"/>
      <c r="EM541" s="307"/>
      <c r="EN541" s="307"/>
      <c r="EO541" s="307"/>
      <c r="EP541" s="307"/>
      <c r="EQ541" s="307"/>
      <c r="ER541" s="307"/>
      <c r="ES541" s="307"/>
      <c r="ET541" s="307"/>
      <c r="EU541" s="307"/>
      <c r="EV541" s="307"/>
      <c r="EW541" s="307"/>
      <c r="EX541" s="307"/>
      <c r="EY541" s="307"/>
      <c r="EZ541" s="307"/>
      <c r="FA541" s="307"/>
      <c r="FB541" s="307"/>
      <c r="FC541" s="307"/>
      <c r="FD541" s="307"/>
      <c r="FE541" s="307"/>
      <c r="FF541" s="307"/>
      <c r="FG541" s="307"/>
      <c r="FH541" s="307"/>
      <c r="FI541" s="307"/>
      <c r="FJ541" s="307"/>
      <c r="FK541" s="307"/>
      <c r="FL541" s="307"/>
      <c r="FM541" s="307"/>
      <c r="FN541" s="307"/>
      <c r="FO541" s="307"/>
      <c r="FP541" s="307"/>
      <c r="FQ541" s="307"/>
      <c r="FR541" s="307"/>
      <c r="FS541" s="307"/>
      <c r="FT541" s="307"/>
      <c r="FU541" s="307"/>
      <c r="FV541" s="307"/>
      <c r="FW541" s="307"/>
      <c r="FX541" s="307"/>
      <c r="FY541" s="307"/>
      <c r="FZ541" s="307"/>
      <c r="GA541" s="307"/>
      <c r="GB541" s="307"/>
      <c r="GC541" s="307"/>
      <c r="GD541" s="307"/>
      <c r="GE541" s="307"/>
      <c r="GF541" s="307"/>
      <c r="GG541" s="307"/>
      <c r="GH541" s="307"/>
      <c r="GI541" s="307"/>
      <c r="GJ541" s="307"/>
      <c r="GK541" s="307"/>
      <c r="GL541" s="307"/>
      <c r="GM541" s="307"/>
      <c r="GN541" s="307"/>
      <c r="GO541" s="307"/>
      <c r="GP541" s="307"/>
      <c r="GQ541" s="307"/>
      <c r="GR541" s="307"/>
      <c r="GS541" s="307"/>
      <c r="GT541" s="307"/>
      <c r="GU541" s="307"/>
      <c r="GV541" s="307"/>
      <c r="GW541" s="307"/>
      <c r="GX541" s="307"/>
      <c r="GY541" s="307"/>
      <c r="GZ541" s="307"/>
      <c r="HA541" s="307"/>
      <c r="HB541" s="307"/>
      <c r="HC541" s="307"/>
      <c r="HD541" s="307"/>
      <c r="HE541" s="307"/>
      <c r="HF541" s="307"/>
      <c r="HG541" s="307"/>
      <c r="HH541" s="307"/>
      <c r="HI541" s="307"/>
      <c r="HJ541" s="307"/>
      <c r="HK541" s="307"/>
      <c r="HL541" s="307"/>
      <c r="HM541" s="307"/>
      <c r="HN541" s="307"/>
      <c r="HO541" s="307"/>
      <c r="HP541" s="307"/>
      <c r="HQ541" s="307"/>
      <c r="HR541" s="307"/>
      <c r="HS541" s="307"/>
      <c r="HT541" s="307"/>
      <c r="HU541" s="307"/>
      <c r="HV541" s="307"/>
      <c r="HW541" s="307"/>
      <c r="HX541" s="307"/>
      <c r="HY541" s="307"/>
      <c r="HZ541" s="307"/>
      <c r="IA541" s="307"/>
      <c r="IB541" s="307"/>
      <c r="IC541" s="307"/>
      <c r="ID541" s="307"/>
      <c r="IE541" s="307"/>
      <c r="IF541" s="307"/>
      <c r="IG541" s="307"/>
      <c r="IH541" s="307"/>
      <c r="II541" s="307"/>
      <c r="IJ541" s="307"/>
      <c r="IK541" s="307"/>
      <c r="IL541" s="307"/>
      <c r="IM541" s="307"/>
      <c r="IN541" s="307"/>
      <c r="IO541" s="307"/>
      <c r="IP541" s="307"/>
      <c r="IQ541" s="307"/>
      <c r="IR541" s="307"/>
      <c r="IS541" s="307"/>
      <c r="IT541" s="307"/>
      <c r="IU541" s="307"/>
      <c r="IV541" s="307"/>
    </row>
    <row r="542" customFormat="false" ht="12" hidden="false" customHeight="false" outlineLevel="0" collapsed="false">
      <c r="A542" s="253" t="s">
        <v>34</v>
      </c>
      <c r="B542" s="264" t="n">
        <v>247</v>
      </c>
      <c r="C542" s="271"/>
      <c r="D542" s="254" t="s">
        <v>761</v>
      </c>
      <c r="E542" s="271" t="s">
        <v>55</v>
      </c>
      <c r="F542" s="254" t="n">
        <v>0.06</v>
      </c>
      <c r="G542" s="256" t="n">
        <v>9.09</v>
      </c>
      <c r="H542" s="254"/>
      <c r="I542" s="272"/>
      <c r="J542" s="272" t="n">
        <f aca="false">ROUND(F542*G542,2)</f>
        <v>0.55</v>
      </c>
      <c r="K542" s="279" t="n">
        <f aca="false">I542+J542</f>
        <v>0.55</v>
      </c>
      <c r="L542" s="272"/>
      <c r="M542" s="272"/>
      <c r="N542" s="272"/>
      <c r="O542" s="272"/>
      <c r="P542" s="272"/>
      <c r="Q542" s="307"/>
      <c r="R542" s="307"/>
      <c r="S542" s="307"/>
      <c r="T542" s="307"/>
      <c r="U542" s="307"/>
      <c r="V542" s="307"/>
      <c r="W542" s="307"/>
      <c r="X542" s="307"/>
      <c r="Y542" s="307"/>
      <c r="Z542" s="307"/>
      <c r="AA542" s="307"/>
      <c r="AB542" s="307"/>
      <c r="AC542" s="307"/>
      <c r="AD542" s="307"/>
      <c r="AE542" s="307"/>
      <c r="AF542" s="307"/>
      <c r="AG542" s="307"/>
      <c r="AH542" s="307"/>
      <c r="AI542" s="307"/>
      <c r="AJ542" s="307"/>
      <c r="AK542" s="307"/>
      <c r="AL542" s="307"/>
      <c r="AM542" s="307"/>
      <c r="AN542" s="307"/>
      <c r="AO542" s="307"/>
      <c r="AP542" s="307"/>
      <c r="AQ542" s="307"/>
      <c r="AR542" s="307"/>
      <c r="AS542" s="307"/>
      <c r="AT542" s="307"/>
      <c r="AU542" s="307"/>
      <c r="AV542" s="307"/>
      <c r="AW542" s="307"/>
      <c r="AX542" s="307"/>
      <c r="AY542" s="307"/>
      <c r="AZ542" s="307"/>
      <c r="BA542" s="307"/>
      <c r="BB542" s="307"/>
      <c r="BC542" s="307"/>
      <c r="BD542" s="307"/>
      <c r="BE542" s="307"/>
      <c r="BF542" s="307"/>
      <c r="BG542" s="307"/>
      <c r="BH542" s="307"/>
      <c r="BI542" s="307"/>
      <c r="BJ542" s="307"/>
      <c r="BK542" s="307"/>
      <c r="BL542" s="307"/>
      <c r="BM542" s="307"/>
      <c r="BN542" s="307"/>
      <c r="BO542" s="307"/>
      <c r="BP542" s="307"/>
      <c r="BQ542" s="307"/>
      <c r="BR542" s="307"/>
      <c r="BS542" s="307"/>
      <c r="BT542" s="307"/>
      <c r="BU542" s="307"/>
      <c r="BV542" s="307"/>
      <c r="BW542" s="307"/>
      <c r="BX542" s="307"/>
      <c r="BY542" s="307"/>
      <c r="BZ542" s="307"/>
      <c r="CA542" s="307"/>
      <c r="CB542" s="307"/>
      <c r="CC542" s="307"/>
      <c r="CD542" s="307"/>
      <c r="CE542" s="307"/>
      <c r="CF542" s="307"/>
      <c r="CG542" s="307"/>
      <c r="CH542" s="307"/>
      <c r="CI542" s="307"/>
      <c r="CJ542" s="307"/>
      <c r="CK542" s="307"/>
      <c r="CL542" s="307"/>
      <c r="CM542" s="307"/>
      <c r="CN542" s="307"/>
      <c r="CO542" s="307"/>
      <c r="CP542" s="307"/>
      <c r="CQ542" s="307"/>
      <c r="CR542" s="307"/>
      <c r="CS542" s="307"/>
      <c r="CT542" s="307"/>
      <c r="CU542" s="307"/>
      <c r="CV542" s="307"/>
      <c r="CW542" s="307"/>
      <c r="CX542" s="307"/>
      <c r="CY542" s="307"/>
      <c r="CZ542" s="307"/>
      <c r="DA542" s="307"/>
      <c r="DB542" s="307"/>
      <c r="DC542" s="307"/>
      <c r="DD542" s="307"/>
      <c r="DE542" s="307"/>
      <c r="DF542" s="307"/>
      <c r="DG542" s="307"/>
      <c r="DH542" s="307"/>
      <c r="DI542" s="307"/>
      <c r="DJ542" s="307"/>
      <c r="DK542" s="307"/>
      <c r="DL542" s="307"/>
      <c r="DM542" s="307"/>
      <c r="DN542" s="307"/>
      <c r="DO542" s="307"/>
      <c r="DP542" s="307"/>
      <c r="DQ542" s="307"/>
      <c r="DR542" s="307"/>
      <c r="DS542" s="307"/>
      <c r="DT542" s="307"/>
      <c r="DU542" s="307"/>
      <c r="DV542" s="307"/>
      <c r="DW542" s="307"/>
      <c r="DX542" s="307"/>
      <c r="DY542" s="307"/>
      <c r="DZ542" s="307"/>
      <c r="EA542" s="307"/>
      <c r="EB542" s="307"/>
      <c r="EC542" s="307"/>
      <c r="ED542" s="307"/>
      <c r="EE542" s="307"/>
      <c r="EF542" s="307"/>
      <c r="EG542" s="307"/>
      <c r="EH542" s="307"/>
      <c r="EI542" s="307"/>
      <c r="EJ542" s="307"/>
      <c r="EK542" s="307"/>
      <c r="EL542" s="307"/>
      <c r="EM542" s="307"/>
      <c r="EN542" s="307"/>
      <c r="EO542" s="307"/>
      <c r="EP542" s="307"/>
      <c r="EQ542" s="307"/>
      <c r="ER542" s="307"/>
      <c r="ES542" s="307"/>
      <c r="ET542" s="307"/>
      <c r="EU542" s="307"/>
      <c r="EV542" s="307"/>
      <c r="EW542" s="307"/>
      <c r="EX542" s="307"/>
      <c r="EY542" s="307"/>
      <c r="EZ542" s="307"/>
      <c r="FA542" s="307"/>
      <c r="FB542" s="307"/>
      <c r="FC542" s="307"/>
      <c r="FD542" s="307"/>
      <c r="FE542" s="307"/>
      <c r="FF542" s="307"/>
      <c r="FG542" s="307"/>
      <c r="FH542" s="307"/>
      <c r="FI542" s="307"/>
      <c r="FJ542" s="307"/>
      <c r="FK542" s="307"/>
      <c r="FL542" s="307"/>
      <c r="FM542" s="307"/>
      <c r="FN542" s="307"/>
      <c r="FO542" s="307"/>
      <c r="FP542" s="307"/>
      <c r="FQ542" s="307"/>
      <c r="FR542" s="307"/>
      <c r="FS542" s="307"/>
      <c r="FT542" s="307"/>
      <c r="FU542" s="307"/>
      <c r="FV542" s="307"/>
      <c r="FW542" s="307"/>
      <c r="FX542" s="307"/>
      <c r="FY542" s="307"/>
      <c r="FZ542" s="307"/>
      <c r="GA542" s="307"/>
      <c r="GB542" s="307"/>
      <c r="GC542" s="307"/>
      <c r="GD542" s="307"/>
      <c r="GE542" s="307"/>
      <c r="GF542" s="307"/>
      <c r="GG542" s="307"/>
      <c r="GH542" s="307"/>
      <c r="GI542" s="307"/>
      <c r="GJ542" s="307"/>
      <c r="GK542" s="307"/>
      <c r="GL542" s="307"/>
      <c r="GM542" s="307"/>
      <c r="GN542" s="307"/>
      <c r="GO542" s="307"/>
      <c r="GP542" s="307"/>
      <c r="GQ542" s="307"/>
      <c r="GR542" s="307"/>
      <c r="GS542" s="307"/>
      <c r="GT542" s="307"/>
      <c r="GU542" s="307"/>
      <c r="GV542" s="307"/>
      <c r="GW542" s="307"/>
      <c r="GX542" s="307"/>
      <c r="GY542" s="307"/>
      <c r="GZ542" s="307"/>
      <c r="HA542" s="307"/>
      <c r="HB542" s="307"/>
      <c r="HC542" s="307"/>
      <c r="HD542" s="307"/>
      <c r="HE542" s="307"/>
      <c r="HF542" s="307"/>
      <c r="HG542" s="307"/>
      <c r="HH542" s="307"/>
      <c r="HI542" s="307"/>
      <c r="HJ542" s="307"/>
      <c r="HK542" s="307"/>
      <c r="HL542" s="307"/>
      <c r="HM542" s="307"/>
      <c r="HN542" s="307"/>
      <c r="HO542" s="307"/>
      <c r="HP542" s="307"/>
      <c r="HQ542" s="307"/>
      <c r="HR542" s="307"/>
      <c r="HS542" s="307"/>
      <c r="HT542" s="307"/>
      <c r="HU542" s="307"/>
      <c r="HV542" s="307"/>
      <c r="HW542" s="307"/>
      <c r="HX542" s="307"/>
      <c r="HY542" s="307"/>
      <c r="HZ542" s="307"/>
      <c r="IA542" s="307"/>
      <c r="IB542" s="307"/>
      <c r="IC542" s="307"/>
      <c r="ID542" s="307"/>
      <c r="IE542" s="307"/>
      <c r="IF542" s="307"/>
      <c r="IG542" s="307"/>
      <c r="IH542" s="307"/>
      <c r="II542" s="307"/>
      <c r="IJ542" s="307"/>
      <c r="IK542" s="307"/>
      <c r="IL542" s="307"/>
      <c r="IM542" s="307"/>
      <c r="IN542" s="307"/>
      <c r="IO542" s="307"/>
      <c r="IP542" s="307"/>
      <c r="IQ542" s="307"/>
      <c r="IR542" s="307"/>
      <c r="IS542" s="307"/>
      <c r="IT542" s="307"/>
      <c r="IU542" s="307"/>
      <c r="IV542" s="307"/>
    </row>
    <row r="543" customFormat="false" ht="12" hidden="false" customHeight="false" outlineLevel="0" collapsed="false">
      <c r="A543" s="253"/>
      <c r="B543" s="264"/>
      <c r="C543" s="271"/>
      <c r="D543" s="254"/>
      <c r="E543" s="271"/>
      <c r="F543" s="254"/>
      <c r="G543" s="256"/>
      <c r="H543" s="254"/>
      <c r="I543" s="272"/>
      <c r="J543" s="272"/>
      <c r="K543" s="272"/>
      <c r="L543" s="308"/>
      <c r="M543" s="308"/>
      <c r="N543" s="308"/>
      <c r="O543" s="308"/>
      <c r="P543" s="308"/>
      <c r="Q543" s="307"/>
      <c r="R543" s="307"/>
      <c r="S543" s="307"/>
      <c r="T543" s="307"/>
      <c r="U543" s="307"/>
      <c r="V543" s="307"/>
      <c r="W543" s="307"/>
      <c r="X543" s="307"/>
      <c r="Y543" s="307"/>
      <c r="Z543" s="307"/>
      <c r="AA543" s="307"/>
      <c r="AB543" s="307"/>
      <c r="AC543" s="307"/>
      <c r="AD543" s="307"/>
      <c r="AE543" s="307"/>
      <c r="AF543" s="307"/>
      <c r="AG543" s="307"/>
      <c r="AH543" s="307"/>
      <c r="AI543" s="307"/>
      <c r="AJ543" s="307"/>
      <c r="AK543" s="307"/>
      <c r="AL543" s="307"/>
      <c r="AM543" s="307"/>
      <c r="AN543" s="307"/>
      <c r="AO543" s="307"/>
      <c r="AP543" s="307"/>
      <c r="AQ543" s="307"/>
      <c r="AR543" s="307"/>
      <c r="AS543" s="307"/>
      <c r="AT543" s="307"/>
      <c r="AU543" s="307"/>
      <c r="AV543" s="307"/>
      <c r="AW543" s="307"/>
      <c r="AX543" s="307"/>
      <c r="AY543" s="307"/>
      <c r="AZ543" s="307"/>
      <c r="BA543" s="307"/>
      <c r="BB543" s="307"/>
      <c r="BC543" s="307"/>
      <c r="BD543" s="307"/>
      <c r="BE543" s="307"/>
      <c r="BF543" s="307"/>
      <c r="BG543" s="307"/>
      <c r="BH543" s="307"/>
      <c r="BI543" s="307"/>
      <c r="BJ543" s="307"/>
      <c r="BK543" s="307"/>
      <c r="BL543" s="307"/>
      <c r="BM543" s="307"/>
      <c r="BN543" s="307"/>
      <c r="BO543" s="307"/>
      <c r="BP543" s="307"/>
      <c r="BQ543" s="307"/>
      <c r="BR543" s="307"/>
      <c r="BS543" s="307"/>
      <c r="BT543" s="307"/>
      <c r="BU543" s="307"/>
      <c r="BV543" s="307"/>
      <c r="BW543" s="307"/>
      <c r="BX543" s="307"/>
      <c r="BY543" s="307"/>
      <c r="BZ543" s="307"/>
      <c r="CA543" s="307"/>
      <c r="CB543" s="307"/>
      <c r="CC543" s="307"/>
      <c r="CD543" s="307"/>
      <c r="CE543" s="307"/>
      <c r="CF543" s="307"/>
      <c r="CG543" s="307"/>
      <c r="CH543" s="307"/>
      <c r="CI543" s="307"/>
      <c r="CJ543" s="307"/>
      <c r="CK543" s="307"/>
      <c r="CL543" s="307"/>
      <c r="CM543" s="307"/>
      <c r="CN543" s="307"/>
      <c r="CO543" s="307"/>
      <c r="CP543" s="307"/>
      <c r="CQ543" s="307"/>
      <c r="CR543" s="307"/>
      <c r="CS543" s="307"/>
      <c r="CT543" s="307"/>
      <c r="CU543" s="307"/>
      <c r="CV543" s="307"/>
      <c r="CW543" s="307"/>
      <c r="CX543" s="307"/>
      <c r="CY543" s="307"/>
      <c r="CZ543" s="307"/>
      <c r="DA543" s="307"/>
      <c r="DB543" s="307"/>
      <c r="DC543" s="307"/>
      <c r="DD543" s="307"/>
      <c r="DE543" s="307"/>
      <c r="DF543" s="307"/>
      <c r="DG543" s="307"/>
      <c r="DH543" s="307"/>
      <c r="DI543" s="307"/>
      <c r="DJ543" s="307"/>
      <c r="DK543" s="307"/>
      <c r="DL543" s="307"/>
      <c r="DM543" s="307"/>
      <c r="DN543" s="307"/>
      <c r="DO543" s="307"/>
      <c r="DP543" s="307"/>
      <c r="DQ543" s="307"/>
      <c r="DR543" s="307"/>
      <c r="DS543" s="307"/>
      <c r="DT543" s="307"/>
      <c r="DU543" s="307"/>
      <c r="DV543" s="307"/>
      <c r="DW543" s="307"/>
      <c r="DX543" s="307"/>
      <c r="DY543" s="307"/>
      <c r="DZ543" s="307"/>
      <c r="EA543" s="307"/>
      <c r="EB543" s="307"/>
      <c r="EC543" s="307"/>
      <c r="ED543" s="307"/>
      <c r="EE543" s="307"/>
      <c r="EF543" s="307"/>
      <c r="EG543" s="307"/>
      <c r="EH543" s="307"/>
      <c r="EI543" s="307"/>
      <c r="EJ543" s="307"/>
      <c r="EK543" s="307"/>
      <c r="EL543" s="307"/>
      <c r="EM543" s="307"/>
      <c r="EN543" s="307"/>
      <c r="EO543" s="307"/>
      <c r="EP543" s="307"/>
      <c r="EQ543" s="307"/>
      <c r="ER543" s="307"/>
      <c r="ES543" s="307"/>
      <c r="ET543" s="307"/>
      <c r="EU543" s="307"/>
      <c r="EV543" s="307"/>
      <c r="EW543" s="307"/>
      <c r="EX543" s="307"/>
      <c r="EY543" s="307"/>
      <c r="EZ543" s="307"/>
      <c r="FA543" s="307"/>
      <c r="FB543" s="307"/>
      <c r="FC543" s="307"/>
      <c r="FD543" s="307"/>
      <c r="FE543" s="307"/>
      <c r="FF543" s="307"/>
      <c r="FG543" s="307"/>
      <c r="FH543" s="307"/>
      <c r="FI543" s="307"/>
      <c r="FJ543" s="307"/>
      <c r="FK543" s="307"/>
      <c r="FL543" s="307"/>
      <c r="FM543" s="307"/>
      <c r="FN543" s="307"/>
      <c r="FO543" s="307"/>
      <c r="FP543" s="307"/>
      <c r="FQ543" s="307"/>
      <c r="FR543" s="307"/>
      <c r="FS543" s="307"/>
      <c r="FT543" s="307"/>
      <c r="FU543" s="307"/>
      <c r="FV543" s="307"/>
      <c r="FW543" s="307"/>
      <c r="FX543" s="307"/>
      <c r="FY543" s="307"/>
      <c r="FZ543" s="307"/>
      <c r="GA543" s="307"/>
      <c r="GB543" s="307"/>
      <c r="GC543" s="307"/>
      <c r="GD543" s="307"/>
      <c r="GE543" s="307"/>
      <c r="GF543" s="307"/>
      <c r="GG543" s="307"/>
      <c r="GH543" s="307"/>
      <c r="GI543" s="307"/>
      <c r="GJ543" s="307"/>
      <c r="GK543" s="307"/>
      <c r="GL543" s="307"/>
      <c r="GM543" s="307"/>
      <c r="GN543" s="307"/>
      <c r="GO543" s="307"/>
      <c r="GP543" s="307"/>
      <c r="GQ543" s="307"/>
      <c r="GR543" s="307"/>
      <c r="GS543" s="307"/>
      <c r="GT543" s="307"/>
      <c r="GU543" s="307"/>
      <c r="GV543" s="307"/>
      <c r="GW543" s="307"/>
      <c r="GX543" s="307"/>
      <c r="GY543" s="307"/>
      <c r="GZ543" s="307"/>
      <c r="HA543" s="307"/>
      <c r="HB543" s="307"/>
      <c r="HC543" s="307"/>
      <c r="HD543" s="307"/>
      <c r="HE543" s="307"/>
      <c r="HF543" s="307"/>
      <c r="HG543" s="307"/>
      <c r="HH543" s="307"/>
      <c r="HI543" s="307"/>
      <c r="HJ543" s="307"/>
      <c r="HK543" s="307"/>
      <c r="HL543" s="307"/>
      <c r="HM543" s="307"/>
      <c r="HN543" s="307"/>
      <c r="HO543" s="307"/>
      <c r="HP543" s="307"/>
      <c r="HQ543" s="307"/>
      <c r="HR543" s="307"/>
      <c r="HS543" s="307"/>
      <c r="HT543" s="307"/>
      <c r="HU543" s="307"/>
      <c r="HV543" s="307"/>
      <c r="HW543" s="307"/>
      <c r="HX543" s="307"/>
      <c r="HY543" s="307"/>
      <c r="HZ543" s="307"/>
      <c r="IA543" s="307"/>
      <c r="IB543" s="307"/>
      <c r="IC543" s="307"/>
      <c r="ID543" s="307"/>
      <c r="IE543" s="307"/>
      <c r="IF543" s="307"/>
      <c r="IG543" s="307"/>
      <c r="IH543" s="307"/>
      <c r="II543" s="307"/>
      <c r="IJ543" s="307"/>
      <c r="IK543" s="307"/>
      <c r="IL543" s="307"/>
      <c r="IM543" s="307"/>
      <c r="IN543" s="307"/>
      <c r="IO543" s="307"/>
      <c r="IP543" s="307"/>
      <c r="IQ543" s="307"/>
      <c r="IR543" s="307"/>
      <c r="IS543" s="307"/>
      <c r="IT543" s="307"/>
      <c r="IU543" s="307"/>
      <c r="IV543" s="307"/>
    </row>
    <row r="544" customFormat="false" ht="24" hidden="false" customHeight="false" outlineLevel="0" collapsed="false">
      <c r="A544" s="257" t="s">
        <v>34</v>
      </c>
      <c r="B544" s="257" t="n">
        <v>83371</v>
      </c>
      <c r="C544" s="257" t="s">
        <v>1111</v>
      </c>
      <c r="D544" s="258" t="s">
        <v>1112</v>
      </c>
      <c r="E544" s="257" t="s">
        <v>500</v>
      </c>
      <c r="F544" s="259"/>
      <c r="G544" s="260" t="n">
        <v>68.83</v>
      </c>
      <c r="H544" s="259" t="n">
        <v>1</v>
      </c>
      <c r="I544" s="261" t="n">
        <f aca="false">ROUND(0.5*G544,2)</f>
        <v>34.42</v>
      </c>
      <c r="J544" s="261" t="n">
        <f aca="false">G544-I544</f>
        <v>34.41</v>
      </c>
      <c r="K544" s="261" t="n">
        <f aca="false">I544+J544</f>
        <v>68.83</v>
      </c>
      <c r="L544" s="262" t="n">
        <f aca="false">ROUND(H544*I544,2)</f>
        <v>34.42</v>
      </c>
      <c r="M544" s="262" t="n">
        <f aca="false">ROUND(H544*J544,2)</f>
        <v>34.41</v>
      </c>
      <c r="N544" s="263" t="n">
        <f aca="false">L544+M544</f>
        <v>68.83</v>
      </c>
      <c r="O544" s="263" t="n">
        <f aca="false">ROUND($P$5*N544,2)</f>
        <v>18.91</v>
      </c>
      <c r="P544" s="263" t="n">
        <f aca="false">N544+O544</f>
        <v>87.74</v>
      </c>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c r="AQ544" s="250"/>
      <c r="AR544" s="250"/>
      <c r="AS544" s="250"/>
      <c r="AT544" s="250"/>
      <c r="AU544" s="250"/>
      <c r="AV544" s="250"/>
      <c r="AW544" s="250"/>
      <c r="AX544" s="250"/>
      <c r="AY544" s="250"/>
      <c r="AZ544" s="250"/>
      <c r="BA544" s="250"/>
      <c r="BB544" s="250"/>
      <c r="BC544" s="250"/>
      <c r="BD544" s="250"/>
      <c r="BE544" s="250"/>
      <c r="BF544" s="250"/>
      <c r="BG544" s="250"/>
      <c r="BH544" s="250"/>
      <c r="BI544" s="250"/>
      <c r="BJ544" s="250"/>
      <c r="BK544" s="250"/>
      <c r="BL544" s="250"/>
      <c r="BM544" s="250"/>
      <c r="BN544" s="250"/>
      <c r="BO544" s="250"/>
      <c r="BP544" s="250"/>
      <c r="BQ544" s="250"/>
      <c r="BR544" s="250"/>
      <c r="BS544" s="250"/>
      <c r="BT544" s="250"/>
      <c r="BU544" s="250"/>
      <c r="BV544" s="250"/>
      <c r="BW544" s="250"/>
      <c r="BX544" s="250"/>
      <c r="BY544" s="250"/>
      <c r="BZ544" s="250"/>
      <c r="CA544" s="250"/>
      <c r="CB544" s="250"/>
      <c r="CC544" s="250"/>
      <c r="CD544" s="250"/>
      <c r="CE544" s="250"/>
      <c r="CF544" s="250"/>
      <c r="CG544" s="250"/>
      <c r="CH544" s="250"/>
      <c r="CI544" s="250"/>
      <c r="CJ544" s="250"/>
      <c r="CK544" s="250"/>
      <c r="CL544" s="250"/>
      <c r="CM544" s="250"/>
      <c r="CN544" s="250"/>
      <c r="CO544" s="250"/>
      <c r="CP544" s="250"/>
      <c r="CQ544" s="250"/>
      <c r="CR544" s="250"/>
      <c r="CS544" s="250"/>
      <c r="CT544" s="250"/>
      <c r="CU544" s="250"/>
      <c r="CV544" s="250"/>
      <c r="CW544" s="250"/>
      <c r="CX544" s="250"/>
      <c r="CY544" s="250"/>
      <c r="CZ544" s="250"/>
      <c r="DA544" s="250"/>
      <c r="DB544" s="250"/>
      <c r="DC544" s="250"/>
      <c r="DD544" s="250"/>
      <c r="DE544" s="250"/>
      <c r="DF544" s="250"/>
      <c r="DG544" s="250"/>
      <c r="DH544" s="250"/>
      <c r="DI544" s="250"/>
      <c r="DJ544" s="250"/>
      <c r="DK544" s="250"/>
      <c r="DL544" s="250"/>
      <c r="DM544" s="250"/>
      <c r="DN544" s="250"/>
      <c r="DO544" s="250"/>
      <c r="DP544" s="250"/>
      <c r="DQ544" s="250"/>
      <c r="DR544" s="250"/>
      <c r="DS544" s="250"/>
      <c r="DT544" s="250"/>
      <c r="DU544" s="250"/>
      <c r="DV544" s="250"/>
      <c r="DW544" s="250"/>
      <c r="DX544" s="250"/>
      <c r="DY544" s="250"/>
      <c r="DZ544" s="250"/>
      <c r="EA544" s="250"/>
      <c r="EB544" s="250"/>
      <c r="EC544" s="250"/>
      <c r="ED544" s="250"/>
      <c r="EE544" s="250"/>
      <c r="EF544" s="250"/>
      <c r="EG544" s="250"/>
      <c r="EH544" s="250"/>
      <c r="EI544" s="250"/>
      <c r="EJ544" s="250"/>
      <c r="EK544" s="250"/>
      <c r="EL544" s="250"/>
      <c r="EM544" s="250"/>
      <c r="EN544" s="250"/>
      <c r="EO544" s="250"/>
      <c r="EP544" s="250"/>
      <c r="EQ544" s="250"/>
      <c r="ER544" s="250"/>
      <c r="ES544" s="250"/>
      <c r="ET544" s="250"/>
      <c r="EU544" s="250"/>
      <c r="EV544" s="250"/>
      <c r="EW544" s="250"/>
      <c r="EX544" s="250"/>
      <c r="EY544" s="250"/>
      <c r="EZ544" s="250"/>
      <c r="FA544" s="250"/>
      <c r="FB544" s="250"/>
      <c r="FC544" s="250"/>
      <c r="FD544" s="250"/>
      <c r="FE544" s="250"/>
      <c r="FF544" s="250"/>
      <c r="FG544" s="250"/>
      <c r="FH544" s="250"/>
      <c r="FI544" s="250"/>
      <c r="FJ544" s="250"/>
      <c r="FK544" s="250"/>
      <c r="FL544" s="250"/>
      <c r="FM544" s="250"/>
      <c r="FN544" s="250"/>
      <c r="FO544" s="250"/>
      <c r="FP544" s="250"/>
      <c r="FQ544" s="250"/>
      <c r="FR544" s="250"/>
      <c r="FS544" s="250"/>
      <c r="FT544" s="250"/>
      <c r="FU544" s="250"/>
      <c r="FV544" s="250"/>
      <c r="FW544" s="250"/>
      <c r="FX544" s="250"/>
      <c r="FY544" s="250"/>
      <c r="FZ544" s="250"/>
      <c r="GA544" s="250"/>
      <c r="GB544" s="250"/>
      <c r="GC544" s="250"/>
      <c r="GD544" s="250"/>
      <c r="GE544" s="250"/>
      <c r="GF544" s="250"/>
      <c r="GG544" s="250"/>
      <c r="GH544" s="250"/>
      <c r="GI544" s="250"/>
      <c r="GJ544" s="250"/>
      <c r="GK544" s="250"/>
      <c r="GL544" s="250"/>
      <c r="GM544" s="250"/>
      <c r="GN544" s="250"/>
      <c r="GO544" s="250"/>
      <c r="GP544" s="250"/>
      <c r="GQ544" s="250"/>
      <c r="GR544" s="250"/>
      <c r="GS544" s="250"/>
      <c r="GT544" s="250"/>
      <c r="GU544" s="250"/>
      <c r="GV544" s="250"/>
      <c r="GW544" s="250"/>
      <c r="GX544" s="250"/>
      <c r="GY544" s="250"/>
      <c r="GZ544" s="250"/>
      <c r="HA544" s="250"/>
      <c r="HB544" s="250"/>
      <c r="HC544" s="250"/>
      <c r="HD544" s="250"/>
      <c r="HE544" s="250"/>
      <c r="HF544" s="250"/>
      <c r="HG544" s="250"/>
      <c r="HH544" s="250"/>
      <c r="HI544" s="250"/>
      <c r="HJ544" s="250"/>
      <c r="HK544" s="250"/>
      <c r="HL544" s="250"/>
      <c r="HM544" s="250"/>
      <c r="HN544" s="250"/>
      <c r="HO544" s="250"/>
      <c r="HP544" s="250"/>
      <c r="HQ544" s="250"/>
      <c r="HR544" s="250"/>
      <c r="HS544" s="250"/>
      <c r="HT544" s="250"/>
      <c r="HU544" s="250"/>
      <c r="HV544" s="250"/>
      <c r="HW544" s="250"/>
      <c r="HX544" s="250"/>
      <c r="HY544" s="250"/>
      <c r="HZ544" s="250"/>
      <c r="IA544" s="250"/>
      <c r="IB544" s="250"/>
      <c r="IC544" s="250"/>
      <c r="ID544" s="250"/>
      <c r="IE544" s="250"/>
      <c r="IF544" s="250"/>
      <c r="IG544" s="250"/>
      <c r="IH544" s="250"/>
      <c r="II544" s="250"/>
      <c r="IJ544" s="250"/>
      <c r="IK544" s="250"/>
      <c r="IL544" s="250"/>
      <c r="IM544" s="250"/>
      <c r="IN544" s="250"/>
      <c r="IO544" s="250"/>
      <c r="IP544" s="250"/>
      <c r="IQ544" s="250"/>
      <c r="IR544" s="250"/>
      <c r="IS544" s="250"/>
      <c r="IT544" s="250"/>
      <c r="IU544" s="250"/>
      <c r="IV544" s="250"/>
    </row>
    <row r="545" customFormat="false" ht="12" hidden="false" customHeight="false" outlineLevel="0" collapsed="false">
      <c r="A545" s="253"/>
      <c r="B545" s="253"/>
      <c r="C545" s="253"/>
      <c r="D545" s="254"/>
      <c r="E545" s="253"/>
      <c r="F545" s="255"/>
      <c r="G545" s="256"/>
      <c r="H545" s="255"/>
      <c r="I545" s="267"/>
      <c r="J545" s="267"/>
      <c r="K545" s="267"/>
      <c r="L545" s="268"/>
      <c r="M545" s="268"/>
      <c r="N545" s="269"/>
      <c r="O545" s="269"/>
      <c r="P545" s="269"/>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c r="AQ545" s="250"/>
      <c r="AR545" s="250"/>
      <c r="AS545" s="250"/>
      <c r="AT545" s="250"/>
      <c r="AU545" s="250"/>
      <c r="AV545" s="250"/>
      <c r="AW545" s="250"/>
      <c r="AX545" s="250"/>
      <c r="AY545" s="250"/>
      <c r="AZ545" s="250"/>
      <c r="BA545" s="250"/>
      <c r="BB545" s="250"/>
      <c r="BC545" s="250"/>
      <c r="BD545" s="250"/>
      <c r="BE545" s="250"/>
      <c r="BF545" s="250"/>
      <c r="BG545" s="250"/>
      <c r="BH545" s="250"/>
      <c r="BI545" s="250"/>
      <c r="BJ545" s="250"/>
      <c r="BK545" s="250"/>
      <c r="BL545" s="250"/>
      <c r="BM545" s="250"/>
      <c r="BN545" s="250"/>
      <c r="BO545" s="250"/>
      <c r="BP545" s="250"/>
      <c r="BQ545" s="250"/>
      <c r="BR545" s="250"/>
      <c r="BS545" s="250"/>
      <c r="BT545" s="250"/>
      <c r="BU545" s="250"/>
      <c r="BV545" s="250"/>
      <c r="BW545" s="250"/>
      <c r="BX545" s="250"/>
      <c r="BY545" s="250"/>
      <c r="BZ545" s="250"/>
      <c r="CA545" s="250"/>
      <c r="CB545" s="250"/>
      <c r="CC545" s="250"/>
      <c r="CD545" s="250"/>
      <c r="CE545" s="250"/>
      <c r="CF545" s="250"/>
      <c r="CG545" s="250"/>
      <c r="CH545" s="250"/>
      <c r="CI545" s="250"/>
      <c r="CJ545" s="250"/>
      <c r="CK545" s="250"/>
      <c r="CL545" s="250"/>
      <c r="CM545" s="250"/>
      <c r="CN545" s="250"/>
      <c r="CO545" s="250"/>
      <c r="CP545" s="250"/>
      <c r="CQ545" s="250"/>
      <c r="CR545" s="250"/>
      <c r="CS545" s="250"/>
      <c r="CT545" s="250"/>
      <c r="CU545" s="250"/>
      <c r="CV545" s="250"/>
      <c r="CW545" s="250"/>
      <c r="CX545" s="250"/>
      <c r="CY545" s="250"/>
      <c r="CZ545" s="250"/>
      <c r="DA545" s="250"/>
      <c r="DB545" s="250"/>
      <c r="DC545" s="250"/>
      <c r="DD545" s="250"/>
      <c r="DE545" s="250"/>
      <c r="DF545" s="250"/>
      <c r="DG545" s="250"/>
      <c r="DH545" s="250"/>
      <c r="DI545" s="250"/>
      <c r="DJ545" s="250"/>
      <c r="DK545" s="250"/>
      <c r="DL545" s="250"/>
      <c r="DM545" s="250"/>
      <c r="DN545" s="250"/>
      <c r="DO545" s="250"/>
      <c r="DP545" s="250"/>
      <c r="DQ545" s="250"/>
      <c r="DR545" s="250"/>
      <c r="DS545" s="250"/>
      <c r="DT545" s="250"/>
      <c r="DU545" s="250"/>
      <c r="DV545" s="250"/>
      <c r="DW545" s="250"/>
      <c r="DX545" s="250"/>
      <c r="DY545" s="250"/>
      <c r="DZ545" s="250"/>
      <c r="EA545" s="250"/>
      <c r="EB545" s="250"/>
      <c r="EC545" s="250"/>
      <c r="ED545" s="250"/>
      <c r="EE545" s="250"/>
      <c r="EF545" s="250"/>
      <c r="EG545" s="250"/>
      <c r="EH545" s="250"/>
      <c r="EI545" s="250"/>
      <c r="EJ545" s="250"/>
      <c r="EK545" s="250"/>
      <c r="EL545" s="250"/>
      <c r="EM545" s="250"/>
      <c r="EN545" s="250"/>
      <c r="EO545" s="250"/>
      <c r="EP545" s="250"/>
      <c r="EQ545" s="250"/>
      <c r="ER545" s="250"/>
      <c r="ES545" s="250"/>
      <c r="ET545" s="250"/>
      <c r="EU545" s="250"/>
      <c r="EV545" s="250"/>
      <c r="EW545" s="250"/>
      <c r="EX545" s="250"/>
      <c r="EY545" s="250"/>
      <c r="EZ545" s="250"/>
      <c r="FA545" s="250"/>
      <c r="FB545" s="250"/>
      <c r="FC545" s="250"/>
      <c r="FD545" s="250"/>
      <c r="FE545" s="250"/>
      <c r="FF545" s="250"/>
      <c r="FG545" s="250"/>
      <c r="FH545" s="250"/>
      <c r="FI545" s="250"/>
      <c r="FJ545" s="250"/>
      <c r="FK545" s="250"/>
      <c r="FL545" s="250"/>
      <c r="FM545" s="250"/>
      <c r="FN545" s="250"/>
      <c r="FO545" s="250"/>
      <c r="FP545" s="250"/>
      <c r="FQ545" s="250"/>
      <c r="FR545" s="250"/>
      <c r="FS545" s="250"/>
      <c r="FT545" s="250"/>
      <c r="FU545" s="250"/>
      <c r="FV545" s="250"/>
      <c r="FW545" s="250"/>
      <c r="FX545" s="250"/>
      <c r="FY545" s="250"/>
      <c r="FZ545" s="250"/>
      <c r="GA545" s="250"/>
      <c r="GB545" s="250"/>
      <c r="GC545" s="250"/>
      <c r="GD545" s="250"/>
      <c r="GE545" s="250"/>
      <c r="GF545" s="250"/>
      <c r="GG545" s="250"/>
      <c r="GH545" s="250"/>
      <c r="GI545" s="250"/>
      <c r="GJ545" s="250"/>
      <c r="GK545" s="250"/>
      <c r="GL545" s="250"/>
      <c r="GM545" s="250"/>
      <c r="GN545" s="250"/>
      <c r="GO545" s="250"/>
      <c r="GP545" s="250"/>
      <c r="GQ545" s="250"/>
      <c r="GR545" s="250"/>
      <c r="GS545" s="250"/>
      <c r="GT545" s="250"/>
      <c r="GU545" s="250"/>
      <c r="GV545" s="250"/>
      <c r="GW545" s="250"/>
      <c r="GX545" s="250"/>
      <c r="GY545" s="250"/>
      <c r="GZ545" s="250"/>
      <c r="HA545" s="250"/>
      <c r="HB545" s="250"/>
      <c r="HC545" s="250"/>
      <c r="HD545" s="250"/>
      <c r="HE545" s="250"/>
      <c r="HF545" s="250"/>
      <c r="HG545" s="250"/>
      <c r="HH545" s="250"/>
      <c r="HI545" s="250"/>
      <c r="HJ545" s="250"/>
      <c r="HK545" s="250"/>
      <c r="HL545" s="250"/>
      <c r="HM545" s="250"/>
      <c r="HN545" s="250"/>
      <c r="HO545" s="250"/>
      <c r="HP545" s="250"/>
      <c r="HQ545" s="250"/>
      <c r="HR545" s="250"/>
      <c r="HS545" s="250"/>
      <c r="HT545" s="250"/>
      <c r="HU545" s="250"/>
      <c r="HV545" s="250"/>
      <c r="HW545" s="250"/>
      <c r="HX545" s="250"/>
      <c r="HY545" s="250"/>
      <c r="HZ545" s="250"/>
      <c r="IA545" s="250"/>
      <c r="IB545" s="250"/>
      <c r="IC545" s="250"/>
      <c r="ID545" s="250"/>
      <c r="IE545" s="250"/>
      <c r="IF545" s="250"/>
      <c r="IG545" s="250"/>
      <c r="IH545" s="250"/>
      <c r="II545" s="250"/>
      <c r="IJ545" s="250"/>
      <c r="IK545" s="250"/>
      <c r="IL545" s="250"/>
      <c r="IM545" s="250"/>
      <c r="IN545" s="250"/>
      <c r="IO545" s="250"/>
      <c r="IP545" s="250"/>
      <c r="IQ545" s="250"/>
      <c r="IR545" s="250"/>
      <c r="IS545" s="250"/>
      <c r="IT545" s="250"/>
      <c r="IU545" s="250"/>
      <c r="IV545" s="250"/>
    </row>
    <row r="546" customFormat="false" ht="24" hidden="false" customHeight="false" outlineLevel="0" collapsed="false">
      <c r="A546" s="257"/>
      <c r="B546" s="257"/>
      <c r="C546" s="257" t="s">
        <v>1113</v>
      </c>
      <c r="D546" s="258" t="s">
        <v>1114</v>
      </c>
      <c r="E546" s="257" t="s">
        <v>59</v>
      </c>
      <c r="F546" s="259"/>
      <c r="G546" s="260"/>
      <c r="H546" s="259" t="n">
        <v>1</v>
      </c>
      <c r="I546" s="261" t="n">
        <f aca="false">ROUND(I547,2)</f>
        <v>95.79</v>
      </c>
      <c r="J546" s="261" t="n">
        <f aca="false">ROUND(J548+J549,2)</f>
        <v>28.46</v>
      </c>
      <c r="K546" s="261" t="n">
        <f aca="false">I546+J546</f>
        <v>124.25</v>
      </c>
      <c r="L546" s="262" t="n">
        <f aca="false">ROUND(H546*I546,2)</f>
        <v>95.79</v>
      </c>
      <c r="M546" s="262" t="n">
        <f aca="false">ROUND(H546*J546,2)</f>
        <v>28.46</v>
      </c>
      <c r="N546" s="263" t="n">
        <f aca="false">L546+M546</f>
        <v>124.25</v>
      </c>
      <c r="O546" s="263" t="n">
        <f aca="false">ROUND($P$5*N546,2)</f>
        <v>34.13</v>
      </c>
      <c r="P546" s="263" t="n">
        <f aca="false">N546+O546</f>
        <v>158.38</v>
      </c>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c r="AQ546" s="250"/>
      <c r="AR546" s="250"/>
      <c r="AS546" s="250"/>
      <c r="AT546" s="250"/>
      <c r="AU546" s="250"/>
      <c r="AV546" s="250"/>
      <c r="AW546" s="250"/>
      <c r="AX546" s="250"/>
      <c r="AY546" s="250"/>
      <c r="AZ546" s="250"/>
      <c r="BA546" s="250"/>
      <c r="BB546" s="250"/>
      <c r="BC546" s="250"/>
      <c r="BD546" s="250"/>
      <c r="BE546" s="250"/>
      <c r="BF546" s="250"/>
      <c r="BG546" s="250"/>
      <c r="BH546" s="250"/>
      <c r="BI546" s="250"/>
      <c r="BJ546" s="250"/>
      <c r="BK546" s="250"/>
      <c r="BL546" s="250"/>
      <c r="BM546" s="250"/>
      <c r="BN546" s="250"/>
      <c r="BO546" s="250"/>
      <c r="BP546" s="250"/>
      <c r="BQ546" s="250"/>
      <c r="BR546" s="250"/>
      <c r="BS546" s="250"/>
      <c r="BT546" s="250"/>
      <c r="BU546" s="250"/>
      <c r="BV546" s="250"/>
      <c r="BW546" s="250"/>
      <c r="BX546" s="250"/>
      <c r="BY546" s="250"/>
      <c r="BZ546" s="250"/>
      <c r="CA546" s="250"/>
      <c r="CB546" s="250"/>
      <c r="CC546" s="250"/>
      <c r="CD546" s="250"/>
      <c r="CE546" s="250"/>
      <c r="CF546" s="250"/>
      <c r="CG546" s="250"/>
      <c r="CH546" s="250"/>
      <c r="CI546" s="250"/>
      <c r="CJ546" s="250"/>
      <c r="CK546" s="250"/>
      <c r="CL546" s="250"/>
      <c r="CM546" s="250"/>
      <c r="CN546" s="250"/>
      <c r="CO546" s="250"/>
      <c r="CP546" s="250"/>
      <c r="CQ546" s="250"/>
      <c r="CR546" s="250"/>
      <c r="CS546" s="250"/>
      <c r="CT546" s="250"/>
      <c r="CU546" s="250"/>
      <c r="CV546" s="250"/>
      <c r="CW546" s="250"/>
      <c r="CX546" s="250"/>
      <c r="CY546" s="250"/>
      <c r="CZ546" s="250"/>
      <c r="DA546" s="250"/>
      <c r="DB546" s="250"/>
      <c r="DC546" s="250"/>
      <c r="DD546" s="250"/>
      <c r="DE546" s="250"/>
      <c r="DF546" s="250"/>
      <c r="DG546" s="250"/>
      <c r="DH546" s="250"/>
      <c r="DI546" s="250"/>
      <c r="DJ546" s="250"/>
      <c r="DK546" s="250"/>
      <c r="DL546" s="250"/>
      <c r="DM546" s="250"/>
      <c r="DN546" s="250"/>
      <c r="DO546" s="250"/>
      <c r="DP546" s="250"/>
      <c r="DQ546" s="250"/>
      <c r="DR546" s="250"/>
      <c r="DS546" s="250"/>
      <c r="DT546" s="250"/>
      <c r="DU546" s="250"/>
      <c r="DV546" s="250"/>
      <c r="DW546" s="250"/>
      <c r="DX546" s="250"/>
      <c r="DY546" s="250"/>
      <c r="DZ546" s="250"/>
      <c r="EA546" s="250"/>
      <c r="EB546" s="250"/>
      <c r="EC546" s="250"/>
      <c r="ED546" s="250"/>
      <c r="EE546" s="250"/>
      <c r="EF546" s="250"/>
      <c r="EG546" s="250"/>
      <c r="EH546" s="250"/>
      <c r="EI546" s="250"/>
      <c r="EJ546" s="250"/>
      <c r="EK546" s="250"/>
      <c r="EL546" s="250"/>
      <c r="EM546" s="250"/>
      <c r="EN546" s="250"/>
      <c r="EO546" s="250"/>
      <c r="EP546" s="250"/>
      <c r="EQ546" s="250"/>
      <c r="ER546" s="250"/>
      <c r="ES546" s="250"/>
      <c r="ET546" s="250"/>
      <c r="EU546" s="250"/>
      <c r="EV546" s="250"/>
      <c r="EW546" s="250"/>
      <c r="EX546" s="250"/>
      <c r="EY546" s="250"/>
      <c r="EZ546" s="250"/>
      <c r="FA546" s="250"/>
      <c r="FB546" s="250"/>
      <c r="FC546" s="250"/>
      <c r="FD546" s="250"/>
      <c r="FE546" s="250"/>
      <c r="FF546" s="250"/>
      <c r="FG546" s="250"/>
      <c r="FH546" s="250"/>
      <c r="FI546" s="250"/>
      <c r="FJ546" s="250"/>
      <c r="FK546" s="250"/>
      <c r="FL546" s="250"/>
      <c r="FM546" s="250"/>
      <c r="FN546" s="250"/>
      <c r="FO546" s="250"/>
      <c r="FP546" s="250"/>
      <c r="FQ546" s="250"/>
      <c r="FR546" s="250"/>
      <c r="FS546" s="250"/>
      <c r="FT546" s="250"/>
      <c r="FU546" s="250"/>
      <c r="FV546" s="250"/>
      <c r="FW546" s="250"/>
      <c r="FX546" s="250"/>
      <c r="FY546" s="250"/>
      <c r="FZ546" s="250"/>
      <c r="GA546" s="250"/>
      <c r="GB546" s="250"/>
      <c r="GC546" s="250"/>
      <c r="GD546" s="250"/>
      <c r="GE546" s="250"/>
      <c r="GF546" s="250"/>
      <c r="GG546" s="250"/>
      <c r="GH546" s="250"/>
      <c r="GI546" s="250"/>
      <c r="GJ546" s="250"/>
      <c r="GK546" s="250"/>
      <c r="GL546" s="250"/>
      <c r="GM546" s="250"/>
      <c r="GN546" s="250"/>
      <c r="GO546" s="250"/>
      <c r="GP546" s="250"/>
      <c r="GQ546" s="250"/>
      <c r="GR546" s="250"/>
      <c r="GS546" s="250"/>
      <c r="GT546" s="250"/>
      <c r="GU546" s="250"/>
      <c r="GV546" s="250"/>
      <c r="GW546" s="250"/>
      <c r="GX546" s="250"/>
      <c r="GY546" s="250"/>
      <c r="GZ546" s="250"/>
      <c r="HA546" s="250"/>
      <c r="HB546" s="250"/>
      <c r="HC546" s="250"/>
      <c r="HD546" s="250"/>
      <c r="HE546" s="250"/>
      <c r="HF546" s="250"/>
      <c r="HG546" s="250"/>
      <c r="HH546" s="250"/>
      <c r="HI546" s="250"/>
      <c r="HJ546" s="250"/>
      <c r="HK546" s="250"/>
      <c r="HL546" s="250"/>
      <c r="HM546" s="250"/>
      <c r="HN546" s="250"/>
      <c r="HO546" s="250"/>
      <c r="HP546" s="250"/>
      <c r="HQ546" s="250"/>
      <c r="HR546" s="250"/>
      <c r="HS546" s="250"/>
      <c r="HT546" s="250"/>
      <c r="HU546" s="250"/>
      <c r="HV546" s="250"/>
      <c r="HW546" s="250"/>
      <c r="HX546" s="250"/>
      <c r="HY546" s="250"/>
      <c r="HZ546" s="250"/>
      <c r="IA546" s="250"/>
      <c r="IB546" s="250"/>
      <c r="IC546" s="250"/>
      <c r="ID546" s="250"/>
      <c r="IE546" s="250"/>
      <c r="IF546" s="250"/>
      <c r="IG546" s="250"/>
      <c r="IH546" s="250"/>
      <c r="II546" s="250"/>
      <c r="IJ546" s="250"/>
      <c r="IK546" s="250"/>
      <c r="IL546" s="250"/>
      <c r="IM546" s="250"/>
      <c r="IN546" s="250"/>
      <c r="IO546" s="250"/>
      <c r="IP546" s="250"/>
      <c r="IQ546" s="250"/>
      <c r="IR546" s="250"/>
      <c r="IS546" s="250"/>
      <c r="IT546" s="250"/>
      <c r="IU546" s="250"/>
      <c r="IV546" s="250"/>
    </row>
    <row r="547" customFormat="false" ht="24" hidden="false" customHeight="false" outlineLevel="0" collapsed="false">
      <c r="A547" s="271" t="s">
        <v>783</v>
      </c>
      <c r="B547" s="271" t="s">
        <v>1115</v>
      </c>
      <c r="C547" s="271"/>
      <c r="D547" s="254" t="s">
        <v>1114</v>
      </c>
      <c r="E547" s="271" t="s">
        <v>59</v>
      </c>
      <c r="F547" s="254" t="n">
        <v>1</v>
      </c>
      <c r="G547" s="256" t="n">
        <v>95.79</v>
      </c>
      <c r="H547" s="254"/>
      <c r="I547" s="272" t="n">
        <f aca="false">ROUND(F547*G547,2)</f>
        <v>95.79</v>
      </c>
      <c r="J547" s="272"/>
      <c r="K547" s="279" t="n">
        <f aca="false">I547+J547</f>
        <v>95.79</v>
      </c>
      <c r="L547" s="272"/>
      <c r="M547" s="272"/>
      <c r="N547" s="272"/>
      <c r="O547" s="272"/>
      <c r="P547" s="272"/>
    </row>
    <row r="548" customFormat="false" ht="12" hidden="false" customHeight="false" outlineLevel="0" collapsed="false">
      <c r="A548" s="253" t="s">
        <v>34</v>
      </c>
      <c r="B548" s="264" t="n">
        <v>2436</v>
      </c>
      <c r="C548" s="271"/>
      <c r="D548" s="254" t="s">
        <v>540</v>
      </c>
      <c r="E548" s="271" t="s">
        <v>55</v>
      </c>
      <c r="F548" s="254" t="n">
        <v>1.36</v>
      </c>
      <c r="G548" s="256" t="n">
        <v>11.84</v>
      </c>
      <c r="H548" s="254"/>
      <c r="I548" s="272"/>
      <c r="J548" s="272" t="n">
        <f aca="false">ROUND(F548*G548,2)</f>
        <v>16.1</v>
      </c>
      <c r="K548" s="279" t="n">
        <f aca="false">I548+J548</f>
        <v>16.1</v>
      </c>
      <c r="L548" s="272"/>
      <c r="M548" s="272"/>
      <c r="N548" s="272"/>
      <c r="O548" s="272"/>
      <c r="P548" s="272"/>
    </row>
    <row r="549" customFormat="false" ht="12" hidden="false" customHeight="false" outlineLevel="0" collapsed="false">
      <c r="A549" s="253" t="s">
        <v>34</v>
      </c>
      <c r="B549" s="264" t="n">
        <v>247</v>
      </c>
      <c r="C549" s="271"/>
      <c r="D549" s="254" t="s">
        <v>761</v>
      </c>
      <c r="E549" s="271" t="s">
        <v>55</v>
      </c>
      <c r="F549" s="254" t="n">
        <v>1.36</v>
      </c>
      <c r="G549" s="256" t="n">
        <v>9.09</v>
      </c>
      <c r="H549" s="254"/>
      <c r="I549" s="272"/>
      <c r="J549" s="272" t="n">
        <f aca="false">ROUND(F549*G549,2)</f>
        <v>12.36</v>
      </c>
      <c r="K549" s="279" t="n">
        <f aca="false">I549+J549</f>
        <v>12.36</v>
      </c>
      <c r="L549" s="272"/>
      <c r="M549" s="272"/>
      <c r="N549" s="272"/>
      <c r="O549" s="272"/>
      <c r="P549" s="272"/>
    </row>
    <row r="550" customFormat="false" ht="12" hidden="false" customHeight="false" outlineLevel="0" collapsed="false">
      <c r="A550" s="271"/>
      <c r="B550" s="271"/>
      <c r="C550" s="271"/>
      <c r="D550" s="254"/>
      <c r="E550" s="271"/>
      <c r="F550" s="254"/>
      <c r="G550" s="256"/>
      <c r="H550" s="254"/>
      <c r="I550" s="272"/>
      <c r="J550" s="272"/>
      <c r="K550" s="272"/>
      <c r="L550" s="272"/>
      <c r="M550" s="272"/>
      <c r="N550" s="272"/>
      <c r="O550" s="272"/>
      <c r="P550" s="272"/>
    </row>
    <row r="551" customFormat="false" ht="12" hidden="false" customHeight="false" outlineLevel="0" collapsed="false">
      <c r="A551" s="257"/>
      <c r="B551" s="257"/>
      <c r="C551" s="257" t="s">
        <v>1116</v>
      </c>
      <c r="D551" s="258" t="s">
        <v>1117</v>
      </c>
      <c r="E551" s="257"/>
      <c r="F551" s="259"/>
      <c r="G551" s="260"/>
      <c r="H551" s="259"/>
      <c r="I551" s="259"/>
      <c r="J551" s="259"/>
      <c r="K551" s="259"/>
      <c r="L551" s="259"/>
      <c r="M551" s="259"/>
      <c r="N551" s="259"/>
      <c r="O551" s="259"/>
      <c r="P551" s="259"/>
    </row>
    <row r="552" customFormat="false" ht="12" hidden="false" customHeight="false" outlineLevel="0" collapsed="false">
      <c r="A552" s="271"/>
      <c r="B552" s="271"/>
      <c r="C552" s="271"/>
      <c r="D552" s="254"/>
      <c r="E552" s="271"/>
      <c r="F552" s="254"/>
      <c r="G552" s="256"/>
      <c r="H552" s="254"/>
      <c r="I552" s="254"/>
      <c r="J552" s="254"/>
      <c r="K552" s="254"/>
      <c r="L552" s="254"/>
      <c r="M552" s="254"/>
      <c r="N552" s="254"/>
      <c r="O552" s="254"/>
      <c r="P552" s="254"/>
    </row>
    <row r="553" customFormat="false" ht="12" hidden="false" customHeight="false" outlineLevel="0" collapsed="false">
      <c r="A553" s="257"/>
      <c r="B553" s="257"/>
      <c r="C553" s="257" t="s">
        <v>1118</v>
      </c>
      <c r="D553" s="258" t="s">
        <v>1119</v>
      </c>
      <c r="E553" s="257" t="s">
        <v>59</v>
      </c>
      <c r="F553" s="259"/>
      <c r="G553" s="260"/>
      <c r="H553" s="259" t="n">
        <v>1837</v>
      </c>
      <c r="I553" s="261" t="n">
        <f aca="false">ROUND(I554,2)</f>
        <v>2.67</v>
      </c>
      <c r="J553" s="261" t="n">
        <f aca="false">ROUND(J555+J556,2)</f>
        <v>1.26</v>
      </c>
      <c r="K553" s="261" t="n">
        <f aca="false">I553+J553</f>
        <v>3.93</v>
      </c>
      <c r="L553" s="262" t="n">
        <f aca="false">ROUND(H553*I553,2)</f>
        <v>4904.79</v>
      </c>
      <c r="M553" s="262" t="n">
        <f aca="false">ROUND(H553*J553,2)</f>
        <v>2314.62</v>
      </c>
      <c r="N553" s="263" t="n">
        <f aca="false">L553+M553</f>
        <v>7219.41</v>
      </c>
      <c r="O553" s="263" t="n">
        <f aca="false">ROUND($P$5*N553,2)</f>
        <v>1983.17</v>
      </c>
      <c r="P553" s="263" t="n">
        <f aca="false">N553+O553</f>
        <v>9202.58</v>
      </c>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c r="AQ553" s="250"/>
      <c r="AR553" s="250"/>
      <c r="AS553" s="250"/>
      <c r="AT553" s="250"/>
      <c r="AU553" s="250"/>
      <c r="AV553" s="250"/>
      <c r="AW553" s="250"/>
      <c r="AX553" s="250"/>
      <c r="AY553" s="250"/>
      <c r="AZ553" s="250"/>
      <c r="BA553" s="250"/>
      <c r="BB553" s="250"/>
      <c r="BC553" s="250"/>
      <c r="BD553" s="250"/>
      <c r="BE553" s="250"/>
      <c r="BF553" s="250"/>
      <c r="BG553" s="250"/>
      <c r="BH553" s="250"/>
      <c r="BI553" s="250"/>
      <c r="BJ553" s="250"/>
      <c r="BK553" s="250"/>
      <c r="BL553" s="250"/>
      <c r="BM553" s="250"/>
      <c r="BN553" s="250"/>
      <c r="BO553" s="250"/>
      <c r="BP553" s="250"/>
      <c r="BQ553" s="250"/>
      <c r="BR553" s="250"/>
      <c r="BS553" s="250"/>
      <c r="BT553" s="250"/>
      <c r="BU553" s="250"/>
      <c r="BV553" s="250"/>
      <c r="BW553" s="250"/>
      <c r="BX553" s="250"/>
      <c r="BY553" s="250"/>
      <c r="BZ553" s="250"/>
      <c r="CA553" s="250"/>
      <c r="CB553" s="250"/>
      <c r="CC553" s="250"/>
      <c r="CD553" s="250"/>
      <c r="CE553" s="250"/>
      <c r="CF553" s="250"/>
      <c r="CG553" s="250"/>
      <c r="CH553" s="250"/>
      <c r="CI553" s="250"/>
      <c r="CJ553" s="250"/>
      <c r="CK553" s="250"/>
      <c r="CL553" s="250"/>
      <c r="CM553" s="250"/>
      <c r="CN553" s="250"/>
      <c r="CO553" s="250"/>
      <c r="CP553" s="250"/>
      <c r="CQ553" s="250"/>
      <c r="CR553" s="250"/>
      <c r="CS553" s="250"/>
      <c r="CT553" s="250"/>
      <c r="CU553" s="250"/>
      <c r="CV553" s="250"/>
      <c r="CW553" s="250"/>
      <c r="CX553" s="250"/>
      <c r="CY553" s="250"/>
      <c r="CZ553" s="250"/>
      <c r="DA553" s="250"/>
      <c r="DB553" s="250"/>
      <c r="DC553" s="250"/>
      <c r="DD553" s="250"/>
      <c r="DE553" s="250"/>
      <c r="DF553" s="250"/>
      <c r="DG553" s="250"/>
      <c r="DH553" s="250"/>
      <c r="DI553" s="250"/>
      <c r="DJ553" s="250"/>
      <c r="DK553" s="250"/>
      <c r="DL553" s="250"/>
      <c r="DM553" s="250"/>
      <c r="DN553" s="250"/>
      <c r="DO553" s="250"/>
      <c r="DP553" s="250"/>
      <c r="DQ553" s="250"/>
      <c r="DR553" s="250"/>
      <c r="DS553" s="250"/>
      <c r="DT553" s="250"/>
      <c r="DU553" s="250"/>
      <c r="DV553" s="250"/>
      <c r="DW553" s="250"/>
      <c r="DX553" s="250"/>
      <c r="DY553" s="250"/>
      <c r="DZ553" s="250"/>
      <c r="EA553" s="250"/>
      <c r="EB553" s="250"/>
      <c r="EC553" s="250"/>
      <c r="ED553" s="250"/>
      <c r="EE553" s="250"/>
      <c r="EF553" s="250"/>
      <c r="EG553" s="250"/>
      <c r="EH553" s="250"/>
      <c r="EI553" s="250"/>
      <c r="EJ553" s="250"/>
      <c r="EK553" s="250"/>
      <c r="EL553" s="250"/>
      <c r="EM553" s="250"/>
      <c r="EN553" s="250"/>
      <c r="EO553" s="250"/>
      <c r="EP553" s="250"/>
      <c r="EQ553" s="250"/>
      <c r="ER553" s="250"/>
      <c r="ES553" s="250"/>
      <c r="ET553" s="250"/>
      <c r="EU553" s="250"/>
      <c r="EV553" s="250"/>
      <c r="EW553" s="250"/>
      <c r="EX553" s="250"/>
      <c r="EY553" s="250"/>
      <c r="EZ553" s="250"/>
      <c r="FA553" s="250"/>
      <c r="FB553" s="250"/>
      <c r="FC553" s="250"/>
      <c r="FD553" s="250"/>
      <c r="FE553" s="250"/>
      <c r="FF553" s="250"/>
      <c r="FG553" s="250"/>
      <c r="FH553" s="250"/>
      <c r="FI553" s="250"/>
      <c r="FJ553" s="250"/>
      <c r="FK553" s="250"/>
      <c r="FL553" s="250"/>
      <c r="FM553" s="250"/>
      <c r="FN553" s="250"/>
      <c r="FO553" s="250"/>
      <c r="FP553" s="250"/>
      <c r="FQ553" s="250"/>
      <c r="FR553" s="250"/>
      <c r="FS553" s="250"/>
      <c r="FT553" s="250"/>
      <c r="FU553" s="250"/>
      <c r="FV553" s="250"/>
      <c r="FW553" s="250"/>
      <c r="FX553" s="250"/>
      <c r="FY553" s="250"/>
      <c r="FZ553" s="250"/>
      <c r="GA553" s="250"/>
      <c r="GB553" s="250"/>
      <c r="GC553" s="250"/>
      <c r="GD553" s="250"/>
      <c r="GE553" s="250"/>
      <c r="GF553" s="250"/>
      <c r="GG553" s="250"/>
      <c r="GH553" s="250"/>
      <c r="GI553" s="250"/>
      <c r="GJ553" s="250"/>
      <c r="GK553" s="250"/>
      <c r="GL553" s="250"/>
      <c r="GM553" s="250"/>
      <c r="GN553" s="250"/>
      <c r="GO553" s="250"/>
      <c r="GP553" s="250"/>
      <c r="GQ553" s="250"/>
      <c r="GR553" s="250"/>
      <c r="GS553" s="250"/>
      <c r="GT553" s="250"/>
      <c r="GU553" s="250"/>
      <c r="GV553" s="250"/>
      <c r="GW553" s="250"/>
      <c r="GX553" s="250"/>
      <c r="GY553" s="250"/>
      <c r="GZ553" s="250"/>
      <c r="HA553" s="250"/>
      <c r="HB553" s="250"/>
      <c r="HC553" s="250"/>
      <c r="HD553" s="250"/>
      <c r="HE553" s="250"/>
      <c r="HF553" s="250"/>
      <c r="HG553" s="250"/>
      <c r="HH553" s="250"/>
      <c r="HI553" s="250"/>
      <c r="HJ553" s="250"/>
      <c r="HK553" s="250"/>
      <c r="HL553" s="250"/>
      <c r="HM553" s="250"/>
      <c r="HN553" s="250"/>
      <c r="HO553" s="250"/>
      <c r="HP553" s="250"/>
      <c r="HQ553" s="250"/>
      <c r="HR553" s="250"/>
      <c r="HS553" s="250"/>
      <c r="HT553" s="250"/>
      <c r="HU553" s="250"/>
      <c r="HV553" s="250"/>
      <c r="HW553" s="250"/>
      <c r="HX553" s="250"/>
      <c r="HY553" s="250"/>
      <c r="HZ553" s="250"/>
      <c r="IA553" s="250"/>
      <c r="IB553" s="250"/>
      <c r="IC553" s="250"/>
      <c r="ID553" s="250"/>
      <c r="IE553" s="250"/>
      <c r="IF553" s="250"/>
      <c r="IG553" s="250"/>
      <c r="IH553" s="250"/>
      <c r="II553" s="250"/>
      <c r="IJ553" s="250"/>
      <c r="IK553" s="250"/>
      <c r="IL553" s="250"/>
      <c r="IM553" s="250"/>
      <c r="IN553" s="250"/>
      <c r="IO553" s="250"/>
      <c r="IP553" s="250"/>
      <c r="IQ553" s="250"/>
      <c r="IR553" s="250"/>
      <c r="IS553" s="250"/>
      <c r="IT553" s="250"/>
      <c r="IU553" s="250"/>
      <c r="IV553" s="250"/>
    </row>
    <row r="554" customFormat="false" ht="60" hidden="false" customHeight="false" outlineLevel="0" collapsed="false">
      <c r="A554" s="271" t="s">
        <v>1120</v>
      </c>
      <c r="B554" s="271"/>
      <c r="C554" s="271"/>
      <c r="D554" s="254" t="s">
        <v>1121</v>
      </c>
      <c r="E554" s="271" t="s">
        <v>59</v>
      </c>
      <c r="F554" s="254" t="n">
        <v>1.02</v>
      </c>
      <c r="G554" s="273" t="n">
        <v>2.62</v>
      </c>
      <c r="H554" s="254"/>
      <c r="I554" s="272" t="n">
        <f aca="false">ROUND(G554*F554,2)</f>
        <v>2.67</v>
      </c>
      <c r="J554" s="254"/>
      <c r="K554" s="279" t="n">
        <f aca="false">I554+J554</f>
        <v>2.67</v>
      </c>
      <c r="L554" s="254" t="s">
        <v>719</v>
      </c>
      <c r="M554" s="254"/>
      <c r="N554" s="254"/>
      <c r="O554" s="254"/>
      <c r="P554" s="254"/>
    </row>
    <row r="555" customFormat="false" ht="12" hidden="false" customHeight="false" outlineLevel="0" collapsed="false">
      <c r="A555" s="253" t="s">
        <v>34</v>
      </c>
      <c r="B555" s="264" t="n">
        <v>2436</v>
      </c>
      <c r="C555" s="271"/>
      <c r="D555" s="254" t="s">
        <v>1122</v>
      </c>
      <c r="E555" s="271" t="s">
        <v>55</v>
      </c>
      <c r="F555" s="254" t="n">
        <v>0.06</v>
      </c>
      <c r="G555" s="256" t="n">
        <v>11.84</v>
      </c>
      <c r="H555" s="254"/>
      <c r="I555" s="254"/>
      <c r="J555" s="272" t="n">
        <f aca="false">ROUND(F555*G555,2)</f>
        <v>0.71</v>
      </c>
      <c r="K555" s="279" t="n">
        <f aca="false">I555+J555</f>
        <v>0.71</v>
      </c>
      <c r="L555" s="254"/>
      <c r="M555" s="254"/>
      <c r="N555" s="254"/>
      <c r="O555" s="254"/>
      <c r="P555" s="254"/>
    </row>
    <row r="556" customFormat="false" ht="12" hidden="false" customHeight="false" outlineLevel="0" collapsed="false">
      <c r="A556" s="253" t="s">
        <v>34</v>
      </c>
      <c r="B556" s="264" t="n">
        <v>247</v>
      </c>
      <c r="C556" s="271"/>
      <c r="D556" s="254" t="s">
        <v>761</v>
      </c>
      <c r="E556" s="271" t="s">
        <v>55</v>
      </c>
      <c r="F556" s="254" t="n">
        <v>0.06</v>
      </c>
      <c r="G556" s="256" t="n">
        <v>9.09</v>
      </c>
      <c r="H556" s="254"/>
      <c r="I556" s="254"/>
      <c r="J556" s="272" t="n">
        <f aca="false">ROUND(F556*G556,2)</f>
        <v>0.55</v>
      </c>
      <c r="K556" s="279" t="n">
        <f aca="false">I556+J556</f>
        <v>0.55</v>
      </c>
      <c r="L556" s="254"/>
      <c r="M556" s="254"/>
      <c r="N556" s="254"/>
      <c r="O556" s="254"/>
      <c r="P556" s="254"/>
    </row>
    <row r="557" customFormat="false" ht="12" hidden="false" customHeight="false" outlineLevel="0" collapsed="false">
      <c r="A557" s="271"/>
      <c r="B557" s="271"/>
      <c r="C557" s="271"/>
      <c r="D557" s="254"/>
      <c r="E557" s="271"/>
      <c r="F557" s="254"/>
      <c r="G557" s="256"/>
      <c r="H557" s="254"/>
      <c r="I557" s="272"/>
      <c r="J557" s="272"/>
      <c r="K557" s="272"/>
      <c r="L557" s="272"/>
      <c r="M557" s="272"/>
      <c r="N557" s="272"/>
      <c r="O557" s="272"/>
      <c r="P557" s="272"/>
    </row>
    <row r="558" customFormat="false" ht="12" hidden="false" customHeight="false" outlineLevel="0" collapsed="false">
      <c r="A558" s="257" t="s">
        <v>1123</v>
      </c>
      <c r="B558" s="257" t="s">
        <v>1124</v>
      </c>
      <c r="C558" s="257" t="s">
        <v>1125</v>
      </c>
      <c r="D558" s="258" t="s">
        <v>1126</v>
      </c>
      <c r="E558" s="257" t="s">
        <v>59</v>
      </c>
      <c r="F558" s="259"/>
      <c r="G558" s="260" t="n">
        <v>1.78</v>
      </c>
      <c r="H558" s="259" t="n">
        <v>710</v>
      </c>
      <c r="I558" s="261" t="n">
        <f aca="false">ROUND(0.76*G558,2)</f>
        <v>1.35</v>
      </c>
      <c r="J558" s="261" t="n">
        <f aca="false">G558-I558</f>
        <v>0.43</v>
      </c>
      <c r="K558" s="261" t="n">
        <f aca="false">I558+J558</f>
        <v>1.78</v>
      </c>
      <c r="L558" s="262" t="n">
        <f aca="false">ROUND(H558*I558,2)</f>
        <v>958.5</v>
      </c>
      <c r="M558" s="262" t="n">
        <f aca="false">ROUND(H558*J558,2)</f>
        <v>305.3</v>
      </c>
      <c r="N558" s="263" t="n">
        <f aca="false">L558+M558</f>
        <v>1263.8</v>
      </c>
      <c r="O558" s="263" t="n">
        <f aca="false">ROUND($P$5*N558,2)</f>
        <v>347.17</v>
      </c>
      <c r="P558" s="263" t="n">
        <f aca="false">N558+O558</f>
        <v>1610.97</v>
      </c>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c r="AQ558" s="250"/>
      <c r="AR558" s="250"/>
      <c r="AS558" s="250"/>
      <c r="AT558" s="250"/>
      <c r="AU558" s="250"/>
      <c r="AV558" s="250"/>
      <c r="AW558" s="250"/>
      <c r="AX558" s="250"/>
      <c r="AY558" s="250"/>
      <c r="AZ558" s="250"/>
      <c r="BA558" s="250"/>
      <c r="BB558" s="250"/>
      <c r="BC558" s="250"/>
      <c r="BD558" s="250"/>
      <c r="BE558" s="250"/>
      <c r="BF558" s="250"/>
      <c r="BG558" s="250"/>
      <c r="BH558" s="250"/>
      <c r="BI558" s="250"/>
      <c r="BJ558" s="250"/>
      <c r="BK558" s="250"/>
      <c r="BL558" s="250"/>
      <c r="BM558" s="250"/>
      <c r="BN558" s="250"/>
      <c r="BO558" s="250"/>
      <c r="BP558" s="250"/>
      <c r="BQ558" s="250"/>
      <c r="BR558" s="250"/>
      <c r="BS558" s="250"/>
      <c r="BT558" s="250"/>
      <c r="BU558" s="250"/>
      <c r="BV558" s="250"/>
      <c r="BW558" s="250"/>
      <c r="BX558" s="250"/>
      <c r="BY558" s="250"/>
      <c r="BZ558" s="250"/>
      <c r="CA558" s="250"/>
      <c r="CB558" s="250"/>
      <c r="CC558" s="250"/>
      <c r="CD558" s="250"/>
      <c r="CE558" s="250"/>
      <c r="CF558" s="250"/>
      <c r="CG558" s="250"/>
      <c r="CH558" s="250"/>
      <c r="CI558" s="250"/>
      <c r="CJ558" s="250"/>
      <c r="CK558" s="250"/>
      <c r="CL558" s="250"/>
      <c r="CM558" s="250"/>
      <c r="CN558" s="250"/>
      <c r="CO558" s="250"/>
      <c r="CP558" s="250"/>
      <c r="CQ558" s="250"/>
      <c r="CR558" s="250"/>
      <c r="CS558" s="250"/>
      <c r="CT558" s="250"/>
      <c r="CU558" s="250"/>
      <c r="CV558" s="250"/>
      <c r="CW558" s="250"/>
      <c r="CX558" s="250"/>
      <c r="CY558" s="250"/>
      <c r="CZ558" s="250"/>
      <c r="DA558" s="250"/>
      <c r="DB558" s="250"/>
      <c r="DC558" s="250"/>
      <c r="DD558" s="250"/>
      <c r="DE558" s="250"/>
      <c r="DF558" s="250"/>
      <c r="DG558" s="250"/>
      <c r="DH558" s="250"/>
      <c r="DI558" s="250"/>
      <c r="DJ558" s="250"/>
      <c r="DK558" s="250"/>
      <c r="DL558" s="250"/>
      <c r="DM558" s="250"/>
      <c r="DN558" s="250"/>
      <c r="DO558" s="250"/>
      <c r="DP558" s="250"/>
      <c r="DQ558" s="250"/>
      <c r="DR558" s="250"/>
      <c r="DS558" s="250"/>
      <c r="DT558" s="250"/>
      <c r="DU558" s="250"/>
      <c r="DV558" s="250"/>
      <c r="DW558" s="250"/>
      <c r="DX558" s="250"/>
      <c r="DY558" s="250"/>
      <c r="DZ558" s="250"/>
      <c r="EA558" s="250"/>
      <c r="EB558" s="250"/>
      <c r="EC558" s="250"/>
      <c r="ED558" s="250"/>
      <c r="EE558" s="250"/>
      <c r="EF558" s="250"/>
      <c r="EG558" s="250"/>
      <c r="EH558" s="250"/>
      <c r="EI558" s="250"/>
      <c r="EJ558" s="250"/>
      <c r="EK558" s="250"/>
      <c r="EL558" s="250"/>
      <c r="EM558" s="250"/>
      <c r="EN558" s="250"/>
      <c r="EO558" s="250"/>
      <c r="EP558" s="250"/>
      <c r="EQ558" s="250"/>
      <c r="ER558" s="250"/>
      <c r="ES558" s="250"/>
      <c r="ET558" s="250"/>
      <c r="EU558" s="250"/>
      <c r="EV558" s="250"/>
      <c r="EW558" s="250"/>
      <c r="EX558" s="250"/>
      <c r="EY558" s="250"/>
      <c r="EZ558" s="250"/>
      <c r="FA558" s="250"/>
      <c r="FB558" s="250"/>
      <c r="FC558" s="250"/>
      <c r="FD558" s="250"/>
      <c r="FE558" s="250"/>
      <c r="FF558" s="250"/>
      <c r="FG558" s="250"/>
      <c r="FH558" s="250"/>
      <c r="FI558" s="250"/>
      <c r="FJ558" s="250"/>
      <c r="FK558" s="250"/>
      <c r="FL558" s="250"/>
      <c r="FM558" s="250"/>
      <c r="FN558" s="250"/>
      <c r="FO558" s="250"/>
      <c r="FP558" s="250"/>
      <c r="FQ558" s="250"/>
      <c r="FR558" s="250"/>
      <c r="FS558" s="250"/>
      <c r="FT558" s="250"/>
      <c r="FU558" s="250"/>
      <c r="FV558" s="250"/>
      <c r="FW558" s="250"/>
      <c r="FX558" s="250"/>
      <c r="FY558" s="250"/>
      <c r="FZ558" s="250"/>
      <c r="GA558" s="250"/>
      <c r="GB558" s="250"/>
      <c r="GC558" s="250"/>
      <c r="GD558" s="250"/>
      <c r="GE558" s="250"/>
      <c r="GF558" s="250"/>
      <c r="GG558" s="250"/>
      <c r="GH558" s="250"/>
      <c r="GI558" s="250"/>
      <c r="GJ558" s="250"/>
      <c r="GK558" s="250"/>
      <c r="GL558" s="250"/>
      <c r="GM558" s="250"/>
      <c r="GN558" s="250"/>
      <c r="GO558" s="250"/>
      <c r="GP558" s="250"/>
      <c r="GQ558" s="250"/>
      <c r="GR558" s="250"/>
      <c r="GS558" s="250"/>
      <c r="GT558" s="250"/>
      <c r="GU558" s="250"/>
      <c r="GV558" s="250"/>
      <c r="GW558" s="250"/>
      <c r="GX558" s="250"/>
      <c r="GY558" s="250"/>
      <c r="GZ558" s="250"/>
      <c r="HA558" s="250"/>
      <c r="HB558" s="250"/>
      <c r="HC558" s="250"/>
      <c r="HD558" s="250"/>
      <c r="HE558" s="250"/>
      <c r="HF558" s="250"/>
      <c r="HG558" s="250"/>
      <c r="HH558" s="250"/>
      <c r="HI558" s="250"/>
      <c r="HJ558" s="250"/>
      <c r="HK558" s="250"/>
      <c r="HL558" s="250"/>
      <c r="HM558" s="250"/>
      <c r="HN558" s="250"/>
      <c r="HO558" s="250"/>
      <c r="HP558" s="250"/>
      <c r="HQ558" s="250"/>
      <c r="HR558" s="250"/>
      <c r="HS558" s="250"/>
      <c r="HT558" s="250"/>
      <c r="HU558" s="250"/>
      <c r="HV558" s="250"/>
      <c r="HW558" s="250"/>
      <c r="HX558" s="250"/>
      <c r="HY558" s="250"/>
      <c r="HZ558" s="250"/>
      <c r="IA558" s="250"/>
      <c r="IB558" s="250"/>
      <c r="IC558" s="250"/>
      <c r="ID558" s="250"/>
      <c r="IE558" s="250"/>
      <c r="IF558" s="250"/>
      <c r="IG558" s="250"/>
      <c r="IH558" s="250"/>
      <c r="II558" s="250"/>
      <c r="IJ558" s="250"/>
      <c r="IK558" s="250"/>
      <c r="IL558" s="250"/>
      <c r="IM558" s="250"/>
      <c r="IN558" s="250"/>
      <c r="IO558" s="250"/>
      <c r="IP558" s="250"/>
      <c r="IQ558" s="250"/>
      <c r="IR558" s="250"/>
      <c r="IS558" s="250"/>
      <c r="IT558" s="250"/>
      <c r="IU558" s="250"/>
      <c r="IV558" s="250"/>
    </row>
    <row r="559" customFormat="false" ht="12" hidden="false" customHeight="false" outlineLevel="0" collapsed="false">
      <c r="A559" s="271"/>
      <c r="B559" s="271"/>
      <c r="C559" s="271"/>
      <c r="D559" s="254"/>
      <c r="E559" s="271"/>
      <c r="F559" s="254"/>
      <c r="G559" s="256"/>
      <c r="H559" s="254"/>
      <c r="I559" s="272"/>
      <c r="J559" s="272"/>
      <c r="K559" s="272"/>
      <c r="L559" s="272"/>
      <c r="M559" s="272"/>
      <c r="N559" s="272"/>
      <c r="O559" s="272"/>
      <c r="P559" s="272"/>
    </row>
    <row r="560" customFormat="false" ht="12" hidden="false" customHeight="false" outlineLevel="0" collapsed="false">
      <c r="A560" s="257"/>
      <c r="B560" s="257"/>
      <c r="C560" s="257" t="s">
        <v>1127</v>
      </c>
      <c r="D560" s="258" t="s">
        <v>1128</v>
      </c>
      <c r="E560" s="257" t="s">
        <v>59</v>
      </c>
      <c r="F560" s="259"/>
      <c r="G560" s="260"/>
      <c r="H560" s="259" t="n">
        <v>550</v>
      </c>
      <c r="I560" s="261" t="n">
        <f aca="false">ROUND(I561,2)</f>
        <v>0.82</v>
      </c>
      <c r="J560" s="261" t="n">
        <f aca="false">ROUND(J562+J563,2)</f>
        <v>1.26</v>
      </c>
      <c r="K560" s="261" t="n">
        <f aca="false">I560+J560</f>
        <v>2.08</v>
      </c>
      <c r="L560" s="262" t="n">
        <f aca="false">ROUND(H560*I560,2)</f>
        <v>451</v>
      </c>
      <c r="M560" s="262" t="n">
        <f aca="false">ROUND(H560*J560,2)</f>
        <v>693</v>
      </c>
      <c r="N560" s="263" t="n">
        <f aca="false">L560+M560</f>
        <v>1144</v>
      </c>
      <c r="O560" s="263" t="n">
        <f aca="false">ROUND($P$5*N560,2)</f>
        <v>314.26</v>
      </c>
      <c r="P560" s="263" t="n">
        <f aca="false">N560+O560</f>
        <v>1458.26</v>
      </c>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c r="AQ560" s="250"/>
      <c r="AR560" s="250"/>
      <c r="AS560" s="250"/>
      <c r="AT560" s="250"/>
      <c r="AU560" s="250"/>
      <c r="AV560" s="250"/>
      <c r="AW560" s="250"/>
      <c r="AX560" s="250"/>
      <c r="AY560" s="250"/>
      <c r="AZ560" s="250"/>
      <c r="BA560" s="250"/>
      <c r="BB560" s="250"/>
      <c r="BC560" s="250"/>
      <c r="BD560" s="250"/>
      <c r="BE560" s="250"/>
      <c r="BF560" s="250"/>
      <c r="BG560" s="250"/>
      <c r="BH560" s="250"/>
      <c r="BI560" s="250"/>
      <c r="BJ560" s="250"/>
      <c r="BK560" s="250"/>
      <c r="BL560" s="250"/>
      <c r="BM560" s="250"/>
      <c r="BN560" s="250"/>
      <c r="BO560" s="250"/>
      <c r="BP560" s="250"/>
      <c r="BQ560" s="250"/>
      <c r="BR560" s="250"/>
      <c r="BS560" s="250"/>
      <c r="BT560" s="250"/>
      <c r="BU560" s="250"/>
      <c r="BV560" s="250"/>
      <c r="BW560" s="250"/>
      <c r="BX560" s="250"/>
      <c r="BY560" s="250"/>
      <c r="BZ560" s="250"/>
      <c r="CA560" s="250"/>
      <c r="CB560" s="250"/>
      <c r="CC560" s="250"/>
      <c r="CD560" s="250"/>
      <c r="CE560" s="250"/>
      <c r="CF560" s="250"/>
      <c r="CG560" s="250"/>
      <c r="CH560" s="250"/>
      <c r="CI560" s="250"/>
      <c r="CJ560" s="250"/>
      <c r="CK560" s="250"/>
      <c r="CL560" s="250"/>
      <c r="CM560" s="250"/>
      <c r="CN560" s="250"/>
      <c r="CO560" s="250"/>
      <c r="CP560" s="250"/>
      <c r="CQ560" s="250"/>
      <c r="CR560" s="250"/>
      <c r="CS560" s="250"/>
      <c r="CT560" s="250"/>
      <c r="CU560" s="250"/>
      <c r="CV560" s="250"/>
      <c r="CW560" s="250"/>
      <c r="CX560" s="250"/>
      <c r="CY560" s="250"/>
      <c r="CZ560" s="250"/>
      <c r="DA560" s="250"/>
      <c r="DB560" s="250"/>
      <c r="DC560" s="250"/>
      <c r="DD560" s="250"/>
      <c r="DE560" s="250"/>
      <c r="DF560" s="250"/>
      <c r="DG560" s="250"/>
      <c r="DH560" s="250"/>
      <c r="DI560" s="250"/>
      <c r="DJ560" s="250"/>
      <c r="DK560" s="250"/>
      <c r="DL560" s="250"/>
      <c r="DM560" s="250"/>
      <c r="DN560" s="250"/>
      <c r="DO560" s="250"/>
      <c r="DP560" s="250"/>
      <c r="DQ560" s="250"/>
      <c r="DR560" s="250"/>
      <c r="DS560" s="250"/>
      <c r="DT560" s="250"/>
      <c r="DU560" s="250"/>
      <c r="DV560" s="250"/>
      <c r="DW560" s="250"/>
      <c r="DX560" s="250"/>
      <c r="DY560" s="250"/>
      <c r="DZ560" s="250"/>
      <c r="EA560" s="250"/>
      <c r="EB560" s="250"/>
      <c r="EC560" s="250"/>
      <c r="ED560" s="250"/>
      <c r="EE560" s="250"/>
      <c r="EF560" s="250"/>
      <c r="EG560" s="250"/>
      <c r="EH560" s="250"/>
      <c r="EI560" s="250"/>
      <c r="EJ560" s="250"/>
      <c r="EK560" s="250"/>
      <c r="EL560" s="250"/>
      <c r="EM560" s="250"/>
      <c r="EN560" s="250"/>
      <c r="EO560" s="250"/>
      <c r="EP560" s="250"/>
      <c r="EQ560" s="250"/>
      <c r="ER560" s="250"/>
      <c r="ES560" s="250"/>
      <c r="ET560" s="250"/>
      <c r="EU560" s="250"/>
      <c r="EV560" s="250"/>
      <c r="EW560" s="250"/>
      <c r="EX560" s="250"/>
      <c r="EY560" s="250"/>
      <c r="EZ560" s="250"/>
      <c r="FA560" s="250"/>
      <c r="FB560" s="250"/>
      <c r="FC560" s="250"/>
      <c r="FD560" s="250"/>
      <c r="FE560" s="250"/>
      <c r="FF560" s="250"/>
      <c r="FG560" s="250"/>
      <c r="FH560" s="250"/>
      <c r="FI560" s="250"/>
      <c r="FJ560" s="250"/>
      <c r="FK560" s="250"/>
      <c r="FL560" s="250"/>
      <c r="FM560" s="250"/>
      <c r="FN560" s="250"/>
      <c r="FO560" s="250"/>
      <c r="FP560" s="250"/>
      <c r="FQ560" s="250"/>
      <c r="FR560" s="250"/>
      <c r="FS560" s="250"/>
      <c r="FT560" s="250"/>
      <c r="FU560" s="250"/>
      <c r="FV560" s="250"/>
      <c r="FW560" s="250"/>
      <c r="FX560" s="250"/>
      <c r="FY560" s="250"/>
      <c r="FZ560" s="250"/>
      <c r="GA560" s="250"/>
      <c r="GB560" s="250"/>
      <c r="GC560" s="250"/>
      <c r="GD560" s="250"/>
      <c r="GE560" s="250"/>
      <c r="GF560" s="250"/>
      <c r="GG560" s="250"/>
      <c r="GH560" s="250"/>
      <c r="GI560" s="250"/>
      <c r="GJ560" s="250"/>
      <c r="GK560" s="250"/>
      <c r="GL560" s="250"/>
      <c r="GM560" s="250"/>
      <c r="GN560" s="250"/>
      <c r="GO560" s="250"/>
      <c r="GP560" s="250"/>
      <c r="GQ560" s="250"/>
      <c r="GR560" s="250"/>
      <c r="GS560" s="250"/>
      <c r="GT560" s="250"/>
      <c r="GU560" s="250"/>
      <c r="GV560" s="250"/>
      <c r="GW560" s="250"/>
      <c r="GX560" s="250"/>
      <c r="GY560" s="250"/>
      <c r="GZ560" s="250"/>
      <c r="HA560" s="250"/>
      <c r="HB560" s="250"/>
      <c r="HC560" s="250"/>
      <c r="HD560" s="250"/>
      <c r="HE560" s="250"/>
      <c r="HF560" s="250"/>
      <c r="HG560" s="250"/>
      <c r="HH560" s="250"/>
      <c r="HI560" s="250"/>
      <c r="HJ560" s="250"/>
      <c r="HK560" s="250"/>
      <c r="HL560" s="250"/>
      <c r="HM560" s="250"/>
      <c r="HN560" s="250"/>
      <c r="HO560" s="250"/>
      <c r="HP560" s="250"/>
      <c r="HQ560" s="250"/>
      <c r="HR560" s="250"/>
      <c r="HS560" s="250"/>
      <c r="HT560" s="250"/>
      <c r="HU560" s="250"/>
      <c r="HV560" s="250"/>
      <c r="HW560" s="250"/>
      <c r="HX560" s="250"/>
      <c r="HY560" s="250"/>
      <c r="HZ560" s="250"/>
      <c r="IA560" s="250"/>
      <c r="IB560" s="250"/>
      <c r="IC560" s="250"/>
      <c r="ID560" s="250"/>
      <c r="IE560" s="250"/>
      <c r="IF560" s="250"/>
      <c r="IG560" s="250"/>
      <c r="IH560" s="250"/>
      <c r="II560" s="250"/>
      <c r="IJ560" s="250"/>
      <c r="IK560" s="250"/>
      <c r="IL560" s="250"/>
      <c r="IM560" s="250"/>
      <c r="IN560" s="250"/>
      <c r="IO560" s="250"/>
      <c r="IP560" s="250"/>
      <c r="IQ560" s="250"/>
      <c r="IR560" s="250"/>
      <c r="IS560" s="250"/>
      <c r="IT560" s="250"/>
      <c r="IU560" s="250"/>
      <c r="IV560" s="250"/>
    </row>
    <row r="561" customFormat="false" ht="24" hidden="false" customHeight="false" outlineLevel="0" collapsed="false">
      <c r="A561" s="271" t="s">
        <v>757</v>
      </c>
      <c r="B561" s="271"/>
      <c r="C561" s="271"/>
      <c r="D561" s="254" t="s">
        <v>1129</v>
      </c>
      <c r="E561" s="271" t="s">
        <v>59</v>
      </c>
      <c r="F561" s="254" t="n">
        <v>1.02</v>
      </c>
      <c r="G561" s="273" t="n">
        <v>0.8</v>
      </c>
      <c r="H561" s="254"/>
      <c r="I561" s="272" t="n">
        <f aca="false">ROUND(G561*F561,2)</f>
        <v>0.82</v>
      </c>
      <c r="J561" s="254"/>
      <c r="K561" s="279" t="n">
        <f aca="false">I561+J561</f>
        <v>0.82</v>
      </c>
      <c r="L561" s="254" t="s">
        <v>719</v>
      </c>
      <c r="M561" s="254"/>
      <c r="N561" s="254"/>
      <c r="O561" s="254"/>
      <c r="P561" s="254"/>
    </row>
    <row r="562" customFormat="false" ht="12" hidden="false" customHeight="false" outlineLevel="0" collapsed="false">
      <c r="A562" s="253" t="s">
        <v>34</v>
      </c>
      <c r="B562" s="264" t="n">
        <v>2436</v>
      </c>
      <c r="C562" s="271"/>
      <c r="D562" s="254" t="s">
        <v>540</v>
      </c>
      <c r="E562" s="271" t="s">
        <v>55</v>
      </c>
      <c r="F562" s="254" t="n">
        <v>0.06</v>
      </c>
      <c r="G562" s="256" t="n">
        <v>11.84</v>
      </c>
      <c r="H562" s="254"/>
      <c r="I562" s="254"/>
      <c r="J562" s="272" t="n">
        <f aca="false">ROUND(F562*G562,2)</f>
        <v>0.71</v>
      </c>
      <c r="K562" s="279" t="n">
        <f aca="false">I562+J562</f>
        <v>0.71</v>
      </c>
      <c r="L562" s="254"/>
      <c r="M562" s="254"/>
      <c r="N562" s="254"/>
      <c r="O562" s="254"/>
      <c r="P562" s="254"/>
    </row>
    <row r="563" customFormat="false" ht="12" hidden="false" customHeight="false" outlineLevel="0" collapsed="false">
      <c r="A563" s="253" t="s">
        <v>34</v>
      </c>
      <c r="B563" s="264" t="n">
        <v>247</v>
      </c>
      <c r="C563" s="271"/>
      <c r="D563" s="254" t="s">
        <v>761</v>
      </c>
      <c r="E563" s="271" t="s">
        <v>55</v>
      </c>
      <c r="F563" s="254" t="n">
        <v>0.06</v>
      </c>
      <c r="G563" s="256" t="n">
        <v>9.09</v>
      </c>
      <c r="H563" s="254"/>
      <c r="I563" s="254"/>
      <c r="J563" s="272" t="n">
        <f aca="false">ROUND(F563*G563,2)</f>
        <v>0.55</v>
      </c>
      <c r="K563" s="279" t="n">
        <f aca="false">I563+J563</f>
        <v>0.55</v>
      </c>
      <c r="L563" s="254"/>
      <c r="M563" s="254"/>
      <c r="N563" s="254"/>
      <c r="O563" s="254"/>
      <c r="P563" s="254"/>
    </row>
    <row r="564" customFormat="false" ht="12" hidden="false" customHeight="false" outlineLevel="0" collapsed="false">
      <c r="A564" s="257"/>
      <c r="B564" s="257"/>
      <c r="C564" s="257" t="s">
        <v>1130</v>
      </c>
      <c r="D564" s="258" t="s">
        <v>1131</v>
      </c>
      <c r="E564" s="257" t="s">
        <v>59</v>
      </c>
      <c r="F564" s="259"/>
      <c r="G564" s="260"/>
      <c r="H564" s="259" t="n">
        <v>40</v>
      </c>
      <c r="I564" s="261" t="n">
        <f aca="false">ROUND(I565+I566,2)</f>
        <v>1.6</v>
      </c>
      <c r="J564" s="261" t="n">
        <f aca="false">ROUND(J567+J568,2)</f>
        <v>1.26</v>
      </c>
      <c r="K564" s="261" t="n">
        <f aca="false">I564+J564</f>
        <v>2.86</v>
      </c>
      <c r="L564" s="262" t="n">
        <f aca="false">ROUND(H564*I564,2)</f>
        <v>64</v>
      </c>
      <c r="M564" s="262" t="n">
        <f aca="false">ROUND(H564*J564,2)</f>
        <v>50.4</v>
      </c>
      <c r="N564" s="263" t="n">
        <f aca="false">L564+M564</f>
        <v>114.4</v>
      </c>
      <c r="O564" s="263" t="n">
        <f aca="false">ROUND($P$5*N564,2)</f>
        <v>31.43</v>
      </c>
      <c r="P564" s="263" t="n">
        <f aca="false">N564+O564</f>
        <v>145.83</v>
      </c>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c r="AQ564" s="250"/>
      <c r="AR564" s="250"/>
      <c r="AS564" s="250"/>
      <c r="AT564" s="250"/>
      <c r="AU564" s="250"/>
      <c r="AV564" s="250"/>
      <c r="AW564" s="250"/>
      <c r="AX564" s="250"/>
      <c r="AY564" s="250"/>
      <c r="AZ564" s="250"/>
      <c r="BA564" s="250"/>
      <c r="BB564" s="250"/>
      <c r="BC564" s="250"/>
      <c r="BD564" s="250"/>
      <c r="BE564" s="250"/>
      <c r="BF564" s="250"/>
      <c r="BG564" s="250"/>
      <c r="BH564" s="250"/>
      <c r="BI564" s="250"/>
      <c r="BJ564" s="250"/>
      <c r="BK564" s="250"/>
      <c r="BL564" s="250"/>
      <c r="BM564" s="250"/>
      <c r="BN564" s="250"/>
      <c r="BO564" s="250"/>
      <c r="BP564" s="250"/>
      <c r="BQ564" s="250"/>
      <c r="BR564" s="250"/>
      <c r="BS564" s="250"/>
      <c r="BT564" s="250"/>
      <c r="BU564" s="250"/>
      <c r="BV564" s="250"/>
      <c r="BW564" s="250"/>
      <c r="BX564" s="250"/>
      <c r="BY564" s="250"/>
      <c r="BZ564" s="250"/>
      <c r="CA564" s="250"/>
      <c r="CB564" s="250"/>
      <c r="CC564" s="250"/>
      <c r="CD564" s="250"/>
      <c r="CE564" s="250"/>
      <c r="CF564" s="250"/>
      <c r="CG564" s="250"/>
      <c r="CH564" s="250"/>
      <c r="CI564" s="250"/>
      <c r="CJ564" s="250"/>
      <c r="CK564" s="250"/>
      <c r="CL564" s="250"/>
      <c r="CM564" s="250"/>
      <c r="CN564" s="250"/>
      <c r="CO564" s="250"/>
      <c r="CP564" s="250"/>
      <c r="CQ564" s="250"/>
      <c r="CR564" s="250"/>
      <c r="CS564" s="250"/>
      <c r="CT564" s="250"/>
      <c r="CU564" s="250"/>
      <c r="CV564" s="250"/>
      <c r="CW564" s="250"/>
      <c r="CX564" s="250"/>
      <c r="CY564" s="250"/>
      <c r="CZ564" s="250"/>
      <c r="DA564" s="250"/>
      <c r="DB564" s="250"/>
      <c r="DC564" s="250"/>
      <c r="DD564" s="250"/>
      <c r="DE564" s="250"/>
      <c r="DF564" s="250"/>
      <c r="DG564" s="250"/>
      <c r="DH564" s="250"/>
      <c r="DI564" s="250"/>
      <c r="DJ564" s="250"/>
      <c r="DK564" s="250"/>
      <c r="DL564" s="250"/>
      <c r="DM564" s="250"/>
      <c r="DN564" s="250"/>
      <c r="DO564" s="250"/>
      <c r="DP564" s="250"/>
      <c r="DQ564" s="250"/>
      <c r="DR564" s="250"/>
      <c r="DS564" s="250"/>
      <c r="DT564" s="250"/>
      <c r="DU564" s="250"/>
      <c r="DV564" s="250"/>
      <c r="DW564" s="250"/>
      <c r="DX564" s="250"/>
      <c r="DY564" s="250"/>
      <c r="DZ564" s="250"/>
      <c r="EA564" s="250"/>
      <c r="EB564" s="250"/>
      <c r="EC564" s="250"/>
      <c r="ED564" s="250"/>
      <c r="EE564" s="250"/>
      <c r="EF564" s="250"/>
      <c r="EG564" s="250"/>
      <c r="EH564" s="250"/>
      <c r="EI564" s="250"/>
      <c r="EJ564" s="250"/>
      <c r="EK564" s="250"/>
      <c r="EL564" s="250"/>
      <c r="EM564" s="250"/>
      <c r="EN564" s="250"/>
      <c r="EO564" s="250"/>
      <c r="EP564" s="250"/>
      <c r="EQ564" s="250"/>
      <c r="ER564" s="250"/>
      <c r="ES564" s="250"/>
      <c r="ET564" s="250"/>
      <c r="EU564" s="250"/>
      <c r="EV564" s="250"/>
      <c r="EW564" s="250"/>
      <c r="EX564" s="250"/>
      <c r="EY564" s="250"/>
      <c r="EZ564" s="250"/>
      <c r="FA564" s="250"/>
      <c r="FB564" s="250"/>
      <c r="FC564" s="250"/>
      <c r="FD564" s="250"/>
      <c r="FE564" s="250"/>
      <c r="FF564" s="250"/>
      <c r="FG564" s="250"/>
      <c r="FH564" s="250"/>
      <c r="FI564" s="250"/>
      <c r="FJ564" s="250"/>
      <c r="FK564" s="250"/>
      <c r="FL564" s="250"/>
      <c r="FM564" s="250"/>
      <c r="FN564" s="250"/>
      <c r="FO564" s="250"/>
      <c r="FP564" s="250"/>
      <c r="FQ564" s="250"/>
      <c r="FR564" s="250"/>
      <c r="FS564" s="250"/>
      <c r="FT564" s="250"/>
      <c r="FU564" s="250"/>
      <c r="FV564" s="250"/>
      <c r="FW564" s="250"/>
      <c r="FX564" s="250"/>
      <c r="FY564" s="250"/>
      <c r="FZ564" s="250"/>
      <c r="GA564" s="250"/>
      <c r="GB564" s="250"/>
      <c r="GC564" s="250"/>
      <c r="GD564" s="250"/>
      <c r="GE564" s="250"/>
      <c r="GF564" s="250"/>
      <c r="GG564" s="250"/>
      <c r="GH564" s="250"/>
      <c r="GI564" s="250"/>
      <c r="GJ564" s="250"/>
      <c r="GK564" s="250"/>
      <c r="GL564" s="250"/>
      <c r="GM564" s="250"/>
      <c r="GN564" s="250"/>
      <c r="GO564" s="250"/>
      <c r="GP564" s="250"/>
      <c r="GQ564" s="250"/>
      <c r="GR564" s="250"/>
      <c r="GS564" s="250"/>
      <c r="GT564" s="250"/>
      <c r="GU564" s="250"/>
      <c r="GV564" s="250"/>
      <c r="GW564" s="250"/>
      <c r="GX564" s="250"/>
      <c r="GY564" s="250"/>
      <c r="GZ564" s="250"/>
      <c r="HA564" s="250"/>
      <c r="HB564" s="250"/>
      <c r="HC564" s="250"/>
      <c r="HD564" s="250"/>
      <c r="HE564" s="250"/>
      <c r="HF564" s="250"/>
      <c r="HG564" s="250"/>
      <c r="HH564" s="250"/>
      <c r="HI564" s="250"/>
      <c r="HJ564" s="250"/>
      <c r="HK564" s="250"/>
      <c r="HL564" s="250"/>
      <c r="HM564" s="250"/>
      <c r="HN564" s="250"/>
      <c r="HO564" s="250"/>
      <c r="HP564" s="250"/>
      <c r="HQ564" s="250"/>
      <c r="HR564" s="250"/>
      <c r="HS564" s="250"/>
      <c r="HT564" s="250"/>
      <c r="HU564" s="250"/>
      <c r="HV564" s="250"/>
      <c r="HW564" s="250"/>
      <c r="HX564" s="250"/>
      <c r="HY564" s="250"/>
      <c r="HZ564" s="250"/>
      <c r="IA564" s="250"/>
      <c r="IB564" s="250"/>
      <c r="IC564" s="250"/>
      <c r="ID564" s="250"/>
      <c r="IE564" s="250"/>
      <c r="IF564" s="250"/>
      <c r="IG564" s="250"/>
      <c r="IH564" s="250"/>
      <c r="II564" s="250"/>
      <c r="IJ564" s="250"/>
      <c r="IK564" s="250"/>
      <c r="IL564" s="250"/>
      <c r="IM564" s="250"/>
      <c r="IN564" s="250"/>
      <c r="IO564" s="250"/>
      <c r="IP564" s="250"/>
      <c r="IQ564" s="250"/>
      <c r="IR564" s="250"/>
      <c r="IS564" s="250"/>
      <c r="IT564" s="250"/>
      <c r="IU564" s="250"/>
      <c r="IV564" s="250"/>
    </row>
    <row r="565" customFormat="false" ht="48" hidden="false" customHeight="false" outlineLevel="0" collapsed="false">
      <c r="A565" s="271" t="s">
        <v>1120</v>
      </c>
      <c r="B565" s="254"/>
      <c r="C565" s="271"/>
      <c r="D565" s="254" t="s">
        <v>1132</v>
      </c>
      <c r="E565" s="271" t="s">
        <v>59</v>
      </c>
      <c r="F565" s="254" t="n">
        <v>1.02</v>
      </c>
      <c r="G565" s="256" t="n">
        <v>1.55</v>
      </c>
      <c r="H565" s="254"/>
      <c r="I565" s="272" t="n">
        <f aca="false">ROUND(F565*G565,2)</f>
        <v>1.58</v>
      </c>
      <c r="J565" s="272"/>
      <c r="K565" s="279" t="n">
        <f aca="false">I565+J565</f>
        <v>1.58</v>
      </c>
      <c r="L565" s="272"/>
      <c r="M565" s="272"/>
      <c r="N565" s="272"/>
      <c r="O565" s="272"/>
      <c r="P565" s="272"/>
    </row>
    <row r="566" customFormat="false" ht="12" hidden="false" customHeight="false" outlineLevel="0" collapsed="false">
      <c r="A566" s="271" t="s">
        <v>34</v>
      </c>
      <c r="B566" s="271" t="n">
        <v>21127</v>
      </c>
      <c r="C566" s="271"/>
      <c r="D566" s="254" t="s">
        <v>877</v>
      </c>
      <c r="E566" s="271" t="s">
        <v>59</v>
      </c>
      <c r="F566" s="254" t="n">
        <v>0.01</v>
      </c>
      <c r="G566" s="256" t="n">
        <v>1.63</v>
      </c>
      <c r="H566" s="254"/>
      <c r="I566" s="256" t="n">
        <f aca="false">ROUND(F566*G566,2)</f>
        <v>0.02</v>
      </c>
      <c r="J566" s="273"/>
      <c r="K566" s="279" t="n">
        <f aca="false">I566+J566</f>
        <v>0.02</v>
      </c>
      <c r="L566" s="254"/>
      <c r="M566" s="254"/>
      <c r="N566" s="254"/>
      <c r="O566" s="254"/>
      <c r="P566" s="254"/>
    </row>
    <row r="567" customFormat="false" ht="12" hidden="false" customHeight="false" outlineLevel="0" collapsed="false">
      <c r="A567" s="253" t="s">
        <v>34</v>
      </c>
      <c r="B567" s="264" t="n">
        <v>2436</v>
      </c>
      <c r="C567" s="271"/>
      <c r="D567" s="254" t="s">
        <v>540</v>
      </c>
      <c r="E567" s="271" t="s">
        <v>55</v>
      </c>
      <c r="F567" s="254" t="n">
        <v>0.06</v>
      </c>
      <c r="G567" s="256" t="n">
        <v>11.84</v>
      </c>
      <c r="H567" s="254"/>
      <c r="I567" s="272"/>
      <c r="J567" s="272" t="n">
        <f aca="false">ROUND(F567*G567,2)</f>
        <v>0.71</v>
      </c>
      <c r="K567" s="279" t="n">
        <f aca="false">I567+J567</f>
        <v>0.71</v>
      </c>
      <c r="L567" s="272"/>
      <c r="M567" s="272"/>
      <c r="N567" s="272"/>
      <c r="O567" s="272"/>
      <c r="P567" s="272"/>
    </row>
    <row r="568" customFormat="false" ht="12" hidden="false" customHeight="false" outlineLevel="0" collapsed="false">
      <c r="A568" s="253" t="s">
        <v>34</v>
      </c>
      <c r="B568" s="264" t="n">
        <v>247</v>
      </c>
      <c r="C568" s="271"/>
      <c r="D568" s="254" t="s">
        <v>761</v>
      </c>
      <c r="E568" s="271" t="s">
        <v>55</v>
      </c>
      <c r="F568" s="254" t="n">
        <v>0.06</v>
      </c>
      <c r="G568" s="256" t="n">
        <v>9.09</v>
      </c>
      <c r="H568" s="254"/>
      <c r="I568" s="272"/>
      <c r="J568" s="272" t="n">
        <f aca="false">ROUND(F568*G568,2)</f>
        <v>0.55</v>
      </c>
      <c r="K568" s="279" t="n">
        <f aca="false">I568+J568</f>
        <v>0.55</v>
      </c>
      <c r="L568" s="272"/>
      <c r="M568" s="272"/>
      <c r="N568" s="272"/>
      <c r="O568" s="272"/>
      <c r="P568" s="272"/>
    </row>
    <row r="569" customFormat="false" ht="12" hidden="false" customHeight="false" outlineLevel="0" collapsed="false">
      <c r="A569" s="271"/>
      <c r="B569" s="254"/>
      <c r="C569" s="271"/>
      <c r="D569" s="254"/>
      <c r="E569" s="271"/>
      <c r="F569" s="254"/>
      <c r="G569" s="256"/>
      <c r="H569" s="254"/>
      <c r="I569" s="272"/>
      <c r="J569" s="272"/>
      <c r="K569" s="272"/>
      <c r="L569" s="272"/>
      <c r="M569" s="272"/>
      <c r="N569" s="272"/>
      <c r="O569" s="272"/>
      <c r="P569" s="272"/>
    </row>
    <row r="570" customFormat="false" ht="12" hidden="false" customHeight="false" outlineLevel="0" collapsed="false">
      <c r="A570" s="257"/>
      <c r="B570" s="257"/>
      <c r="C570" s="257" t="s">
        <v>1133</v>
      </c>
      <c r="D570" s="258" t="s">
        <v>1134</v>
      </c>
      <c r="E570" s="257"/>
      <c r="F570" s="259"/>
      <c r="G570" s="260"/>
      <c r="H570" s="259"/>
      <c r="I570" s="259"/>
      <c r="J570" s="259"/>
      <c r="K570" s="259"/>
      <c r="L570" s="259"/>
      <c r="M570" s="259"/>
      <c r="N570" s="259"/>
      <c r="O570" s="259"/>
      <c r="P570" s="259"/>
    </row>
    <row r="571" customFormat="false" ht="12" hidden="false" customHeight="false" outlineLevel="0" collapsed="false">
      <c r="A571" s="271"/>
      <c r="B571" s="271"/>
      <c r="C571" s="271"/>
      <c r="D571" s="254"/>
      <c r="E571" s="271"/>
      <c r="F571" s="254"/>
      <c r="G571" s="256"/>
      <c r="H571" s="254"/>
      <c r="I571" s="272"/>
      <c r="J571" s="272"/>
      <c r="K571" s="272"/>
      <c r="L571" s="272"/>
      <c r="M571" s="272"/>
      <c r="N571" s="272"/>
      <c r="O571" s="272"/>
      <c r="P571" s="272"/>
    </row>
    <row r="572" customFormat="false" ht="24" hidden="false" customHeight="false" outlineLevel="0" collapsed="false">
      <c r="A572" s="257"/>
      <c r="B572" s="257"/>
      <c r="C572" s="257" t="s">
        <v>1135</v>
      </c>
      <c r="D572" s="258" t="s">
        <v>1136</v>
      </c>
      <c r="E572" s="257" t="s">
        <v>500</v>
      </c>
      <c r="F572" s="259"/>
      <c r="G572" s="260"/>
      <c r="H572" s="259" t="n">
        <v>59</v>
      </c>
      <c r="I572" s="261" t="n">
        <f aca="false">ROUND(I573,2)</f>
        <v>16.3</v>
      </c>
      <c r="J572" s="261" t="n">
        <f aca="false">ROUND(J574+J575,2)</f>
        <v>3.38</v>
      </c>
      <c r="K572" s="261" t="n">
        <f aca="false">I572+J572</f>
        <v>19.68</v>
      </c>
      <c r="L572" s="262" t="n">
        <f aca="false">ROUND(H572*I572,2)</f>
        <v>961.7</v>
      </c>
      <c r="M572" s="262" t="n">
        <f aca="false">ROUND(H572*J572,2)</f>
        <v>199.42</v>
      </c>
      <c r="N572" s="263" t="n">
        <f aca="false">L572+M572</f>
        <v>1161.12</v>
      </c>
      <c r="O572" s="263" t="n">
        <f aca="false">ROUND($P$5*N572,2)</f>
        <v>318.96</v>
      </c>
      <c r="P572" s="263" t="n">
        <f aca="false">N572+O572</f>
        <v>1480.08</v>
      </c>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c r="AQ572" s="250"/>
      <c r="AR572" s="250"/>
      <c r="AS572" s="250"/>
      <c r="AT572" s="250"/>
      <c r="AU572" s="250"/>
      <c r="AV572" s="250"/>
      <c r="AW572" s="250"/>
      <c r="AX572" s="250"/>
      <c r="AY572" s="250"/>
      <c r="AZ572" s="250"/>
      <c r="BA572" s="250"/>
      <c r="BB572" s="250"/>
      <c r="BC572" s="250"/>
      <c r="BD572" s="250"/>
      <c r="BE572" s="250"/>
      <c r="BF572" s="250"/>
      <c r="BG572" s="250"/>
      <c r="BH572" s="250"/>
      <c r="BI572" s="250"/>
      <c r="BJ572" s="250"/>
      <c r="BK572" s="250"/>
      <c r="BL572" s="250"/>
      <c r="BM572" s="250"/>
      <c r="BN572" s="250"/>
      <c r="BO572" s="250"/>
      <c r="BP572" s="250"/>
      <c r="BQ572" s="250"/>
      <c r="BR572" s="250"/>
      <c r="BS572" s="250"/>
      <c r="BT572" s="250"/>
      <c r="BU572" s="250"/>
      <c r="BV572" s="250"/>
      <c r="BW572" s="250"/>
      <c r="BX572" s="250"/>
      <c r="BY572" s="250"/>
      <c r="BZ572" s="250"/>
      <c r="CA572" s="250"/>
      <c r="CB572" s="250"/>
      <c r="CC572" s="250"/>
      <c r="CD572" s="250"/>
      <c r="CE572" s="250"/>
      <c r="CF572" s="250"/>
      <c r="CG572" s="250"/>
      <c r="CH572" s="250"/>
      <c r="CI572" s="250"/>
      <c r="CJ572" s="250"/>
      <c r="CK572" s="250"/>
      <c r="CL572" s="250"/>
      <c r="CM572" s="250"/>
      <c r="CN572" s="250"/>
      <c r="CO572" s="250"/>
      <c r="CP572" s="250"/>
      <c r="CQ572" s="250"/>
      <c r="CR572" s="250"/>
      <c r="CS572" s="250"/>
      <c r="CT572" s="250"/>
      <c r="CU572" s="250"/>
      <c r="CV572" s="250"/>
      <c r="CW572" s="250"/>
      <c r="CX572" s="250"/>
      <c r="CY572" s="250"/>
      <c r="CZ572" s="250"/>
      <c r="DA572" s="250"/>
      <c r="DB572" s="250"/>
      <c r="DC572" s="250"/>
      <c r="DD572" s="250"/>
      <c r="DE572" s="250"/>
      <c r="DF572" s="250"/>
      <c r="DG572" s="250"/>
      <c r="DH572" s="250"/>
      <c r="DI572" s="250"/>
      <c r="DJ572" s="250"/>
      <c r="DK572" s="250"/>
      <c r="DL572" s="250"/>
      <c r="DM572" s="250"/>
      <c r="DN572" s="250"/>
      <c r="DO572" s="250"/>
      <c r="DP572" s="250"/>
      <c r="DQ572" s="250"/>
      <c r="DR572" s="250"/>
      <c r="DS572" s="250"/>
      <c r="DT572" s="250"/>
      <c r="DU572" s="250"/>
      <c r="DV572" s="250"/>
      <c r="DW572" s="250"/>
      <c r="DX572" s="250"/>
      <c r="DY572" s="250"/>
      <c r="DZ572" s="250"/>
      <c r="EA572" s="250"/>
      <c r="EB572" s="250"/>
      <c r="EC572" s="250"/>
      <c r="ED572" s="250"/>
      <c r="EE572" s="250"/>
      <c r="EF572" s="250"/>
      <c r="EG572" s="250"/>
      <c r="EH572" s="250"/>
      <c r="EI572" s="250"/>
      <c r="EJ572" s="250"/>
      <c r="EK572" s="250"/>
      <c r="EL572" s="250"/>
      <c r="EM572" s="250"/>
      <c r="EN572" s="250"/>
      <c r="EO572" s="250"/>
      <c r="EP572" s="250"/>
      <c r="EQ572" s="250"/>
      <c r="ER572" s="250"/>
      <c r="ES572" s="250"/>
      <c r="ET572" s="250"/>
      <c r="EU572" s="250"/>
      <c r="EV572" s="250"/>
      <c r="EW572" s="250"/>
      <c r="EX572" s="250"/>
      <c r="EY572" s="250"/>
      <c r="EZ572" s="250"/>
      <c r="FA572" s="250"/>
      <c r="FB572" s="250"/>
      <c r="FC572" s="250"/>
      <c r="FD572" s="250"/>
      <c r="FE572" s="250"/>
      <c r="FF572" s="250"/>
      <c r="FG572" s="250"/>
      <c r="FH572" s="250"/>
      <c r="FI572" s="250"/>
      <c r="FJ572" s="250"/>
      <c r="FK572" s="250"/>
      <c r="FL572" s="250"/>
      <c r="FM572" s="250"/>
      <c r="FN572" s="250"/>
      <c r="FO572" s="250"/>
      <c r="FP572" s="250"/>
      <c r="FQ572" s="250"/>
      <c r="FR572" s="250"/>
      <c r="FS572" s="250"/>
      <c r="FT572" s="250"/>
      <c r="FU572" s="250"/>
      <c r="FV572" s="250"/>
      <c r="FW572" s="250"/>
      <c r="FX572" s="250"/>
      <c r="FY572" s="250"/>
      <c r="FZ572" s="250"/>
      <c r="GA572" s="250"/>
      <c r="GB572" s="250"/>
      <c r="GC572" s="250"/>
      <c r="GD572" s="250"/>
      <c r="GE572" s="250"/>
      <c r="GF572" s="250"/>
      <c r="GG572" s="250"/>
      <c r="GH572" s="250"/>
      <c r="GI572" s="250"/>
      <c r="GJ572" s="250"/>
      <c r="GK572" s="250"/>
      <c r="GL572" s="250"/>
      <c r="GM572" s="250"/>
      <c r="GN572" s="250"/>
      <c r="GO572" s="250"/>
      <c r="GP572" s="250"/>
      <c r="GQ572" s="250"/>
      <c r="GR572" s="250"/>
      <c r="GS572" s="250"/>
      <c r="GT572" s="250"/>
      <c r="GU572" s="250"/>
      <c r="GV572" s="250"/>
      <c r="GW572" s="250"/>
      <c r="GX572" s="250"/>
      <c r="GY572" s="250"/>
      <c r="GZ572" s="250"/>
      <c r="HA572" s="250"/>
      <c r="HB572" s="250"/>
      <c r="HC572" s="250"/>
      <c r="HD572" s="250"/>
      <c r="HE572" s="250"/>
      <c r="HF572" s="250"/>
      <c r="HG572" s="250"/>
      <c r="HH572" s="250"/>
      <c r="HI572" s="250"/>
      <c r="HJ572" s="250"/>
      <c r="HK572" s="250"/>
      <c r="HL572" s="250"/>
      <c r="HM572" s="250"/>
      <c r="HN572" s="250"/>
      <c r="HO572" s="250"/>
      <c r="HP572" s="250"/>
      <c r="HQ572" s="250"/>
      <c r="HR572" s="250"/>
      <c r="HS572" s="250"/>
      <c r="HT572" s="250"/>
      <c r="HU572" s="250"/>
      <c r="HV572" s="250"/>
      <c r="HW572" s="250"/>
      <c r="HX572" s="250"/>
      <c r="HY572" s="250"/>
      <c r="HZ572" s="250"/>
      <c r="IA572" s="250"/>
      <c r="IB572" s="250"/>
      <c r="IC572" s="250"/>
      <c r="ID572" s="250"/>
      <c r="IE572" s="250"/>
      <c r="IF572" s="250"/>
      <c r="IG572" s="250"/>
      <c r="IH572" s="250"/>
      <c r="II572" s="250"/>
      <c r="IJ572" s="250"/>
      <c r="IK572" s="250"/>
      <c r="IL572" s="250"/>
      <c r="IM572" s="250"/>
      <c r="IN572" s="250"/>
      <c r="IO572" s="250"/>
      <c r="IP572" s="250"/>
      <c r="IQ572" s="250"/>
      <c r="IR572" s="250"/>
      <c r="IS572" s="250"/>
      <c r="IT572" s="250"/>
      <c r="IU572" s="250"/>
      <c r="IV572" s="250"/>
    </row>
    <row r="573" customFormat="false" ht="24" hidden="false" customHeight="false" outlineLevel="0" collapsed="false">
      <c r="A573" s="271" t="s">
        <v>1120</v>
      </c>
      <c r="B573" s="271"/>
      <c r="C573" s="271"/>
      <c r="D573" s="254" t="s">
        <v>1136</v>
      </c>
      <c r="E573" s="271"/>
      <c r="F573" s="254" t="n">
        <v>1</v>
      </c>
      <c r="G573" s="256" t="n">
        <v>16.3</v>
      </c>
      <c r="H573" s="254"/>
      <c r="I573" s="272" t="n">
        <f aca="false">ROUND(F573*G573,2)</f>
        <v>16.3</v>
      </c>
      <c r="J573" s="272"/>
      <c r="K573" s="279" t="n">
        <f aca="false">I573+J573</f>
        <v>16.3</v>
      </c>
      <c r="L573" s="272"/>
      <c r="M573" s="272"/>
      <c r="N573" s="272"/>
      <c r="O573" s="272"/>
      <c r="P573" s="272"/>
    </row>
    <row r="574" customFormat="false" ht="12" hidden="false" customHeight="false" outlineLevel="0" collapsed="false">
      <c r="A574" s="253" t="s">
        <v>34</v>
      </c>
      <c r="B574" s="264" t="n">
        <v>2436</v>
      </c>
      <c r="C574" s="271"/>
      <c r="D574" s="254" t="s">
        <v>1122</v>
      </c>
      <c r="E574" s="271" t="s">
        <v>55</v>
      </c>
      <c r="F574" s="254" t="n">
        <v>0.12</v>
      </c>
      <c r="G574" s="256" t="n">
        <v>19.07</v>
      </c>
      <c r="H574" s="254"/>
      <c r="I574" s="272"/>
      <c r="J574" s="272" t="n">
        <f aca="false">ROUND(F574*G574,2)</f>
        <v>2.29</v>
      </c>
      <c r="K574" s="279" t="n">
        <f aca="false">I574+J574</f>
        <v>2.29</v>
      </c>
      <c r="L574" s="272"/>
      <c r="M574" s="272"/>
      <c r="N574" s="272"/>
      <c r="O574" s="272"/>
      <c r="P574" s="272"/>
    </row>
    <row r="575" customFormat="false" ht="12" hidden="false" customHeight="false" outlineLevel="0" collapsed="false">
      <c r="A575" s="253" t="s">
        <v>34</v>
      </c>
      <c r="B575" s="264" t="n">
        <v>247</v>
      </c>
      <c r="C575" s="271"/>
      <c r="D575" s="254" t="s">
        <v>761</v>
      </c>
      <c r="E575" s="271" t="s">
        <v>55</v>
      </c>
      <c r="F575" s="254" t="n">
        <v>0.12</v>
      </c>
      <c r="G575" s="256" t="n">
        <v>9.09</v>
      </c>
      <c r="H575" s="254"/>
      <c r="I575" s="272"/>
      <c r="J575" s="272" t="n">
        <f aca="false">ROUND(F575*G575,2)</f>
        <v>1.09</v>
      </c>
      <c r="K575" s="279" t="n">
        <f aca="false">I575+J575</f>
        <v>1.09</v>
      </c>
      <c r="L575" s="272"/>
      <c r="M575" s="272"/>
      <c r="N575" s="272"/>
      <c r="O575" s="272"/>
      <c r="P575" s="272"/>
    </row>
    <row r="576" customFormat="false" ht="24" hidden="false" customHeight="false" outlineLevel="0" collapsed="false">
      <c r="A576" s="257"/>
      <c r="B576" s="257"/>
      <c r="C576" s="257" t="s">
        <v>1137</v>
      </c>
      <c r="D576" s="258" t="s">
        <v>1138</v>
      </c>
      <c r="E576" s="257" t="s">
        <v>500</v>
      </c>
      <c r="F576" s="259"/>
      <c r="G576" s="260"/>
      <c r="H576" s="259" t="n">
        <v>5</v>
      </c>
      <c r="I576" s="261" t="n">
        <f aca="false">ROUND(I577,2)</f>
        <v>2.71</v>
      </c>
      <c r="J576" s="261" t="n">
        <f aca="false">ROUND(J578,2)</f>
        <v>0.91</v>
      </c>
      <c r="K576" s="261" t="n">
        <f aca="false">I576+J576</f>
        <v>3.62</v>
      </c>
      <c r="L576" s="262" t="n">
        <f aca="false">ROUND(H576*I576,2)</f>
        <v>13.55</v>
      </c>
      <c r="M576" s="262" t="n">
        <f aca="false">ROUND(H576*J576,2)</f>
        <v>4.55</v>
      </c>
      <c r="N576" s="263" t="n">
        <f aca="false">L576+M576</f>
        <v>18.1</v>
      </c>
      <c r="O576" s="263" t="n">
        <f aca="false">ROUND($P$5*N576,2)</f>
        <v>4.97</v>
      </c>
      <c r="P576" s="263" t="n">
        <f aca="false">N576+O576</f>
        <v>23.07</v>
      </c>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c r="AQ576" s="250"/>
      <c r="AR576" s="250"/>
      <c r="AS576" s="250"/>
      <c r="AT576" s="250"/>
      <c r="AU576" s="250"/>
      <c r="AV576" s="250"/>
      <c r="AW576" s="250"/>
      <c r="AX576" s="250"/>
      <c r="AY576" s="250"/>
      <c r="AZ576" s="250"/>
      <c r="BA576" s="250"/>
      <c r="BB576" s="250"/>
      <c r="BC576" s="250"/>
      <c r="BD576" s="250"/>
      <c r="BE576" s="250"/>
      <c r="BF576" s="250"/>
      <c r="BG576" s="250"/>
      <c r="BH576" s="250"/>
      <c r="BI576" s="250"/>
      <c r="BJ576" s="250"/>
      <c r="BK576" s="250"/>
      <c r="BL576" s="250"/>
      <c r="BM576" s="250"/>
      <c r="BN576" s="250"/>
      <c r="BO576" s="250"/>
      <c r="BP576" s="250"/>
      <c r="BQ576" s="250"/>
      <c r="BR576" s="250"/>
      <c r="BS576" s="250"/>
      <c r="BT576" s="250"/>
      <c r="BU576" s="250"/>
      <c r="BV576" s="250"/>
      <c r="BW576" s="250"/>
      <c r="BX576" s="250"/>
      <c r="BY576" s="250"/>
      <c r="BZ576" s="250"/>
      <c r="CA576" s="250"/>
      <c r="CB576" s="250"/>
      <c r="CC576" s="250"/>
      <c r="CD576" s="250"/>
      <c r="CE576" s="250"/>
      <c r="CF576" s="250"/>
      <c r="CG576" s="250"/>
      <c r="CH576" s="250"/>
      <c r="CI576" s="250"/>
      <c r="CJ576" s="250"/>
      <c r="CK576" s="250"/>
      <c r="CL576" s="250"/>
      <c r="CM576" s="250"/>
      <c r="CN576" s="250"/>
      <c r="CO576" s="250"/>
      <c r="CP576" s="250"/>
      <c r="CQ576" s="250"/>
      <c r="CR576" s="250"/>
      <c r="CS576" s="250"/>
      <c r="CT576" s="250"/>
      <c r="CU576" s="250"/>
      <c r="CV576" s="250"/>
      <c r="CW576" s="250"/>
      <c r="CX576" s="250"/>
      <c r="CY576" s="250"/>
      <c r="CZ576" s="250"/>
      <c r="DA576" s="250"/>
      <c r="DB576" s="250"/>
      <c r="DC576" s="250"/>
      <c r="DD576" s="250"/>
      <c r="DE576" s="250"/>
      <c r="DF576" s="250"/>
      <c r="DG576" s="250"/>
      <c r="DH576" s="250"/>
      <c r="DI576" s="250"/>
      <c r="DJ576" s="250"/>
      <c r="DK576" s="250"/>
      <c r="DL576" s="250"/>
      <c r="DM576" s="250"/>
      <c r="DN576" s="250"/>
      <c r="DO576" s="250"/>
      <c r="DP576" s="250"/>
      <c r="DQ576" s="250"/>
      <c r="DR576" s="250"/>
      <c r="DS576" s="250"/>
      <c r="DT576" s="250"/>
      <c r="DU576" s="250"/>
      <c r="DV576" s="250"/>
      <c r="DW576" s="250"/>
      <c r="DX576" s="250"/>
      <c r="DY576" s="250"/>
      <c r="DZ576" s="250"/>
      <c r="EA576" s="250"/>
      <c r="EB576" s="250"/>
      <c r="EC576" s="250"/>
      <c r="ED576" s="250"/>
      <c r="EE576" s="250"/>
      <c r="EF576" s="250"/>
      <c r="EG576" s="250"/>
      <c r="EH576" s="250"/>
      <c r="EI576" s="250"/>
      <c r="EJ576" s="250"/>
      <c r="EK576" s="250"/>
      <c r="EL576" s="250"/>
      <c r="EM576" s="250"/>
      <c r="EN576" s="250"/>
      <c r="EO576" s="250"/>
      <c r="EP576" s="250"/>
      <c r="EQ576" s="250"/>
      <c r="ER576" s="250"/>
      <c r="ES576" s="250"/>
      <c r="ET576" s="250"/>
      <c r="EU576" s="250"/>
      <c r="EV576" s="250"/>
      <c r="EW576" s="250"/>
      <c r="EX576" s="250"/>
      <c r="EY576" s="250"/>
      <c r="EZ576" s="250"/>
      <c r="FA576" s="250"/>
      <c r="FB576" s="250"/>
      <c r="FC576" s="250"/>
      <c r="FD576" s="250"/>
      <c r="FE576" s="250"/>
      <c r="FF576" s="250"/>
      <c r="FG576" s="250"/>
      <c r="FH576" s="250"/>
      <c r="FI576" s="250"/>
      <c r="FJ576" s="250"/>
      <c r="FK576" s="250"/>
      <c r="FL576" s="250"/>
      <c r="FM576" s="250"/>
      <c r="FN576" s="250"/>
      <c r="FO576" s="250"/>
      <c r="FP576" s="250"/>
      <c r="FQ576" s="250"/>
      <c r="FR576" s="250"/>
      <c r="FS576" s="250"/>
      <c r="FT576" s="250"/>
      <c r="FU576" s="250"/>
      <c r="FV576" s="250"/>
      <c r="FW576" s="250"/>
      <c r="FX576" s="250"/>
      <c r="FY576" s="250"/>
      <c r="FZ576" s="250"/>
      <c r="GA576" s="250"/>
      <c r="GB576" s="250"/>
      <c r="GC576" s="250"/>
      <c r="GD576" s="250"/>
      <c r="GE576" s="250"/>
      <c r="GF576" s="250"/>
      <c r="GG576" s="250"/>
      <c r="GH576" s="250"/>
      <c r="GI576" s="250"/>
      <c r="GJ576" s="250"/>
      <c r="GK576" s="250"/>
      <c r="GL576" s="250"/>
      <c r="GM576" s="250"/>
      <c r="GN576" s="250"/>
      <c r="GO576" s="250"/>
      <c r="GP576" s="250"/>
      <c r="GQ576" s="250"/>
      <c r="GR576" s="250"/>
      <c r="GS576" s="250"/>
      <c r="GT576" s="250"/>
      <c r="GU576" s="250"/>
      <c r="GV576" s="250"/>
      <c r="GW576" s="250"/>
      <c r="GX576" s="250"/>
      <c r="GY576" s="250"/>
      <c r="GZ576" s="250"/>
      <c r="HA576" s="250"/>
      <c r="HB576" s="250"/>
      <c r="HC576" s="250"/>
      <c r="HD576" s="250"/>
      <c r="HE576" s="250"/>
      <c r="HF576" s="250"/>
      <c r="HG576" s="250"/>
      <c r="HH576" s="250"/>
      <c r="HI576" s="250"/>
      <c r="HJ576" s="250"/>
      <c r="HK576" s="250"/>
      <c r="HL576" s="250"/>
      <c r="HM576" s="250"/>
      <c r="HN576" s="250"/>
      <c r="HO576" s="250"/>
      <c r="HP576" s="250"/>
      <c r="HQ576" s="250"/>
      <c r="HR576" s="250"/>
      <c r="HS576" s="250"/>
      <c r="HT576" s="250"/>
      <c r="HU576" s="250"/>
      <c r="HV576" s="250"/>
      <c r="HW576" s="250"/>
      <c r="HX576" s="250"/>
      <c r="HY576" s="250"/>
      <c r="HZ576" s="250"/>
      <c r="IA576" s="250"/>
      <c r="IB576" s="250"/>
      <c r="IC576" s="250"/>
      <c r="ID576" s="250"/>
      <c r="IE576" s="250"/>
      <c r="IF576" s="250"/>
      <c r="IG576" s="250"/>
      <c r="IH576" s="250"/>
      <c r="II576" s="250"/>
      <c r="IJ576" s="250"/>
      <c r="IK576" s="250"/>
      <c r="IL576" s="250"/>
      <c r="IM576" s="250"/>
      <c r="IN576" s="250"/>
      <c r="IO576" s="250"/>
      <c r="IP576" s="250"/>
      <c r="IQ576" s="250"/>
      <c r="IR576" s="250"/>
      <c r="IS576" s="250"/>
      <c r="IT576" s="250"/>
      <c r="IU576" s="250"/>
      <c r="IV576" s="250"/>
    </row>
    <row r="577" customFormat="false" ht="12" hidden="false" customHeight="false" outlineLevel="0" collapsed="false">
      <c r="A577" s="271" t="s">
        <v>1120</v>
      </c>
      <c r="B577" s="271"/>
      <c r="C577" s="271"/>
      <c r="D577" s="254" t="s">
        <v>1139</v>
      </c>
      <c r="E577" s="271"/>
      <c r="F577" s="254" t="n">
        <v>1</v>
      </c>
      <c r="G577" s="256" t="n">
        <v>2.71</v>
      </c>
      <c r="H577" s="254"/>
      <c r="I577" s="272" t="n">
        <f aca="false">ROUND(F577*G577,2)</f>
        <v>2.71</v>
      </c>
      <c r="J577" s="272"/>
      <c r="K577" s="279" t="n">
        <f aca="false">I577+J577</f>
        <v>2.71</v>
      </c>
      <c r="L577" s="272"/>
      <c r="M577" s="272"/>
      <c r="N577" s="272"/>
      <c r="O577" s="272"/>
      <c r="P577" s="272"/>
    </row>
    <row r="578" customFormat="false" ht="12" hidden="false" customHeight="false" outlineLevel="0" collapsed="false">
      <c r="A578" s="253" t="s">
        <v>34</v>
      </c>
      <c r="B578" s="264" t="n">
        <v>247</v>
      </c>
      <c r="C578" s="271"/>
      <c r="D578" s="254" t="s">
        <v>761</v>
      </c>
      <c r="E578" s="271" t="s">
        <v>55</v>
      </c>
      <c r="F578" s="254" t="n">
        <v>0.1</v>
      </c>
      <c r="G578" s="256" t="n">
        <v>9.09</v>
      </c>
      <c r="H578" s="254"/>
      <c r="I578" s="272"/>
      <c r="J578" s="272" t="n">
        <f aca="false">ROUND(F578*G578,2)</f>
        <v>0.91</v>
      </c>
      <c r="K578" s="279" t="n">
        <f aca="false">I578+J578</f>
        <v>0.91</v>
      </c>
      <c r="L578" s="272"/>
      <c r="M578" s="272"/>
      <c r="N578" s="272"/>
      <c r="O578" s="272"/>
      <c r="P578" s="272"/>
    </row>
    <row r="579" customFormat="false" ht="24" hidden="false" customHeight="false" outlineLevel="0" collapsed="false">
      <c r="A579" s="257"/>
      <c r="B579" s="257"/>
      <c r="C579" s="257" t="s">
        <v>1140</v>
      </c>
      <c r="D579" s="258" t="s">
        <v>1141</v>
      </c>
      <c r="E579" s="257" t="s">
        <v>500</v>
      </c>
      <c r="F579" s="259"/>
      <c r="G579" s="260"/>
      <c r="H579" s="259" t="n">
        <v>8</v>
      </c>
      <c r="I579" s="261" t="n">
        <f aca="false">ROUND(I580,2)</f>
        <v>2.71</v>
      </c>
      <c r="J579" s="261" t="n">
        <f aca="false">ROUND(J581,2)</f>
        <v>0.91</v>
      </c>
      <c r="K579" s="261" t="n">
        <f aca="false">I579+J579</f>
        <v>3.62</v>
      </c>
      <c r="L579" s="262" t="n">
        <f aca="false">ROUND(H579*I579,2)</f>
        <v>21.68</v>
      </c>
      <c r="M579" s="262" t="n">
        <f aca="false">ROUND(H579*J579,2)</f>
        <v>7.28</v>
      </c>
      <c r="N579" s="263" t="n">
        <f aca="false">L579+M579</f>
        <v>28.96</v>
      </c>
      <c r="O579" s="263" t="n">
        <f aca="false">ROUND($P$5*N579,2)</f>
        <v>7.96</v>
      </c>
      <c r="P579" s="263" t="n">
        <f aca="false">N579+O579</f>
        <v>36.92</v>
      </c>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c r="AQ579" s="250"/>
      <c r="AR579" s="250"/>
      <c r="AS579" s="250"/>
      <c r="AT579" s="250"/>
      <c r="AU579" s="250"/>
      <c r="AV579" s="250"/>
      <c r="AW579" s="250"/>
      <c r="AX579" s="250"/>
      <c r="AY579" s="250"/>
      <c r="AZ579" s="250"/>
      <c r="BA579" s="250"/>
      <c r="BB579" s="250"/>
      <c r="BC579" s="250"/>
      <c r="BD579" s="250"/>
      <c r="BE579" s="250"/>
      <c r="BF579" s="250"/>
      <c r="BG579" s="250"/>
      <c r="BH579" s="250"/>
      <c r="BI579" s="250"/>
      <c r="BJ579" s="250"/>
      <c r="BK579" s="250"/>
      <c r="BL579" s="250"/>
      <c r="BM579" s="250"/>
      <c r="BN579" s="250"/>
      <c r="BO579" s="250"/>
      <c r="BP579" s="250"/>
      <c r="BQ579" s="250"/>
      <c r="BR579" s="250"/>
      <c r="BS579" s="250"/>
      <c r="BT579" s="250"/>
      <c r="BU579" s="250"/>
      <c r="BV579" s="250"/>
      <c r="BW579" s="250"/>
      <c r="BX579" s="250"/>
      <c r="BY579" s="250"/>
      <c r="BZ579" s="250"/>
      <c r="CA579" s="250"/>
      <c r="CB579" s="250"/>
      <c r="CC579" s="250"/>
      <c r="CD579" s="250"/>
      <c r="CE579" s="250"/>
      <c r="CF579" s="250"/>
      <c r="CG579" s="250"/>
      <c r="CH579" s="250"/>
      <c r="CI579" s="250"/>
      <c r="CJ579" s="250"/>
      <c r="CK579" s="250"/>
      <c r="CL579" s="250"/>
      <c r="CM579" s="250"/>
      <c r="CN579" s="250"/>
      <c r="CO579" s="250"/>
      <c r="CP579" s="250"/>
      <c r="CQ579" s="250"/>
      <c r="CR579" s="250"/>
      <c r="CS579" s="250"/>
      <c r="CT579" s="250"/>
      <c r="CU579" s="250"/>
      <c r="CV579" s="250"/>
      <c r="CW579" s="250"/>
      <c r="CX579" s="250"/>
      <c r="CY579" s="250"/>
      <c r="CZ579" s="250"/>
      <c r="DA579" s="250"/>
      <c r="DB579" s="250"/>
      <c r="DC579" s="250"/>
      <c r="DD579" s="250"/>
      <c r="DE579" s="250"/>
      <c r="DF579" s="250"/>
      <c r="DG579" s="250"/>
      <c r="DH579" s="250"/>
      <c r="DI579" s="250"/>
      <c r="DJ579" s="250"/>
      <c r="DK579" s="250"/>
      <c r="DL579" s="250"/>
      <c r="DM579" s="250"/>
      <c r="DN579" s="250"/>
      <c r="DO579" s="250"/>
      <c r="DP579" s="250"/>
      <c r="DQ579" s="250"/>
      <c r="DR579" s="250"/>
      <c r="DS579" s="250"/>
      <c r="DT579" s="250"/>
      <c r="DU579" s="250"/>
      <c r="DV579" s="250"/>
      <c r="DW579" s="250"/>
      <c r="DX579" s="250"/>
      <c r="DY579" s="250"/>
      <c r="DZ579" s="250"/>
      <c r="EA579" s="250"/>
      <c r="EB579" s="250"/>
      <c r="EC579" s="250"/>
      <c r="ED579" s="250"/>
      <c r="EE579" s="250"/>
      <c r="EF579" s="250"/>
      <c r="EG579" s="250"/>
      <c r="EH579" s="250"/>
      <c r="EI579" s="250"/>
      <c r="EJ579" s="250"/>
      <c r="EK579" s="250"/>
      <c r="EL579" s="250"/>
      <c r="EM579" s="250"/>
      <c r="EN579" s="250"/>
      <c r="EO579" s="250"/>
      <c r="EP579" s="250"/>
      <c r="EQ579" s="250"/>
      <c r="ER579" s="250"/>
      <c r="ES579" s="250"/>
      <c r="ET579" s="250"/>
      <c r="EU579" s="250"/>
      <c r="EV579" s="250"/>
      <c r="EW579" s="250"/>
      <c r="EX579" s="250"/>
      <c r="EY579" s="250"/>
      <c r="EZ579" s="250"/>
      <c r="FA579" s="250"/>
      <c r="FB579" s="250"/>
      <c r="FC579" s="250"/>
      <c r="FD579" s="250"/>
      <c r="FE579" s="250"/>
      <c r="FF579" s="250"/>
      <c r="FG579" s="250"/>
      <c r="FH579" s="250"/>
      <c r="FI579" s="250"/>
      <c r="FJ579" s="250"/>
      <c r="FK579" s="250"/>
      <c r="FL579" s="250"/>
      <c r="FM579" s="250"/>
      <c r="FN579" s="250"/>
      <c r="FO579" s="250"/>
      <c r="FP579" s="250"/>
      <c r="FQ579" s="250"/>
      <c r="FR579" s="250"/>
      <c r="FS579" s="250"/>
      <c r="FT579" s="250"/>
      <c r="FU579" s="250"/>
      <c r="FV579" s="250"/>
      <c r="FW579" s="250"/>
      <c r="FX579" s="250"/>
      <c r="FY579" s="250"/>
      <c r="FZ579" s="250"/>
      <c r="GA579" s="250"/>
      <c r="GB579" s="250"/>
      <c r="GC579" s="250"/>
      <c r="GD579" s="250"/>
      <c r="GE579" s="250"/>
      <c r="GF579" s="250"/>
      <c r="GG579" s="250"/>
      <c r="GH579" s="250"/>
      <c r="GI579" s="250"/>
      <c r="GJ579" s="250"/>
      <c r="GK579" s="250"/>
      <c r="GL579" s="250"/>
      <c r="GM579" s="250"/>
      <c r="GN579" s="250"/>
      <c r="GO579" s="250"/>
      <c r="GP579" s="250"/>
      <c r="GQ579" s="250"/>
      <c r="GR579" s="250"/>
      <c r="GS579" s="250"/>
      <c r="GT579" s="250"/>
      <c r="GU579" s="250"/>
      <c r="GV579" s="250"/>
      <c r="GW579" s="250"/>
      <c r="GX579" s="250"/>
      <c r="GY579" s="250"/>
      <c r="GZ579" s="250"/>
      <c r="HA579" s="250"/>
      <c r="HB579" s="250"/>
      <c r="HC579" s="250"/>
      <c r="HD579" s="250"/>
      <c r="HE579" s="250"/>
      <c r="HF579" s="250"/>
      <c r="HG579" s="250"/>
      <c r="HH579" s="250"/>
      <c r="HI579" s="250"/>
      <c r="HJ579" s="250"/>
      <c r="HK579" s="250"/>
      <c r="HL579" s="250"/>
      <c r="HM579" s="250"/>
      <c r="HN579" s="250"/>
      <c r="HO579" s="250"/>
      <c r="HP579" s="250"/>
      <c r="HQ579" s="250"/>
      <c r="HR579" s="250"/>
      <c r="HS579" s="250"/>
      <c r="HT579" s="250"/>
      <c r="HU579" s="250"/>
      <c r="HV579" s="250"/>
      <c r="HW579" s="250"/>
      <c r="HX579" s="250"/>
      <c r="HY579" s="250"/>
      <c r="HZ579" s="250"/>
      <c r="IA579" s="250"/>
      <c r="IB579" s="250"/>
      <c r="IC579" s="250"/>
      <c r="ID579" s="250"/>
      <c r="IE579" s="250"/>
      <c r="IF579" s="250"/>
      <c r="IG579" s="250"/>
      <c r="IH579" s="250"/>
      <c r="II579" s="250"/>
      <c r="IJ579" s="250"/>
      <c r="IK579" s="250"/>
      <c r="IL579" s="250"/>
      <c r="IM579" s="250"/>
      <c r="IN579" s="250"/>
      <c r="IO579" s="250"/>
      <c r="IP579" s="250"/>
      <c r="IQ579" s="250"/>
      <c r="IR579" s="250"/>
      <c r="IS579" s="250"/>
      <c r="IT579" s="250"/>
      <c r="IU579" s="250"/>
      <c r="IV579" s="250"/>
    </row>
    <row r="580" customFormat="false" ht="12" hidden="false" customHeight="false" outlineLevel="0" collapsed="false">
      <c r="A580" s="271" t="s">
        <v>1120</v>
      </c>
      <c r="B580" s="271"/>
      <c r="C580" s="271"/>
      <c r="D580" s="254" t="s">
        <v>1142</v>
      </c>
      <c r="E580" s="271" t="s">
        <v>500</v>
      </c>
      <c r="F580" s="254" t="n">
        <v>1</v>
      </c>
      <c r="G580" s="256" t="n">
        <v>2.71</v>
      </c>
      <c r="H580" s="254"/>
      <c r="I580" s="272" t="n">
        <f aca="false">ROUND(F580*G580,2)</f>
        <v>2.71</v>
      </c>
      <c r="J580" s="272"/>
      <c r="K580" s="279" t="n">
        <f aca="false">I580+J580</f>
        <v>2.71</v>
      </c>
      <c r="L580" s="254"/>
      <c r="M580" s="254"/>
      <c r="N580" s="254"/>
      <c r="O580" s="254"/>
      <c r="P580" s="254"/>
    </row>
    <row r="581" customFormat="false" ht="12" hidden="false" customHeight="false" outlineLevel="0" collapsed="false">
      <c r="A581" s="253" t="s">
        <v>34</v>
      </c>
      <c r="B581" s="264" t="n">
        <v>247</v>
      </c>
      <c r="C581" s="271"/>
      <c r="D581" s="254" t="s">
        <v>761</v>
      </c>
      <c r="E581" s="271" t="s">
        <v>55</v>
      </c>
      <c r="F581" s="254" t="n">
        <v>0.1</v>
      </c>
      <c r="G581" s="256" t="n">
        <v>9.09</v>
      </c>
      <c r="H581" s="254"/>
      <c r="I581" s="272"/>
      <c r="J581" s="272" t="n">
        <f aca="false">ROUND(F581*G581,2)</f>
        <v>0.91</v>
      </c>
      <c r="K581" s="279" t="n">
        <f aca="false">I581+J581</f>
        <v>0.91</v>
      </c>
      <c r="L581" s="254"/>
      <c r="M581" s="254"/>
      <c r="N581" s="254"/>
      <c r="O581" s="254"/>
      <c r="P581" s="254"/>
    </row>
    <row r="582" customFormat="false" ht="12" hidden="false" customHeight="false" outlineLevel="0" collapsed="false">
      <c r="A582" s="257"/>
      <c r="B582" s="257"/>
      <c r="C582" s="257" t="s">
        <v>1143</v>
      </c>
      <c r="D582" s="258" t="s">
        <v>1144</v>
      </c>
      <c r="E582" s="257" t="s">
        <v>500</v>
      </c>
      <c r="F582" s="259"/>
      <c r="G582" s="260"/>
      <c r="H582" s="259" t="n">
        <v>10</v>
      </c>
      <c r="I582" s="261" t="n">
        <f aca="false">ROUND(I583,2)</f>
        <v>2.71</v>
      </c>
      <c r="J582" s="261" t="n">
        <f aca="false">ROUND(J584,2)</f>
        <v>0.91</v>
      </c>
      <c r="K582" s="261" t="n">
        <f aca="false">I582+J582</f>
        <v>3.62</v>
      </c>
      <c r="L582" s="262" t="n">
        <f aca="false">ROUND(H582*I582,2)</f>
        <v>27.1</v>
      </c>
      <c r="M582" s="262" t="n">
        <f aca="false">ROUND(H582*J582,2)</f>
        <v>9.1</v>
      </c>
      <c r="N582" s="263" t="n">
        <f aca="false">L582+M582</f>
        <v>36.2</v>
      </c>
      <c r="O582" s="263" t="n">
        <f aca="false">ROUND($P$5*N582,2)</f>
        <v>9.94</v>
      </c>
      <c r="P582" s="263" t="n">
        <f aca="false">N582+O582</f>
        <v>46.14</v>
      </c>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c r="AQ582" s="250"/>
      <c r="AR582" s="250"/>
      <c r="AS582" s="250"/>
      <c r="AT582" s="250"/>
      <c r="AU582" s="250"/>
      <c r="AV582" s="250"/>
      <c r="AW582" s="250"/>
      <c r="AX582" s="250"/>
      <c r="AY582" s="250"/>
      <c r="AZ582" s="250"/>
      <c r="BA582" s="250"/>
      <c r="BB582" s="250"/>
      <c r="BC582" s="250"/>
      <c r="BD582" s="250"/>
      <c r="BE582" s="250"/>
      <c r="BF582" s="250"/>
      <c r="BG582" s="250"/>
      <c r="BH582" s="250"/>
      <c r="BI582" s="250"/>
      <c r="BJ582" s="250"/>
      <c r="BK582" s="250"/>
      <c r="BL582" s="250"/>
      <c r="BM582" s="250"/>
      <c r="BN582" s="250"/>
      <c r="BO582" s="250"/>
      <c r="BP582" s="250"/>
      <c r="BQ582" s="250"/>
      <c r="BR582" s="250"/>
      <c r="BS582" s="250"/>
      <c r="BT582" s="250"/>
      <c r="BU582" s="250"/>
      <c r="BV582" s="250"/>
      <c r="BW582" s="250"/>
      <c r="BX582" s="250"/>
      <c r="BY582" s="250"/>
      <c r="BZ582" s="250"/>
      <c r="CA582" s="250"/>
      <c r="CB582" s="250"/>
      <c r="CC582" s="250"/>
      <c r="CD582" s="250"/>
      <c r="CE582" s="250"/>
      <c r="CF582" s="250"/>
      <c r="CG582" s="250"/>
      <c r="CH582" s="250"/>
      <c r="CI582" s="250"/>
      <c r="CJ582" s="250"/>
      <c r="CK582" s="250"/>
      <c r="CL582" s="250"/>
      <c r="CM582" s="250"/>
      <c r="CN582" s="250"/>
      <c r="CO582" s="250"/>
      <c r="CP582" s="250"/>
      <c r="CQ582" s="250"/>
      <c r="CR582" s="250"/>
      <c r="CS582" s="250"/>
      <c r="CT582" s="250"/>
      <c r="CU582" s="250"/>
      <c r="CV582" s="250"/>
      <c r="CW582" s="250"/>
      <c r="CX582" s="250"/>
      <c r="CY582" s="250"/>
      <c r="CZ582" s="250"/>
      <c r="DA582" s="250"/>
      <c r="DB582" s="250"/>
      <c r="DC582" s="250"/>
      <c r="DD582" s="250"/>
      <c r="DE582" s="250"/>
      <c r="DF582" s="250"/>
      <c r="DG582" s="250"/>
      <c r="DH582" s="250"/>
      <c r="DI582" s="250"/>
      <c r="DJ582" s="250"/>
      <c r="DK582" s="250"/>
      <c r="DL582" s="250"/>
      <c r="DM582" s="250"/>
      <c r="DN582" s="250"/>
      <c r="DO582" s="250"/>
      <c r="DP582" s="250"/>
      <c r="DQ582" s="250"/>
      <c r="DR582" s="250"/>
      <c r="DS582" s="250"/>
      <c r="DT582" s="250"/>
      <c r="DU582" s="250"/>
      <c r="DV582" s="250"/>
      <c r="DW582" s="250"/>
      <c r="DX582" s="250"/>
      <c r="DY582" s="250"/>
      <c r="DZ582" s="250"/>
      <c r="EA582" s="250"/>
      <c r="EB582" s="250"/>
      <c r="EC582" s="250"/>
      <c r="ED582" s="250"/>
      <c r="EE582" s="250"/>
      <c r="EF582" s="250"/>
      <c r="EG582" s="250"/>
      <c r="EH582" s="250"/>
      <c r="EI582" s="250"/>
      <c r="EJ582" s="250"/>
      <c r="EK582" s="250"/>
      <c r="EL582" s="250"/>
      <c r="EM582" s="250"/>
      <c r="EN582" s="250"/>
      <c r="EO582" s="250"/>
      <c r="EP582" s="250"/>
      <c r="EQ582" s="250"/>
      <c r="ER582" s="250"/>
      <c r="ES582" s="250"/>
      <c r="ET582" s="250"/>
      <c r="EU582" s="250"/>
      <c r="EV582" s="250"/>
      <c r="EW582" s="250"/>
      <c r="EX582" s="250"/>
      <c r="EY582" s="250"/>
      <c r="EZ582" s="250"/>
      <c r="FA582" s="250"/>
      <c r="FB582" s="250"/>
      <c r="FC582" s="250"/>
      <c r="FD582" s="250"/>
      <c r="FE582" s="250"/>
      <c r="FF582" s="250"/>
      <c r="FG582" s="250"/>
      <c r="FH582" s="250"/>
      <c r="FI582" s="250"/>
      <c r="FJ582" s="250"/>
      <c r="FK582" s="250"/>
      <c r="FL582" s="250"/>
      <c r="FM582" s="250"/>
      <c r="FN582" s="250"/>
      <c r="FO582" s="250"/>
      <c r="FP582" s="250"/>
      <c r="FQ582" s="250"/>
      <c r="FR582" s="250"/>
      <c r="FS582" s="250"/>
      <c r="FT582" s="250"/>
      <c r="FU582" s="250"/>
      <c r="FV582" s="250"/>
      <c r="FW582" s="250"/>
      <c r="FX582" s="250"/>
      <c r="FY582" s="250"/>
      <c r="FZ582" s="250"/>
      <c r="GA582" s="250"/>
      <c r="GB582" s="250"/>
      <c r="GC582" s="250"/>
      <c r="GD582" s="250"/>
      <c r="GE582" s="250"/>
      <c r="GF582" s="250"/>
      <c r="GG582" s="250"/>
      <c r="GH582" s="250"/>
      <c r="GI582" s="250"/>
      <c r="GJ582" s="250"/>
      <c r="GK582" s="250"/>
      <c r="GL582" s="250"/>
      <c r="GM582" s="250"/>
      <c r="GN582" s="250"/>
      <c r="GO582" s="250"/>
      <c r="GP582" s="250"/>
      <c r="GQ582" s="250"/>
      <c r="GR582" s="250"/>
      <c r="GS582" s="250"/>
      <c r="GT582" s="250"/>
      <c r="GU582" s="250"/>
      <c r="GV582" s="250"/>
      <c r="GW582" s="250"/>
      <c r="GX582" s="250"/>
      <c r="GY582" s="250"/>
      <c r="GZ582" s="250"/>
      <c r="HA582" s="250"/>
      <c r="HB582" s="250"/>
      <c r="HC582" s="250"/>
      <c r="HD582" s="250"/>
      <c r="HE582" s="250"/>
      <c r="HF582" s="250"/>
      <c r="HG582" s="250"/>
      <c r="HH582" s="250"/>
      <c r="HI582" s="250"/>
      <c r="HJ582" s="250"/>
      <c r="HK582" s="250"/>
      <c r="HL582" s="250"/>
      <c r="HM582" s="250"/>
      <c r="HN582" s="250"/>
      <c r="HO582" s="250"/>
      <c r="HP582" s="250"/>
      <c r="HQ582" s="250"/>
      <c r="HR582" s="250"/>
      <c r="HS582" s="250"/>
      <c r="HT582" s="250"/>
      <c r="HU582" s="250"/>
      <c r="HV582" s="250"/>
      <c r="HW582" s="250"/>
      <c r="HX582" s="250"/>
      <c r="HY582" s="250"/>
      <c r="HZ582" s="250"/>
      <c r="IA582" s="250"/>
      <c r="IB582" s="250"/>
      <c r="IC582" s="250"/>
      <c r="ID582" s="250"/>
      <c r="IE582" s="250"/>
      <c r="IF582" s="250"/>
      <c r="IG582" s="250"/>
      <c r="IH582" s="250"/>
      <c r="II582" s="250"/>
      <c r="IJ582" s="250"/>
      <c r="IK582" s="250"/>
      <c r="IL582" s="250"/>
      <c r="IM582" s="250"/>
      <c r="IN582" s="250"/>
      <c r="IO582" s="250"/>
      <c r="IP582" s="250"/>
      <c r="IQ582" s="250"/>
      <c r="IR582" s="250"/>
      <c r="IS582" s="250"/>
      <c r="IT582" s="250"/>
      <c r="IU582" s="250"/>
      <c r="IV582" s="250"/>
    </row>
    <row r="583" customFormat="false" ht="16.5" hidden="false" customHeight="true" outlineLevel="0" collapsed="false">
      <c r="A583" s="271" t="s">
        <v>1120</v>
      </c>
      <c r="B583" s="271"/>
      <c r="C583" s="271"/>
      <c r="D583" s="254" t="s">
        <v>1144</v>
      </c>
      <c r="E583" s="271" t="s">
        <v>500</v>
      </c>
      <c r="F583" s="254" t="n">
        <v>1</v>
      </c>
      <c r="G583" s="256" t="n">
        <v>2.71</v>
      </c>
      <c r="H583" s="254"/>
      <c r="I583" s="272" t="n">
        <f aca="false">ROUND(F583*G583,2)</f>
        <v>2.71</v>
      </c>
      <c r="J583" s="272"/>
      <c r="K583" s="279" t="n">
        <f aca="false">I583+J583</f>
        <v>2.71</v>
      </c>
      <c r="L583" s="254"/>
      <c r="M583" s="254"/>
      <c r="N583" s="254"/>
      <c r="O583" s="254"/>
      <c r="P583" s="254"/>
    </row>
    <row r="584" customFormat="false" ht="12" hidden="false" customHeight="false" outlineLevel="0" collapsed="false">
      <c r="A584" s="253" t="s">
        <v>34</v>
      </c>
      <c r="B584" s="264" t="n">
        <v>247</v>
      </c>
      <c r="C584" s="271"/>
      <c r="D584" s="254" t="s">
        <v>761</v>
      </c>
      <c r="E584" s="271" t="s">
        <v>55</v>
      </c>
      <c r="F584" s="254" t="n">
        <v>0.1</v>
      </c>
      <c r="G584" s="256" t="n">
        <v>9.09</v>
      </c>
      <c r="H584" s="254"/>
      <c r="I584" s="272"/>
      <c r="J584" s="272" t="n">
        <f aca="false">ROUND(F584*G584,2)</f>
        <v>0.91</v>
      </c>
      <c r="K584" s="279" t="n">
        <f aca="false">I584+J584</f>
        <v>0.91</v>
      </c>
      <c r="L584" s="254"/>
      <c r="M584" s="254"/>
      <c r="N584" s="254"/>
      <c r="O584" s="254"/>
      <c r="P584" s="254"/>
    </row>
    <row r="585" customFormat="false" ht="24" hidden="false" customHeight="false" outlineLevel="0" collapsed="false">
      <c r="A585" s="257"/>
      <c r="B585" s="257"/>
      <c r="C585" s="257" t="s">
        <v>1145</v>
      </c>
      <c r="D585" s="258" t="s">
        <v>1146</v>
      </c>
      <c r="E585" s="257" t="s">
        <v>500</v>
      </c>
      <c r="F585" s="259"/>
      <c r="G585" s="260"/>
      <c r="H585" s="259" t="n">
        <v>7</v>
      </c>
      <c r="I585" s="261" t="n">
        <f aca="false">ROUND(I586,2)</f>
        <v>7.13</v>
      </c>
      <c r="J585" s="261" t="n">
        <f aca="false">ROUND(J587,2)</f>
        <v>0.91</v>
      </c>
      <c r="K585" s="261" t="n">
        <f aca="false">I585+J585</f>
        <v>8.04</v>
      </c>
      <c r="L585" s="262" t="n">
        <f aca="false">ROUND(H585*I585,2)</f>
        <v>49.91</v>
      </c>
      <c r="M585" s="262" t="n">
        <f aca="false">ROUND(H585*J585,2)</f>
        <v>6.37</v>
      </c>
      <c r="N585" s="263" t="n">
        <f aca="false">L585+M585</f>
        <v>56.28</v>
      </c>
      <c r="O585" s="263" t="n">
        <f aca="false">ROUND($P$5*N585,2)</f>
        <v>15.46</v>
      </c>
      <c r="P585" s="263" t="n">
        <f aca="false">N585+O585</f>
        <v>71.74</v>
      </c>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c r="AQ585" s="250"/>
      <c r="AR585" s="250"/>
      <c r="AS585" s="250"/>
      <c r="AT585" s="250"/>
      <c r="AU585" s="250"/>
      <c r="AV585" s="250"/>
      <c r="AW585" s="250"/>
      <c r="AX585" s="250"/>
      <c r="AY585" s="250"/>
      <c r="AZ585" s="250"/>
      <c r="BA585" s="250"/>
      <c r="BB585" s="250"/>
      <c r="BC585" s="250"/>
      <c r="BD585" s="250"/>
      <c r="BE585" s="250"/>
      <c r="BF585" s="250"/>
      <c r="BG585" s="250"/>
      <c r="BH585" s="250"/>
      <c r="BI585" s="250"/>
      <c r="BJ585" s="250"/>
      <c r="BK585" s="250"/>
      <c r="BL585" s="250"/>
      <c r="BM585" s="250"/>
      <c r="BN585" s="250"/>
      <c r="BO585" s="250"/>
      <c r="BP585" s="250"/>
      <c r="BQ585" s="250"/>
      <c r="BR585" s="250"/>
      <c r="BS585" s="250"/>
      <c r="BT585" s="250"/>
      <c r="BU585" s="250"/>
      <c r="BV585" s="250"/>
      <c r="BW585" s="250"/>
      <c r="BX585" s="250"/>
      <c r="BY585" s="250"/>
      <c r="BZ585" s="250"/>
      <c r="CA585" s="250"/>
      <c r="CB585" s="250"/>
      <c r="CC585" s="250"/>
      <c r="CD585" s="250"/>
      <c r="CE585" s="250"/>
      <c r="CF585" s="250"/>
      <c r="CG585" s="250"/>
      <c r="CH585" s="250"/>
      <c r="CI585" s="250"/>
      <c r="CJ585" s="250"/>
      <c r="CK585" s="250"/>
      <c r="CL585" s="250"/>
      <c r="CM585" s="250"/>
      <c r="CN585" s="250"/>
      <c r="CO585" s="250"/>
      <c r="CP585" s="250"/>
      <c r="CQ585" s="250"/>
      <c r="CR585" s="250"/>
      <c r="CS585" s="250"/>
      <c r="CT585" s="250"/>
      <c r="CU585" s="250"/>
      <c r="CV585" s="250"/>
      <c r="CW585" s="250"/>
      <c r="CX585" s="250"/>
      <c r="CY585" s="250"/>
      <c r="CZ585" s="250"/>
      <c r="DA585" s="250"/>
      <c r="DB585" s="250"/>
      <c r="DC585" s="250"/>
      <c r="DD585" s="250"/>
      <c r="DE585" s="250"/>
      <c r="DF585" s="250"/>
      <c r="DG585" s="250"/>
      <c r="DH585" s="250"/>
      <c r="DI585" s="250"/>
      <c r="DJ585" s="250"/>
      <c r="DK585" s="250"/>
      <c r="DL585" s="250"/>
      <c r="DM585" s="250"/>
      <c r="DN585" s="250"/>
      <c r="DO585" s="250"/>
      <c r="DP585" s="250"/>
      <c r="DQ585" s="250"/>
      <c r="DR585" s="250"/>
      <c r="DS585" s="250"/>
      <c r="DT585" s="250"/>
      <c r="DU585" s="250"/>
      <c r="DV585" s="250"/>
      <c r="DW585" s="250"/>
      <c r="DX585" s="250"/>
      <c r="DY585" s="250"/>
      <c r="DZ585" s="250"/>
      <c r="EA585" s="250"/>
      <c r="EB585" s="250"/>
      <c r="EC585" s="250"/>
      <c r="ED585" s="250"/>
      <c r="EE585" s="250"/>
      <c r="EF585" s="250"/>
      <c r="EG585" s="250"/>
      <c r="EH585" s="250"/>
      <c r="EI585" s="250"/>
      <c r="EJ585" s="250"/>
      <c r="EK585" s="250"/>
      <c r="EL585" s="250"/>
      <c r="EM585" s="250"/>
      <c r="EN585" s="250"/>
      <c r="EO585" s="250"/>
      <c r="EP585" s="250"/>
      <c r="EQ585" s="250"/>
      <c r="ER585" s="250"/>
      <c r="ES585" s="250"/>
      <c r="ET585" s="250"/>
      <c r="EU585" s="250"/>
      <c r="EV585" s="250"/>
      <c r="EW585" s="250"/>
      <c r="EX585" s="250"/>
      <c r="EY585" s="250"/>
      <c r="EZ585" s="250"/>
      <c r="FA585" s="250"/>
      <c r="FB585" s="250"/>
      <c r="FC585" s="250"/>
      <c r="FD585" s="250"/>
      <c r="FE585" s="250"/>
      <c r="FF585" s="250"/>
      <c r="FG585" s="250"/>
      <c r="FH585" s="250"/>
      <c r="FI585" s="250"/>
      <c r="FJ585" s="250"/>
      <c r="FK585" s="250"/>
      <c r="FL585" s="250"/>
      <c r="FM585" s="250"/>
      <c r="FN585" s="250"/>
      <c r="FO585" s="250"/>
      <c r="FP585" s="250"/>
      <c r="FQ585" s="250"/>
      <c r="FR585" s="250"/>
      <c r="FS585" s="250"/>
      <c r="FT585" s="250"/>
      <c r="FU585" s="250"/>
      <c r="FV585" s="250"/>
      <c r="FW585" s="250"/>
      <c r="FX585" s="250"/>
      <c r="FY585" s="250"/>
      <c r="FZ585" s="250"/>
      <c r="GA585" s="250"/>
      <c r="GB585" s="250"/>
      <c r="GC585" s="250"/>
      <c r="GD585" s="250"/>
      <c r="GE585" s="250"/>
      <c r="GF585" s="250"/>
      <c r="GG585" s="250"/>
      <c r="GH585" s="250"/>
      <c r="GI585" s="250"/>
      <c r="GJ585" s="250"/>
      <c r="GK585" s="250"/>
      <c r="GL585" s="250"/>
      <c r="GM585" s="250"/>
      <c r="GN585" s="250"/>
      <c r="GO585" s="250"/>
      <c r="GP585" s="250"/>
      <c r="GQ585" s="250"/>
      <c r="GR585" s="250"/>
      <c r="GS585" s="250"/>
      <c r="GT585" s="250"/>
      <c r="GU585" s="250"/>
      <c r="GV585" s="250"/>
      <c r="GW585" s="250"/>
      <c r="GX585" s="250"/>
      <c r="GY585" s="250"/>
      <c r="GZ585" s="250"/>
      <c r="HA585" s="250"/>
      <c r="HB585" s="250"/>
      <c r="HC585" s="250"/>
      <c r="HD585" s="250"/>
      <c r="HE585" s="250"/>
      <c r="HF585" s="250"/>
      <c r="HG585" s="250"/>
      <c r="HH585" s="250"/>
      <c r="HI585" s="250"/>
      <c r="HJ585" s="250"/>
      <c r="HK585" s="250"/>
      <c r="HL585" s="250"/>
      <c r="HM585" s="250"/>
      <c r="HN585" s="250"/>
      <c r="HO585" s="250"/>
      <c r="HP585" s="250"/>
      <c r="HQ585" s="250"/>
      <c r="HR585" s="250"/>
      <c r="HS585" s="250"/>
      <c r="HT585" s="250"/>
      <c r="HU585" s="250"/>
      <c r="HV585" s="250"/>
      <c r="HW585" s="250"/>
      <c r="HX585" s="250"/>
      <c r="HY585" s="250"/>
      <c r="HZ585" s="250"/>
      <c r="IA585" s="250"/>
      <c r="IB585" s="250"/>
      <c r="IC585" s="250"/>
      <c r="ID585" s="250"/>
      <c r="IE585" s="250"/>
      <c r="IF585" s="250"/>
      <c r="IG585" s="250"/>
      <c r="IH585" s="250"/>
      <c r="II585" s="250"/>
      <c r="IJ585" s="250"/>
      <c r="IK585" s="250"/>
      <c r="IL585" s="250"/>
      <c r="IM585" s="250"/>
      <c r="IN585" s="250"/>
      <c r="IO585" s="250"/>
      <c r="IP585" s="250"/>
      <c r="IQ585" s="250"/>
      <c r="IR585" s="250"/>
      <c r="IS585" s="250"/>
      <c r="IT585" s="250"/>
      <c r="IU585" s="250"/>
      <c r="IV585" s="250"/>
    </row>
    <row r="586" customFormat="false" ht="24" hidden="false" customHeight="false" outlineLevel="0" collapsed="false">
      <c r="A586" s="271" t="s">
        <v>1120</v>
      </c>
      <c r="B586" s="271"/>
      <c r="C586" s="271"/>
      <c r="D586" s="254" t="s">
        <v>1147</v>
      </c>
      <c r="E586" s="271"/>
      <c r="F586" s="254" t="n">
        <v>1</v>
      </c>
      <c r="G586" s="256" t="n">
        <v>7.13</v>
      </c>
      <c r="H586" s="254"/>
      <c r="I586" s="272" t="n">
        <f aca="false">ROUND(F586*G586,2)</f>
        <v>7.13</v>
      </c>
      <c r="J586" s="272"/>
      <c r="K586" s="279" t="n">
        <f aca="false">I586+J586</f>
        <v>7.13</v>
      </c>
      <c r="L586" s="254"/>
      <c r="M586" s="254"/>
      <c r="N586" s="254"/>
      <c r="O586" s="254"/>
      <c r="P586" s="254"/>
    </row>
    <row r="587" customFormat="false" ht="12" hidden="false" customHeight="false" outlineLevel="0" collapsed="false">
      <c r="A587" s="253" t="s">
        <v>34</v>
      </c>
      <c r="B587" s="264" t="n">
        <v>247</v>
      </c>
      <c r="C587" s="271"/>
      <c r="D587" s="254" t="s">
        <v>761</v>
      </c>
      <c r="E587" s="271" t="s">
        <v>55</v>
      </c>
      <c r="F587" s="254" t="n">
        <v>0.1</v>
      </c>
      <c r="G587" s="256" t="n">
        <v>9.09</v>
      </c>
      <c r="H587" s="254"/>
      <c r="I587" s="272"/>
      <c r="J587" s="272" t="n">
        <f aca="false">ROUND(F587*G587,2)</f>
        <v>0.91</v>
      </c>
      <c r="K587" s="279" t="n">
        <f aca="false">I587+J587</f>
        <v>0.91</v>
      </c>
      <c r="L587" s="254"/>
      <c r="M587" s="254"/>
      <c r="N587" s="254"/>
      <c r="O587" s="254"/>
      <c r="P587" s="254"/>
    </row>
    <row r="588" customFormat="false" ht="24" hidden="false" customHeight="false" outlineLevel="0" collapsed="false">
      <c r="A588" s="257"/>
      <c r="B588" s="257"/>
      <c r="C588" s="257" t="s">
        <v>1148</v>
      </c>
      <c r="D588" s="258" t="s">
        <v>989</v>
      </c>
      <c r="E588" s="257" t="s">
        <v>500</v>
      </c>
      <c r="F588" s="259"/>
      <c r="G588" s="260"/>
      <c r="H588" s="259" t="n">
        <v>3</v>
      </c>
      <c r="I588" s="261" t="n">
        <f aca="false">ROUND(I589+I590,2)</f>
        <v>1.7</v>
      </c>
      <c r="J588" s="261" t="n">
        <f aca="false">ROUND(J590,2)</f>
        <v>0.91</v>
      </c>
      <c r="K588" s="261" t="n">
        <f aca="false">I588+J588</f>
        <v>2.61</v>
      </c>
      <c r="L588" s="262" t="n">
        <f aca="false">H588*I588</f>
        <v>5.1</v>
      </c>
      <c r="M588" s="262" t="n">
        <f aca="false">H588*J588</f>
        <v>2.73</v>
      </c>
      <c r="N588" s="263" t="n">
        <f aca="false">L588+M588</f>
        <v>7.83</v>
      </c>
      <c r="O588" s="263" t="n">
        <f aca="false">$P$5*N588</f>
        <v>2.150901</v>
      </c>
      <c r="P588" s="263" t="n">
        <f aca="false">N588+O588</f>
        <v>9.980901</v>
      </c>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c r="AQ588" s="250"/>
      <c r="AR588" s="250"/>
      <c r="AS588" s="250"/>
      <c r="AT588" s="250"/>
      <c r="AU588" s="250"/>
      <c r="AV588" s="250"/>
      <c r="AW588" s="250"/>
      <c r="AX588" s="250"/>
      <c r="AY588" s="250"/>
      <c r="AZ588" s="250"/>
      <c r="BA588" s="250"/>
      <c r="BB588" s="250"/>
      <c r="BC588" s="250"/>
      <c r="BD588" s="250"/>
      <c r="BE588" s="250"/>
      <c r="BF588" s="250"/>
      <c r="BG588" s="250"/>
      <c r="BH588" s="250"/>
      <c r="BI588" s="250"/>
      <c r="BJ588" s="250"/>
      <c r="BK588" s="250"/>
      <c r="BL588" s="250"/>
      <c r="BM588" s="250"/>
      <c r="BN588" s="250"/>
      <c r="BO588" s="250"/>
      <c r="BP588" s="250"/>
      <c r="BQ588" s="250"/>
      <c r="BR588" s="250"/>
      <c r="BS588" s="250"/>
      <c r="BT588" s="250"/>
      <c r="BU588" s="250"/>
      <c r="BV588" s="250"/>
      <c r="BW588" s="250"/>
      <c r="BX588" s="250"/>
      <c r="BY588" s="250"/>
      <c r="BZ588" s="250"/>
      <c r="CA588" s="250"/>
      <c r="CB588" s="250"/>
      <c r="CC588" s="250"/>
      <c r="CD588" s="250"/>
      <c r="CE588" s="250"/>
      <c r="CF588" s="250"/>
      <c r="CG588" s="250"/>
      <c r="CH588" s="250"/>
      <c r="CI588" s="250"/>
      <c r="CJ588" s="250"/>
      <c r="CK588" s="250"/>
      <c r="CL588" s="250"/>
      <c r="CM588" s="250"/>
      <c r="CN588" s="250"/>
      <c r="CO588" s="250"/>
      <c r="CP588" s="250"/>
      <c r="CQ588" s="250"/>
      <c r="CR588" s="250"/>
      <c r="CS588" s="250"/>
      <c r="CT588" s="250"/>
      <c r="CU588" s="250"/>
      <c r="CV588" s="250"/>
      <c r="CW588" s="250"/>
      <c r="CX588" s="250"/>
      <c r="CY588" s="250"/>
      <c r="CZ588" s="250"/>
      <c r="DA588" s="250"/>
      <c r="DB588" s="250"/>
      <c r="DC588" s="250"/>
      <c r="DD588" s="250"/>
      <c r="DE588" s="250"/>
      <c r="DF588" s="250"/>
      <c r="DG588" s="250"/>
      <c r="DH588" s="250"/>
      <c r="DI588" s="250"/>
      <c r="DJ588" s="250"/>
      <c r="DK588" s="250"/>
      <c r="DL588" s="250"/>
      <c r="DM588" s="250"/>
      <c r="DN588" s="250"/>
      <c r="DO588" s="250"/>
      <c r="DP588" s="250"/>
      <c r="DQ588" s="250"/>
      <c r="DR588" s="250"/>
      <c r="DS588" s="250"/>
      <c r="DT588" s="250"/>
      <c r="DU588" s="250"/>
      <c r="DV588" s="250"/>
      <c r="DW588" s="250"/>
      <c r="DX588" s="250"/>
      <c r="DY588" s="250"/>
      <c r="DZ588" s="250"/>
      <c r="EA588" s="250"/>
      <c r="EB588" s="250"/>
      <c r="EC588" s="250"/>
      <c r="ED588" s="250"/>
      <c r="EE588" s="250"/>
      <c r="EF588" s="250"/>
      <c r="EG588" s="250"/>
      <c r="EH588" s="250"/>
      <c r="EI588" s="250"/>
      <c r="EJ588" s="250"/>
      <c r="EK588" s="250"/>
      <c r="EL588" s="250"/>
      <c r="EM588" s="250"/>
      <c r="EN588" s="250"/>
      <c r="EO588" s="250"/>
      <c r="EP588" s="250"/>
      <c r="EQ588" s="250"/>
      <c r="ER588" s="250"/>
      <c r="ES588" s="250"/>
      <c r="ET588" s="250"/>
      <c r="EU588" s="250"/>
      <c r="EV588" s="250"/>
      <c r="EW588" s="250"/>
      <c r="EX588" s="250"/>
      <c r="EY588" s="250"/>
      <c r="EZ588" s="250"/>
      <c r="FA588" s="250"/>
      <c r="FB588" s="250"/>
      <c r="FC588" s="250"/>
      <c r="FD588" s="250"/>
      <c r="FE588" s="250"/>
      <c r="FF588" s="250"/>
      <c r="FG588" s="250"/>
      <c r="FH588" s="250"/>
      <c r="FI588" s="250"/>
      <c r="FJ588" s="250"/>
      <c r="FK588" s="250"/>
      <c r="FL588" s="250"/>
      <c r="FM588" s="250"/>
      <c r="FN588" s="250"/>
      <c r="FO588" s="250"/>
      <c r="FP588" s="250"/>
      <c r="FQ588" s="250"/>
      <c r="FR588" s="250"/>
      <c r="FS588" s="250"/>
      <c r="FT588" s="250"/>
      <c r="FU588" s="250"/>
      <c r="FV588" s="250"/>
      <c r="FW588" s="250"/>
      <c r="FX588" s="250"/>
      <c r="FY588" s="250"/>
      <c r="FZ588" s="250"/>
      <c r="GA588" s="250"/>
      <c r="GB588" s="250"/>
      <c r="GC588" s="250"/>
      <c r="GD588" s="250"/>
      <c r="GE588" s="250"/>
      <c r="GF588" s="250"/>
      <c r="GG588" s="250"/>
      <c r="GH588" s="250"/>
      <c r="GI588" s="250"/>
      <c r="GJ588" s="250"/>
      <c r="GK588" s="250"/>
      <c r="GL588" s="250"/>
      <c r="GM588" s="250"/>
      <c r="GN588" s="250"/>
      <c r="GO588" s="250"/>
      <c r="GP588" s="250"/>
      <c r="GQ588" s="250"/>
      <c r="GR588" s="250"/>
      <c r="GS588" s="250"/>
      <c r="GT588" s="250"/>
      <c r="GU588" s="250"/>
      <c r="GV588" s="250"/>
      <c r="GW588" s="250"/>
      <c r="GX588" s="250"/>
      <c r="GY588" s="250"/>
      <c r="GZ588" s="250"/>
      <c r="HA588" s="250"/>
      <c r="HB588" s="250"/>
      <c r="HC588" s="250"/>
      <c r="HD588" s="250"/>
      <c r="HE588" s="250"/>
      <c r="HF588" s="250"/>
      <c r="HG588" s="250"/>
      <c r="HH588" s="250"/>
      <c r="HI588" s="250"/>
      <c r="HJ588" s="250"/>
      <c r="HK588" s="250"/>
      <c r="HL588" s="250"/>
      <c r="HM588" s="250"/>
      <c r="HN588" s="250"/>
      <c r="HO588" s="250"/>
      <c r="HP588" s="250"/>
      <c r="HQ588" s="250"/>
      <c r="HR588" s="250"/>
      <c r="HS588" s="250"/>
      <c r="HT588" s="250"/>
      <c r="HU588" s="250"/>
      <c r="HV588" s="250"/>
      <c r="HW588" s="250"/>
      <c r="HX588" s="250"/>
      <c r="HY588" s="250"/>
      <c r="HZ588" s="250"/>
      <c r="IA588" s="250"/>
      <c r="IB588" s="250"/>
      <c r="IC588" s="250"/>
      <c r="ID588" s="250"/>
      <c r="IE588" s="250"/>
      <c r="IF588" s="250"/>
      <c r="IG588" s="250"/>
      <c r="IH588" s="250"/>
      <c r="II588" s="250"/>
      <c r="IJ588" s="250"/>
      <c r="IK588" s="250"/>
      <c r="IL588" s="250"/>
      <c r="IM588" s="250"/>
      <c r="IN588" s="250"/>
      <c r="IO588" s="250"/>
      <c r="IP588" s="250"/>
      <c r="IQ588" s="250"/>
      <c r="IR588" s="250"/>
      <c r="IS588" s="250"/>
      <c r="IT588" s="250"/>
      <c r="IU588" s="250"/>
      <c r="IV588" s="250"/>
    </row>
    <row r="589" customFormat="false" ht="24" hidden="false" customHeight="false" outlineLevel="0" collapsed="false">
      <c r="A589" s="271" t="s">
        <v>1120</v>
      </c>
      <c r="B589" s="271"/>
      <c r="C589" s="271"/>
      <c r="D589" s="254" t="s">
        <v>990</v>
      </c>
      <c r="E589" s="271" t="s">
        <v>500</v>
      </c>
      <c r="F589" s="254" t="n">
        <v>1</v>
      </c>
      <c r="G589" s="256" t="n">
        <v>1.7</v>
      </c>
      <c r="H589" s="254"/>
      <c r="I589" s="272" t="n">
        <f aca="false">ROUND(F589*G589,2)</f>
        <v>1.7</v>
      </c>
      <c r="J589" s="254"/>
      <c r="K589" s="279" t="n">
        <f aca="false">I589+J589</f>
        <v>1.7</v>
      </c>
      <c r="L589" s="254"/>
      <c r="M589" s="254"/>
      <c r="N589" s="254"/>
      <c r="O589" s="254"/>
      <c r="P589" s="254"/>
    </row>
    <row r="590" customFormat="false" ht="12" hidden="false" customHeight="false" outlineLevel="0" collapsed="false">
      <c r="A590" s="253" t="s">
        <v>34</v>
      </c>
      <c r="B590" s="264" t="n">
        <v>247</v>
      </c>
      <c r="C590" s="271"/>
      <c r="D590" s="254" t="s">
        <v>761</v>
      </c>
      <c r="E590" s="271" t="s">
        <v>55</v>
      </c>
      <c r="F590" s="254" t="n">
        <v>0.1</v>
      </c>
      <c r="G590" s="256" t="n">
        <v>9.09</v>
      </c>
      <c r="H590" s="254"/>
      <c r="I590" s="254"/>
      <c r="J590" s="272" t="n">
        <f aca="false">ROUND(F590*G590,2)</f>
        <v>0.91</v>
      </c>
      <c r="K590" s="279" t="n">
        <f aca="false">I590+J590</f>
        <v>0.91</v>
      </c>
      <c r="L590" s="254"/>
      <c r="M590" s="254"/>
      <c r="N590" s="254"/>
      <c r="O590" s="254"/>
      <c r="P590" s="254"/>
    </row>
    <row r="591" customFormat="false" ht="24" hidden="false" customHeight="false" outlineLevel="0" collapsed="false">
      <c r="A591" s="257"/>
      <c r="B591" s="257"/>
      <c r="C591" s="257" t="s">
        <v>1149</v>
      </c>
      <c r="D591" s="258" t="s">
        <v>1150</v>
      </c>
      <c r="E591" s="257" t="s">
        <v>500</v>
      </c>
      <c r="F591" s="259"/>
      <c r="G591" s="260"/>
      <c r="H591" s="259" t="n">
        <v>18</v>
      </c>
      <c r="I591" s="261" t="n">
        <f aca="false">ROUND(I592,2)</f>
        <v>1.01</v>
      </c>
      <c r="J591" s="261" t="n">
        <f aca="false">ROUND(J593,2)</f>
        <v>0.45</v>
      </c>
      <c r="K591" s="261" t="n">
        <f aca="false">I591+J591</f>
        <v>1.46</v>
      </c>
      <c r="L591" s="262" t="n">
        <f aca="false">H591*I591</f>
        <v>18.18</v>
      </c>
      <c r="M591" s="262" t="n">
        <f aca="false">H591*J591</f>
        <v>8.1</v>
      </c>
      <c r="N591" s="263" t="n">
        <f aca="false">L591+M591</f>
        <v>26.28</v>
      </c>
      <c r="O591" s="263" t="n">
        <f aca="false">$P$5*N591</f>
        <v>7.219116</v>
      </c>
      <c r="P591" s="263" t="n">
        <f aca="false">N591+O591</f>
        <v>33.499116</v>
      </c>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c r="AQ591" s="250"/>
      <c r="AR591" s="250"/>
      <c r="AS591" s="250"/>
      <c r="AT591" s="250"/>
      <c r="AU591" s="250"/>
      <c r="AV591" s="250"/>
      <c r="AW591" s="250"/>
      <c r="AX591" s="250"/>
      <c r="AY591" s="250"/>
      <c r="AZ591" s="250"/>
      <c r="BA591" s="250"/>
      <c r="BB591" s="250"/>
      <c r="BC591" s="250"/>
      <c r="BD591" s="250"/>
      <c r="BE591" s="250"/>
      <c r="BF591" s="250"/>
      <c r="BG591" s="250"/>
      <c r="BH591" s="250"/>
      <c r="BI591" s="250"/>
      <c r="BJ591" s="250"/>
      <c r="BK591" s="250"/>
      <c r="BL591" s="250"/>
      <c r="BM591" s="250"/>
      <c r="BN591" s="250"/>
      <c r="BO591" s="250"/>
      <c r="BP591" s="250"/>
      <c r="BQ591" s="250"/>
      <c r="BR591" s="250"/>
      <c r="BS591" s="250"/>
      <c r="BT591" s="250"/>
      <c r="BU591" s="250"/>
      <c r="BV591" s="250"/>
      <c r="BW591" s="250"/>
      <c r="BX591" s="250"/>
      <c r="BY591" s="250"/>
      <c r="BZ591" s="250"/>
      <c r="CA591" s="250"/>
      <c r="CB591" s="250"/>
      <c r="CC591" s="250"/>
      <c r="CD591" s="250"/>
      <c r="CE591" s="250"/>
      <c r="CF591" s="250"/>
      <c r="CG591" s="250"/>
      <c r="CH591" s="250"/>
      <c r="CI591" s="250"/>
      <c r="CJ591" s="250"/>
      <c r="CK591" s="250"/>
      <c r="CL591" s="250"/>
      <c r="CM591" s="250"/>
      <c r="CN591" s="250"/>
      <c r="CO591" s="250"/>
      <c r="CP591" s="250"/>
      <c r="CQ591" s="250"/>
      <c r="CR591" s="250"/>
      <c r="CS591" s="250"/>
      <c r="CT591" s="250"/>
      <c r="CU591" s="250"/>
      <c r="CV591" s="250"/>
      <c r="CW591" s="250"/>
      <c r="CX591" s="250"/>
      <c r="CY591" s="250"/>
      <c r="CZ591" s="250"/>
      <c r="DA591" s="250"/>
      <c r="DB591" s="250"/>
      <c r="DC591" s="250"/>
      <c r="DD591" s="250"/>
      <c r="DE591" s="250"/>
      <c r="DF591" s="250"/>
      <c r="DG591" s="250"/>
      <c r="DH591" s="250"/>
      <c r="DI591" s="250"/>
      <c r="DJ591" s="250"/>
      <c r="DK591" s="250"/>
      <c r="DL591" s="250"/>
      <c r="DM591" s="250"/>
      <c r="DN591" s="250"/>
      <c r="DO591" s="250"/>
      <c r="DP591" s="250"/>
      <c r="DQ591" s="250"/>
      <c r="DR591" s="250"/>
      <c r="DS591" s="250"/>
      <c r="DT591" s="250"/>
      <c r="DU591" s="250"/>
      <c r="DV591" s="250"/>
      <c r="DW591" s="250"/>
      <c r="DX591" s="250"/>
      <c r="DY591" s="250"/>
      <c r="DZ591" s="250"/>
      <c r="EA591" s="250"/>
      <c r="EB591" s="250"/>
      <c r="EC591" s="250"/>
      <c r="ED591" s="250"/>
      <c r="EE591" s="250"/>
      <c r="EF591" s="250"/>
      <c r="EG591" s="250"/>
      <c r="EH591" s="250"/>
      <c r="EI591" s="250"/>
      <c r="EJ591" s="250"/>
      <c r="EK591" s="250"/>
      <c r="EL591" s="250"/>
      <c r="EM591" s="250"/>
      <c r="EN591" s="250"/>
      <c r="EO591" s="250"/>
      <c r="EP591" s="250"/>
      <c r="EQ591" s="250"/>
      <c r="ER591" s="250"/>
      <c r="ES591" s="250"/>
      <c r="ET591" s="250"/>
      <c r="EU591" s="250"/>
      <c r="EV591" s="250"/>
      <c r="EW591" s="250"/>
      <c r="EX591" s="250"/>
      <c r="EY591" s="250"/>
      <c r="EZ591" s="250"/>
      <c r="FA591" s="250"/>
      <c r="FB591" s="250"/>
      <c r="FC591" s="250"/>
      <c r="FD591" s="250"/>
      <c r="FE591" s="250"/>
      <c r="FF591" s="250"/>
      <c r="FG591" s="250"/>
      <c r="FH591" s="250"/>
      <c r="FI591" s="250"/>
      <c r="FJ591" s="250"/>
      <c r="FK591" s="250"/>
      <c r="FL591" s="250"/>
      <c r="FM591" s="250"/>
      <c r="FN591" s="250"/>
      <c r="FO591" s="250"/>
      <c r="FP591" s="250"/>
      <c r="FQ591" s="250"/>
      <c r="FR591" s="250"/>
      <c r="FS591" s="250"/>
      <c r="FT591" s="250"/>
      <c r="FU591" s="250"/>
      <c r="FV591" s="250"/>
      <c r="FW591" s="250"/>
      <c r="FX591" s="250"/>
      <c r="FY591" s="250"/>
      <c r="FZ591" s="250"/>
      <c r="GA591" s="250"/>
      <c r="GB591" s="250"/>
      <c r="GC591" s="250"/>
      <c r="GD591" s="250"/>
      <c r="GE591" s="250"/>
      <c r="GF591" s="250"/>
      <c r="GG591" s="250"/>
      <c r="GH591" s="250"/>
      <c r="GI591" s="250"/>
      <c r="GJ591" s="250"/>
      <c r="GK591" s="250"/>
      <c r="GL591" s="250"/>
      <c r="GM591" s="250"/>
      <c r="GN591" s="250"/>
      <c r="GO591" s="250"/>
      <c r="GP591" s="250"/>
      <c r="GQ591" s="250"/>
      <c r="GR591" s="250"/>
      <c r="GS591" s="250"/>
      <c r="GT591" s="250"/>
      <c r="GU591" s="250"/>
      <c r="GV591" s="250"/>
      <c r="GW591" s="250"/>
      <c r="GX591" s="250"/>
      <c r="GY591" s="250"/>
      <c r="GZ591" s="250"/>
      <c r="HA591" s="250"/>
      <c r="HB591" s="250"/>
      <c r="HC591" s="250"/>
      <c r="HD591" s="250"/>
      <c r="HE591" s="250"/>
      <c r="HF591" s="250"/>
      <c r="HG591" s="250"/>
      <c r="HH591" s="250"/>
      <c r="HI591" s="250"/>
      <c r="HJ591" s="250"/>
      <c r="HK591" s="250"/>
      <c r="HL591" s="250"/>
      <c r="HM591" s="250"/>
      <c r="HN591" s="250"/>
      <c r="HO591" s="250"/>
      <c r="HP591" s="250"/>
      <c r="HQ591" s="250"/>
      <c r="HR591" s="250"/>
      <c r="HS591" s="250"/>
      <c r="HT591" s="250"/>
      <c r="HU591" s="250"/>
      <c r="HV591" s="250"/>
      <c r="HW591" s="250"/>
      <c r="HX591" s="250"/>
      <c r="HY591" s="250"/>
      <c r="HZ591" s="250"/>
      <c r="IA591" s="250"/>
      <c r="IB591" s="250"/>
      <c r="IC591" s="250"/>
      <c r="ID591" s="250"/>
      <c r="IE591" s="250"/>
      <c r="IF591" s="250"/>
      <c r="IG591" s="250"/>
      <c r="IH591" s="250"/>
      <c r="II591" s="250"/>
      <c r="IJ591" s="250"/>
      <c r="IK591" s="250"/>
      <c r="IL591" s="250"/>
      <c r="IM591" s="250"/>
      <c r="IN591" s="250"/>
      <c r="IO591" s="250"/>
      <c r="IP591" s="250"/>
      <c r="IQ591" s="250"/>
      <c r="IR591" s="250"/>
      <c r="IS591" s="250"/>
      <c r="IT591" s="250"/>
      <c r="IU591" s="250"/>
      <c r="IV591" s="250"/>
    </row>
    <row r="592" customFormat="false" ht="36" hidden="false" customHeight="false" outlineLevel="0" collapsed="false">
      <c r="A592" s="271" t="s">
        <v>1120</v>
      </c>
      <c r="B592" s="271"/>
      <c r="C592" s="271"/>
      <c r="D592" s="254" t="s">
        <v>1151</v>
      </c>
      <c r="E592" s="271"/>
      <c r="F592" s="254" t="n">
        <v>1</v>
      </c>
      <c r="G592" s="256" t="n">
        <v>1.01</v>
      </c>
      <c r="H592" s="254"/>
      <c r="I592" s="272" t="n">
        <f aca="false">ROUND(F592*G592,2)</f>
        <v>1.01</v>
      </c>
      <c r="J592" s="272"/>
      <c r="K592" s="279" t="n">
        <f aca="false">I592+J592</f>
        <v>1.01</v>
      </c>
      <c r="L592" s="254"/>
      <c r="M592" s="254"/>
      <c r="N592" s="254"/>
      <c r="O592" s="254"/>
      <c r="P592" s="254"/>
    </row>
    <row r="593" customFormat="false" ht="12" hidden="false" customHeight="false" outlineLevel="0" collapsed="false">
      <c r="A593" s="253" t="s">
        <v>34</v>
      </c>
      <c r="B593" s="264" t="n">
        <v>247</v>
      </c>
      <c r="C593" s="271"/>
      <c r="D593" s="254" t="s">
        <v>761</v>
      </c>
      <c r="E593" s="271" t="s">
        <v>55</v>
      </c>
      <c r="F593" s="254" t="n">
        <v>0.05</v>
      </c>
      <c r="G593" s="256" t="n">
        <v>9.09</v>
      </c>
      <c r="H593" s="254"/>
      <c r="I593" s="272"/>
      <c r="J593" s="272" t="n">
        <f aca="false">ROUND(F593*G593,2)</f>
        <v>0.45</v>
      </c>
      <c r="K593" s="279" t="n">
        <f aca="false">I593+J593</f>
        <v>0.45</v>
      </c>
      <c r="L593" s="254"/>
      <c r="M593" s="254"/>
      <c r="N593" s="254"/>
      <c r="O593" s="254"/>
      <c r="P593" s="254"/>
    </row>
    <row r="594" customFormat="false" ht="12" hidden="false" customHeight="false" outlineLevel="0" collapsed="false">
      <c r="A594" s="271"/>
      <c r="B594" s="271"/>
      <c r="C594" s="271"/>
      <c r="D594" s="254"/>
      <c r="E594" s="271"/>
      <c r="F594" s="254"/>
      <c r="G594" s="256"/>
      <c r="H594" s="254"/>
      <c r="I594" s="272"/>
      <c r="J594" s="272"/>
      <c r="K594" s="254"/>
      <c r="L594" s="254"/>
      <c r="M594" s="254"/>
      <c r="N594" s="254"/>
      <c r="O594" s="254"/>
      <c r="P594" s="254"/>
    </row>
    <row r="595" customFormat="false" ht="12" hidden="false" customHeight="false" outlineLevel="0" collapsed="false">
      <c r="A595" s="257" t="s">
        <v>34</v>
      </c>
      <c r="B595" s="257" t="n">
        <v>72337</v>
      </c>
      <c r="C595" s="257" t="s">
        <v>1152</v>
      </c>
      <c r="D595" s="258" t="s">
        <v>1153</v>
      </c>
      <c r="E595" s="257" t="s">
        <v>500</v>
      </c>
      <c r="F595" s="259"/>
      <c r="G595" s="260" t="n">
        <v>15.55</v>
      </c>
      <c r="H595" s="259" t="n">
        <v>3</v>
      </c>
      <c r="I595" s="261" t="n">
        <f aca="false">ROUND(0.66*G595,2)</f>
        <v>10.26</v>
      </c>
      <c r="J595" s="261" t="n">
        <f aca="false">G595-I595</f>
        <v>5.29</v>
      </c>
      <c r="K595" s="261" t="n">
        <f aca="false">I595+J595</f>
        <v>15.55</v>
      </c>
      <c r="L595" s="262" t="n">
        <f aca="false">ROUND(H595*I595,2)</f>
        <v>30.78</v>
      </c>
      <c r="M595" s="262" t="n">
        <f aca="false">ROUND(H595*J595,2)</f>
        <v>15.87</v>
      </c>
      <c r="N595" s="263" t="n">
        <f aca="false">L595+M595</f>
        <v>46.65</v>
      </c>
      <c r="O595" s="263" t="n">
        <f aca="false">ROUND($P$5*N595,2)</f>
        <v>12.81</v>
      </c>
      <c r="P595" s="263" t="n">
        <f aca="false">N595+O595</f>
        <v>59.46</v>
      </c>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c r="AQ595" s="250"/>
      <c r="AR595" s="250"/>
      <c r="AS595" s="250"/>
      <c r="AT595" s="250"/>
      <c r="AU595" s="250"/>
      <c r="AV595" s="250"/>
      <c r="AW595" s="250"/>
      <c r="AX595" s="250"/>
      <c r="AY595" s="250"/>
      <c r="AZ595" s="250"/>
      <c r="BA595" s="250"/>
      <c r="BB595" s="250"/>
      <c r="BC595" s="250"/>
      <c r="BD595" s="250"/>
      <c r="BE595" s="250"/>
      <c r="BF595" s="250"/>
      <c r="BG595" s="250"/>
      <c r="BH595" s="250"/>
      <c r="BI595" s="250"/>
      <c r="BJ595" s="250"/>
      <c r="BK595" s="250"/>
      <c r="BL595" s="250"/>
      <c r="BM595" s="250"/>
      <c r="BN595" s="250"/>
      <c r="BO595" s="250"/>
      <c r="BP595" s="250"/>
      <c r="BQ595" s="250"/>
      <c r="BR595" s="250"/>
      <c r="BS595" s="250"/>
      <c r="BT595" s="250"/>
      <c r="BU595" s="250"/>
      <c r="BV595" s="250"/>
      <c r="BW595" s="250"/>
      <c r="BX595" s="250"/>
      <c r="BY595" s="250"/>
      <c r="BZ595" s="250"/>
      <c r="CA595" s="250"/>
      <c r="CB595" s="250"/>
      <c r="CC595" s="250"/>
      <c r="CD595" s="250"/>
      <c r="CE595" s="250"/>
      <c r="CF595" s="250"/>
      <c r="CG595" s="250"/>
      <c r="CH595" s="250"/>
      <c r="CI595" s="250"/>
      <c r="CJ595" s="250"/>
      <c r="CK595" s="250"/>
      <c r="CL595" s="250"/>
      <c r="CM595" s="250"/>
      <c r="CN595" s="250"/>
      <c r="CO595" s="250"/>
      <c r="CP595" s="250"/>
      <c r="CQ595" s="250"/>
      <c r="CR595" s="250"/>
      <c r="CS595" s="250"/>
      <c r="CT595" s="250"/>
      <c r="CU595" s="250"/>
      <c r="CV595" s="250"/>
      <c r="CW595" s="250"/>
      <c r="CX595" s="250"/>
      <c r="CY595" s="250"/>
      <c r="CZ595" s="250"/>
      <c r="DA595" s="250"/>
      <c r="DB595" s="250"/>
      <c r="DC595" s="250"/>
      <c r="DD595" s="250"/>
      <c r="DE595" s="250"/>
      <c r="DF595" s="250"/>
      <c r="DG595" s="250"/>
      <c r="DH595" s="250"/>
      <c r="DI595" s="250"/>
      <c r="DJ595" s="250"/>
      <c r="DK595" s="250"/>
      <c r="DL595" s="250"/>
      <c r="DM595" s="250"/>
      <c r="DN595" s="250"/>
      <c r="DO595" s="250"/>
      <c r="DP595" s="250"/>
      <c r="DQ595" s="250"/>
      <c r="DR595" s="250"/>
      <c r="DS595" s="250"/>
      <c r="DT595" s="250"/>
      <c r="DU595" s="250"/>
      <c r="DV595" s="250"/>
      <c r="DW595" s="250"/>
      <c r="DX595" s="250"/>
      <c r="DY595" s="250"/>
      <c r="DZ595" s="250"/>
      <c r="EA595" s="250"/>
      <c r="EB595" s="250"/>
      <c r="EC595" s="250"/>
      <c r="ED595" s="250"/>
      <c r="EE595" s="250"/>
      <c r="EF595" s="250"/>
      <c r="EG595" s="250"/>
      <c r="EH595" s="250"/>
      <c r="EI595" s="250"/>
      <c r="EJ595" s="250"/>
      <c r="EK595" s="250"/>
      <c r="EL595" s="250"/>
      <c r="EM595" s="250"/>
      <c r="EN595" s="250"/>
      <c r="EO595" s="250"/>
      <c r="EP595" s="250"/>
      <c r="EQ595" s="250"/>
      <c r="ER595" s="250"/>
      <c r="ES595" s="250"/>
      <c r="ET595" s="250"/>
      <c r="EU595" s="250"/>
      <c r="EV595" s="250"/>
      <c r="EW595" s="250"/>
      <c r="EX595" s="250"/>
      <c r="EY595" s="250"/>
      <c r="EZ595" s="250"/>
      <c r="FA595" s="250"/>
      <c r="FB595" s="250"/>
      <c r="FC595" s="250"/>
      <c r="FD595" s="250"/>
      <c r="FE595" s="250"/>
      <c r="FF595" s="250"/>
      <c r="FG595" s="250"/>
      <c r="FH595" s="250"/>
      <c r="FI595" s="250"/>
      <c r="FJ595" s="250"/>
      <c r="FK595" s="250"/>
      <c r="FL595" s="250"/>
      <c r="FM595" s="250"/>
      <c r="FN595" s="250"/>
      <c r="FO595" s="250"/>
      <c r="FP595" s="250"/>
      <c r="FQ595" s="250"/>
      <c r="FR595" s="250"/>
      <c r="FS595" s="250"/>
      <c r="FT595" s="250"/>
      <c r="FU595" s="250"/>
      <c r="FV595" s="250"/>
      <c r="FW595" s="250"/>
      <c r="FX595" s="250"/>
      <c r="FY595" s="250"/>
      <c r="FZ595" s="250"/>
      <c r="GA595" s="250"/>
      <c r="GB595" s="250"/>
      <c r="GC595" s="250"/>
      <c r="GD595" s="250"/>
      <c r="GE595" s="250"/>
      <c r="GF595" s="250"/>
      <c r="GG595" s="250"/>
      <c r="GH595" s="250"/>
      <c r="GI595" s="250"/>
      <c r="GJ595" s="250"/>
      <c r="GK595" s="250"/>
      <c r="GL595" s="250"/>
      <c r="GM595" s="250"/>
      <c r="GN595" s="250"/>
      <c r="GO595" s="250"/>
      <c r="GP595" s="250"/>
      <c r="GQ595" s="250"/>
      <c r="GR595" s="250"/>
      <c r="GS595" s="250"/>
      <c r="GT595" s="250"/>
      <c r="GU595" s="250"/>
      <c r="GV595" s="250"/>
      <c r="GW595" s="250"/>
      <c r="GX595" s="250"/>
      <c r="GY595" s="250"/>
      <c r="GZ595" s="250"/>
      <c r="HA595" s="250"/>
      <c r="HB595" s="250"/>
      <c r="HC595" s="250"/>
      <c r="HD595" s="250"/>
      <c r="HE595" s="250"/>
      <c r="HF595" s="250"/>
      <c r="HG595" s="250"/>
      <c r="HH595" s="250"/>
      <c r="HI595" s="250"/>
      <c r="HJ595" s="250"/>
      <c r="HK595" s="250"/>
      <c r="HL595" s="250"/>
      <c r="HM595" s="250"/>
      <c r="HN595" s="250"/>
      <c r="HO595" s="250"/>
      <c r="HP595" s="250"/>
      <c r="HQ595" s="250"/>
      <c r="HR595" s="250"/>
      <c r="HS595" s="250"/>
      <c r="HT595" s="250"/>
      <c r="HU595" s="250"/>
      <c r="HV595" s="250"/>
      <c r="HW595" s="250"/>
      <c r="HX595" s="250"/>
      <c r="HY595" s="250"/>
      <c r="HZ595" s="250"/>
      <c r="IA595" s="250"/>
      <c r="IB595" s="250"/>
      <c r="IC595" s="250"/>
      <c r="ID595" s="250"/>
      <c r="IE595" s="250"/>
      <c r="IF595" s="250"/>
      <c r="IG595" s="250"/>
      <c r="IH595" s="250"/>
      <c r="II595" s="250"/>
      <c r="IJ595" s="250"/>
      <c r="IK595" s="250"/>
      <c r="IL595" s="250"/>
      <c r="IM595" s="250"/>
      <c r="IN595" s="250"/>
      <c r="IO595" s="250"/>
      <c r="IP595" s="250"/>
      <c r="IQ595" s="250"/>
      <c r="IR595" s="250"/>
      <c r="IS595" s="250"/>
      <c r="IT595" s="250"/>
      <c r="IU595" s="250"/>
      <c r="IV595" s="250"/>
    </row>
    <row r="596" customFormat="false" ht="12" hidden="false" customHeight="false" outlineLevel="0" collapsed="false">
      <c r="A596" s="253"/>
      <c r="B596" s="253"/>
      <c r="C596" s="253"/>
      <c r="D596" s="254"/>
      <c r="E596" s="253"/>
      <c r="F596" s="255"/>
      <c r="G596" s="256"/>
      <c r="H596" s="255"/>
      <c r="I596" s="267"/>
      <c r="J596" s="267"/>
      <c r="K596" s="267"/>
      <c r="L596" s="268"/>
      <c r="M596" s="268"/>
      <c r="N596" s="269"/>
      <c r="O596" s="269"/>
      <c r="P596" s="269"/>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c r="AQ596" s="250"/>
      <c r="AR596" s="250"/>
      <c r="AS596" s="250"/>
      <c r="AT596" s="250"/>
      <c r="AU596" s="250"/>
      <c r="AV596" s="250"/>
      <c r="AW596" s="250"/>
      <c r="AX596" s="250"/>
      <c r="AY596" s="250"/>
      <c r="AZ596" s="250"/>
      <c r="BA596" s="250"/>
      <c r="BB596" s="250"/>
      <c r="BC596" s="250"/>
      <c r="BD596" s="250"/>
      <c r="BE596" s="250"/>
      <c r="BF596" s="250"/>
      <c r="BG596" s="250"/>
      <c r="BH596" s="250"/>
      <c r="BI596" s="250"/>
      <c r="BJ596" s="250"/>
      <c r="BK596" s="250"/>
      <c r="BL596" s="250"/>
      <c r="BM596" s="250"/>
      <c r="BN596" s="250"/>
      <c r="BO596" s="250"/>
      <c r="BP596" s="250"/>
      <c r="BQ596" s="250"/>
      <c r="BR596" s="250"/>
      <c r="BS596" s="250"/>
      <c r="BT596" s="250"/>
      <c r="BU596" s="250"/>
      <c r="BV596" s="250"/>
      <c r="BW596" s="250"/>
      <c r="BX596" s="250"/>
      <c r="BY596" s="250"/>
      <c r="BZ596" s="250"/>
      <c r="CA596" s="250"/>
      <c r="CB596" s="250"/>
      <c r="CC596" s="250"/>
      <c r="CD596" s="250"/>
      <c r="CE596" s="250"/>
      <c r="CF596" s="250"/>
      <c r="CG596" s="250"/>
      <c r="CH596" s="250"/>
      <c r="CI596" s="250"/>
      <c r="CJ596" s="250"/>
      <c r="CK596" s="250"/>
      <c r="CL596" s="250"/>
      <c r="CM596" s="250"/>
      <c r="CN596" s="250"/>
      <c r="CO596" s="250"/>
      <c r="CP596" s="250"/>
      <c r="CQ596" s="250"/>
      <c r="CR596" s="250"/>
      <c r="CS596" s="250"/>
      <c r="CT596" s="250"/>
      <c r="CU596" s="250"/>
      <c r="CV596" s="250"/>
      <c r="CW596" s="250"/>
      <c r="CX596" s="250"/>
      <c r="CY596" s="250"/>
      <c r="CZ596" s="250"/>
      <c r="DA596" s="250"/>
      <c r="DB596" s="250"/>
      <c r="DC596" s="250"/>
      <c r="DD596" s="250"/>
      <c r="DE596" s="250"/>
      <c r="DF596" s="250"/>
      <c r="DG596" s="250"/>
      <c r="DH596" s="250"/>
      <c r="DI596" s="250"/>
      <c r="DJ596" s="250"/>
      <c r="DK596" s="250"/>
      <c r="DL596" s="250"/>
      <c r="DM596" s="250"/>
      <c r="DN596" s="250"/>
      <c r="DO596" s="250"/>
      <c r="DP596" s="250"/>
      <c r="DQ596" s="250"/>
      <c r="DR596" s="250"/>
      <c r="DS596" s="250"/>
      <c r="DT596" s="250"/>
      <c r="DU596" s="250"/>
      <c r="DV596" s="250"/>
      <c r="DW596" s="250"/>
      <c r="DX596" s="250"/>
      <c r="DY596" s="250"/>
      <c r="DZ596" s="250"/>
      <c r="EA596" s="250"/>
      <c r="EB596" s="250"/>
      <c r="EC596" s="250"/>
      <c r="ED596" s="250"/>
      <c r="EE596" s="250"/>
      <c r="EF596" s="250"/>
      <c r="EG596" s="250"/>
      <c r="EH596" s="250"/>
      <c r="EI596" s="250"/>
      <c r="EJ596" s="250"/>
      <c r="EK596" s="250"/>
      <c r="EL596" s="250"/>
      <c r="EM596" s="250"/>
      <c r="EN596" s="250"/>
      <c r="EO596" s="250"/>
      <c r="EP596" s="250"/>
      <c r="EQ596" s="250"/>
      <c r="ER596" s="250"/>
      <c r="ES596" s="250"/>
      <c r="ET596" s="250"/>
      <c r="EU596" s="250"/>
      <c r="EV596" s="250"/>
      <c r="EW596" s="250"/>
      <c r="EX596" s="250"/>
      <c r="EY596" s="250"/>
      <c r="EZ596" s="250"/>
      <c r="FA596" s="250"/>
      <c r="FB596" s="250"/>
      <c r="FC596" s="250"/>
      <c r="FD596" s="250"/>
      <c r="FE596" s="250"/>
      <c r="FF596" s="250"/>
      <c r="FG596" s="250"/>
      <c r="FH596" s="250"/>
      <c r="FI596" s="250"/>
      <c r="FJ596" s="250"/>
      <c r="FK596" s="250"/>
      <c r="FL596" s="250"/>
      <c r="FM596" s="250"/>
      <c r="FN596" s="250"/>
      <c r="FO596" s="250"/>
      <c r="FP596" s="250"/>
      <c r="FQ596" s="250"/>
      <c r="FR596" s="250"/>
      <c r="FS596" s="250"/>
      <c r="FT596" s="250"/>
      <c r="FU596" s="250"/>
      <c r="FV596" s="250"/>
      <c r="FW596" s="250"/>
      <c r="FX596" s="250"/>
      <c r="FY596" s="250"/>
      <c r="FZ596" s="250"/>
      <c r="GA596" s="250"/>
      <c r="GB596" s="250"/>
      <c r="GC596" s="250"/>
      <c r="GD596" s="250"/>
      <c r="GE596" s="250"/>
      <c r="GF596" s="250"/>
      <c r="GG596" s="250"/>
      <c r="GH596" s="250"/>
      <c r="GI596" s="250"/>
      <c r="GJ596" s="250"/>
      <c r="GK596" s="250"/>
      <c r="GL596" s="250"/>
      <c r="GM596" s="250"/>
      <c r="GN596" s="250"/>
      <c r="GO596" s="250"/>
      <c r="GP596" s="250"/>
      <c r="GQ596" s="250"/>
      <c r="GR596" s="250"/>
      <c r="GS596" s="250"/>
      <c r="GT596" s="250"/>
      <c r="GU596" s="250"/>
      <c r="GV596" s="250"/>
      <c r="GW596" s="250"/>
      <c r="GX596" s="250"/>
      <c r="GY596" s="250"/>
      <c r="GZ596" s="250"/>
      <c r="HA596" s="250"/>
      <c r="HB596" s="250"/>
      <c r="HC596" s="250"/>
      <c r="HD596" s="250"/>
      <c r="HE596" s="250"/>
      <c r="HF596" s="250"/>
      <c r="HG596" s="250"/>
      <c r="HH596" s="250"/>
      <c r="HI596" s="250"/>
      <c r="HJ596" s="250"/>
      <c r="HK596" s="250"/>
      <c r="HL596" s="250"/>
      <c r="HM596" s="250"/>
      <c r="HN596" s="250"/>
      <c r="HO596" s="250"/>
      <c r="HP596" s="250"/>
      <c r="HQ596" s="250"/>
      <c r="HR596" s="250"/>
      <c r="HS596" s="250"/>
      <c r="HT596" s="250"/>
      <c r="HU596" s="250"/>
      <c r="HV596" s="250"/>
      <c r="HW596" s="250"/>
      <c r="HX596" s="250"/>
      <c r="HY596" s="250"/>
      <c r="HZ596" s="250"/>
      <c r="IA596" s="250"/>
      <c r="IB596" s="250"/>
      <c r="IC596" s="250"/>
      <c r="ID596" s="250"/>
      <c r="IE596" s="250"/>
      <c r="IF596" s="250"/>
      <c r="IG596" s="250"/>
      <c r="IH596" s="250"/>
      <c r="II596" s="250"/>
      <c r="IJ596" s="250"/>
      <c r="IK596" s="250"/>
      <c r="IL596" s="250"/>
      <c r="IM596" s="250"/>
      <c r="IN596" s="250"/>
      <c r="IO596" s="250"/>
      <c r="IP596" s="250"/>
      <c r="IQ596" s="250"/>
      <c r="IR596" s="250"/>
      <c r="IS596" s="250"/>
      <c r="IT596" s="250"/>
      <c r="IU596" s="250"/>
      <c r="IV596" s="250"/>
    </row>
    <row r="597" customFormat="false" ht="12" hidden="false" customHeight="false" outlineLevel="0" collapsed="false">
      <c r="A597" s="257"/>
      <c r="B597" s="257"/>
      <c r="C597" s="257" t="s">
        <v>1154</v>
      </c>
      <c r="D597" s="258" t="s">
        <v>1155</v>
      </c>
      <c r="E597" s="257"/>
      <c r="F597" s="259"/>
      <c r="G597" s="260"/>
      <c r="H597" s="259"/>
      <c r="I597" s="261"/>
      <c r="J597" s="261"/>
      <c r="K597" s="261"/>
      <c r="L597" s="262"/>
      <c r="M597" s="262"/>
      <c r="N597" s="263"/>
      <c r="O597" s="263"/>
      <c r="P597" s="263"/>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c r="AQ597" s="250"/>
      <c r="AR597" s="250"/>
      <c r="AS597" s="250"/>
      <c r="AT597" s="250"/>
      <c r="AU597" s="250"/>
      <c r="AV597" s="250"/>
      <c r="AW597" s="250"/>
      <c r="AX597" s="250"/>
      <c r="AY597" s="250"/>
      <c r="AZ597" s="250"/>
      <c r="BA597" s="250"/>
      <c r="BB597" s="250"/>
      <c r="BC597" s="250"/>
      <c r="BD597" s="250"/>
      <c r="BE597" s="250"/>
      <c r="BF597" s="250"/>
      <c r="BG597" s="250"/>
      <c r="BH597" s="250"/>
      <c r="BI597" s="250"/>
      <c r="BJ597" s="250"/>
      <c r="BK597" s="250"/>
      <c r="BL597" s="250"/>
      <c r="BM597" s="250"/>
      <c r="BN597" s="250"/>
      <c r="BO597" s="250"/>
      <c r="BP597" s="250"/>
      <c r="BQ597" s="250"/>
      <c r="BR597" s="250"/>
      <c r="BS597" s="250"/>
      <c r="BT597" s="250"/>
      <c r="BU597" s="250"/>
      <c r="BV597" s="250"/>
      <c r="BW597" s="250"/>
      <c r="BX597" s="250"/>
      <c r="BY597" s="250"/>
      <c r="BZ597" s="250"/>
      <c r="CA597" s="250"/>
      <c r="CB597" s="250"/>
      <c r="CC597" s="250"/>
      <c r="CD597" s="250"/>
      <c r="CE597" s="250"/>
      <c r="CF597" s="250"/>
      <c r="CG597" s="250"/>
      <c r="CH597" s="250"/>
      <c r="CI597" s="250"/>
      <c r="CJ597" s="250"/>
      <c r="CK597" s="250"/>
      <c r="CL597" s="250"/>
      <c r="CM597" s="250"/>
      <c r="CN597" s="250"/>
      <c r="CO597" s="250"/>
      <c r="CP597" s="250"/>
      <c r="CQ597" s="250"/>
      <c r="CR597" s="250"/>
      <c r="CS597" s="250"/>
      <c r="CT597" s="250"/>
      <c r="CU597" s="250"/>
      <c r="CV597" s="250"/>
      <c r="CW597" s="250"/>
      <c r="CX597" s="250"/>
      <c r="CY597" s="250"/>
      <c r="CZ597" s="250"/>
      <c r="DA597" s="250"/>
      <c r="DB597" s="250"/>
      <c r="DC597" s="250"/>
      <c r="DD597" s="250"/>
      <c r="DE597" s="250"/>
      <c r="DF597" s="250"/>
      <c r="DG597" s="250"/>
      <c r="DH597" s="250"/>
      <c r="DI597" s="250"/>
      <c r="DJ597" s="250"/>
      <c r="DK597" s="250"/>
      <c r="DL597" s="250"/>
      <c r="DM597" s="250"/>
      <c r="DN597" s="250"/>
      <c r="DO597" s="250"/>
      <c r="DP597" s="250"/>
      <c r="DQ597" s="250"/>
      <c r="DR597" s="250"/>
      <c r="DS597" s="250"/>
      <c r="DT597" s="250"/>
      <c r="DU597" s="250"/>
      <c r="DV597" s="250"/>
      <c r="DW597" s="250"/>
      <c r="DX597" s="250"/>
      <c r="DY597" s="250"/>
      <c r="DZ597" s="250"/>
      <c r="EA597" s="250"/>
      <c r="EB597" s="250"/>
      <c r="EC597" s="250"/>
      <c r="ED597" s="250"/>
      <c r="EE597" s="250"/>
      <c r="EF597" s="250"/>
      <c r="EG597" s="250"/>
      <c r="EH597" s="250"/>
      <c r="EI597" s="250"/>
      <c r="EJ597" s="250"/>
      <c r="EK597" s="250"/>
      <c r="EL597" s="250"/>
      <c r="EM597" s="250"/>
      <c r="EN597" s="250"/>
      <c r="EO597" s="250"/>
      <c r="EP597" s="250"/>
      <c r="EQ597" s="250"/>
      <c r="ER597" s="250"/>
      <c r="ES597" s="250"/>
      <c r="ET597" s="250"/>
      <c r="EU597" s="250"/>
      <c r="EV597" s="250"/>
      <c r="EW597" s="250"/>
      <c r="EX597" s="250"/>
      <c r="EY597" s="250"/>
      <c r="EZ597" s="250"/>
      <c r="FA597" s="250"/>
      <c r="FB597" s="250"/>
      <c r="FC597" s="250"/>
      <c r="FD597" s="250"/>
      <c r="FE597" s="250"/>
      <c r="FF597" s="250"/>
      <c r="FG597" s="250"/>
      <c r="FH597" s="250"/>
      <c r="FI597" s="250"/>
      <c r="FJ597" s="250"/>
      <c r="FK597" s="250"/>
      <c r="FL597" s="250"/>
      <c r="FM597" s="250"/>
      <c r="FN597" s="250"/>
      <c r="FO597" s="250"/>
      <c r="FP597" s="250"/>
      <c r="FQ597" s="250"/>
      <c r="FR597" s="250"/>
      <c r="FS597" s="250"/>
      <c r="FT597" s="250"/>
      <c r="FU597" s="250"/>
      <c r="FV597" s="250"/>
      <c r="FW597" s="250"/>
      <c r="FX597" s="250"/>
      <c r="FY597" s="250"/>
      <c r="FZ597" s="250"/>
      <c r="GA597" s="250"/>
      <c r="GB597" s="250"/>
      <c r="GC597" s="250"/>
      <c r="GD597" s="250"/>
      <c r="GE597" s="250"/>
      <c r="GF597" s="250"/>
      <c r="GG597" s="250"/>
      <c r="GH597" s="250"/>
      <c r="GI597" s="250"/>
      <c r="GJ597" s="250"/>
      <c r="GK597" s="250"/>
      <c r="GL597" s="250"/>
      <c r="GM597" s="250"/>
      <c r="GN597" s="250"/>
      <c r="GO597" s="250"/>
      <c r="GP597" s="250"/>
      <c r="GQ597" s="250"/>
      <c r="GR597" s="250"/>
      <c r="GS597" s="250"/>
      <c r="GT597" s="250"/>
      <c r="GU597" s="250"/>
      <c r="GV597" s="250"/>
      <c r="GW597" s="250"/>
      <c r="GX597" s="250"/>
      <c r="GY597" s="250"/>
      <c r="GZ597" s="250"/>
      <c r="HA597" s="250"/>
      <c r="HB597" s="250"/>
      <c r="HC597" s="250"/>
      <c r="HD597" s="250"/>
      <c r="HE597" s="250"/>
      <c r="HF597" s="250"/>
      <c r="HG597" s="250"/>
      <c r="HH597" s="250"/>
      <c r="HI597" s="250"/>
      <c r="HJ597" s="250"/>
      <c r="HK597" s="250"/>
      <c r="HL597" s="250"/>
      <c r="HM597" s="250"/>
      <c r="HN597" s="250"/>
      <c r="HO597" s="250"/>
      <c r="HP597" s="250"/>
      <c r="HQ597" s="250"/>
      <c r="HR597" s="250"/>
      <c r="HS597" s="250"/>
      <c r="HT597" s="250"/>
      <c r="HU597" s="250"/>
      <c r="HV597" s="250"/>
      <c r="HW597" s="250"/>
      <c r="HX597" s="250"/>
      <c r="HY597" s="250"/>
      <c r="HZ597" s="250"/>
      <c r="IA597" s="250"/>
      <c r="IB597" s="250"/>
      <c r="IC597" s="250"/>
      <c r="ID597" s="250"/>
      <c r="IE597" s="250"/>
      <c r="IF597" s="250"/>
      <c r="IG597" s="250"/>
      <c r="IH597" s="250"/>
      <c r="II597" s="250"/>
      <c r="IJ597" s="250"/>
      <c r="IK597" s="250"/>
      <c r="IL597" s="250"/>
      <c r="IM597" s="250"/>
      <c r="IN597" s="250"/>
      <c r="IO597" s="250"/>
      <c r="IP597" s="250"/>
      <c r="IQ597" s="250"/>
      <c r="IR597" s="250"/>
      <c r="IS597" s="250"/>
      <c r="IT597" s="250"/>
      <c r="IU597" s="250"/>
      <c r="IV597" s="250"/>
    </row>
    <row r="598" customFormat="false" ht="12" hidden="false" customHeight="false" outlineLevel="0" collapsed="false">
      <c r="A598" s="253"/>
      <c r="B598" s="253"/>
      <c r="C598" s="253"/>
      <c r="D598" s="254"/>
      <c r="E598" s="253"/>
      <c r="F598" s="255"/>
      <c r="G598" s="256"/>
      <c r="H598" s="255"/>
      <c r="I598" s="267"/>
      <c r="J598" s="267"/>
      <c r="K598" s="267"/>
      <c r="L598" s="268"/>
      <c r="M598" s="268"/>
      <c r="N598" s="269"/>
      <c r="O598" s="269"/>
      <c r="P598" s="269"/>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c r="AQ598" s="250"/>
      <c r="AR598" s="250"/>
      <c r="AS598" s="250"/>
      <c r="AT598" s="250"/>
      <c r="AU598" s="250"/>
      <c r="AV598" s="250"/>
      <c r="AW598" s="250"/>
      <c r="AX598" s="250"/>
      <c r="AY598" s="250"/>
      <c r="AZ598" s="250"/>
      <c r="BA598" s="250"/>
      <c r="BB598" s="250"/>
      <c r="BC598" s="250"/>
      <c r="BD598" s="250"/>
      <c r="BE598" s="250"/>
      <c r="BF598" s="250"/>
      <c r="BG598" s="250"/>
      <c r="BH598" s="250"/>
      <c r="BI598" s="250"/>
      <c r="BJ598" s="250"/>
      <c r="BK598" s="250"/>
      <c r="BL598" s="250"/>
      <c r="BM598" s="250"/>
      <c r="BN598" s="250"/>
      <c r="BO598" s="250"/>
      <c r="BP598" s="250"/>
      <c r="BQ598" s="250"/>
      <c r="BR598" s="250"/>
      <c r="BS598" s="250"/>
      <c r="BT598" s="250"/>
      <c r="BU598" s="250"/>
      <c r="BV598" s="250"/>
      <c r="BW598" s="250"/>
      <c r="BX598" s="250"/>
      <c r="BY598" s="250"/>
      <c r="BZ598" s="250"/>
      <c r="CA598" s="250"/>
      <c r="CB598" s="250"/>
      <c r="CC598" s="250"/>
      <c r="CD598" s="250"/>
      <c r="CE598" s="250"/>
      <c r="CF598" s="250"/>
      <c r="CG598" s="250"/>
      <c r="CH598" s="250"/>
      <c r="CI598" s="250"/>
      <c r="CJ598" s="250"/>
      <c r="CK598" s="250"/>
      <c r="CL598" s="250"/>
      <c r="CM598" s="250"/>
      <c r="CN598" s="250"/>
      <c r="CO598" s="250"/>
      <c r="CP598" s="250"/>
      <c r="CQ598" s="250"/>
      <c r="CR598" s="250"/>
      <c r="CS598" s="250"/>
      <c r="CT598" s="250"/>
      <c r="CU598" s="250"/>
      <c r="CV598" s="250"/>
      <c r="CW598" s="250"/>
      <c r="CX598" s="250"/>
      <c r="CY598" s="250"/>
      <c r="CZ598" s="250"/>
      <c r="DA598" s="250"/>
      <c r="DB598" s="250"/>
      <c r="DC598" s="250"/>
      <c r="DD598" s="250"/>
      <c r="DE598" s="250"/>
      <c r="DF598" s="250"/>
      <c r="DG598" s="250"/>
      <c r="DH598" s="250"/>
      <c r="DI598" s="250"/>
      <c r="DJ598" s="250"/>
      <c r="DK598" s="250"/>
      <c r="DL598" s="250"/>
      <c r="DM598" s="250"/>
      <c r="DN598" s="250"/>
      <c r="DO598" s="250"/>
      <c r="DP598" s="250"/>
      <c r="DQ598" s="250"/>
      <c r="DR598" s="250"/>
      <c r="DS598" s="250"/>
      <c r="DT598" s="250"/>
      <c r="DU598" s="250"/>
      <c r="DV598" s="250"/>
      <c r="DW598" s="250"/>
      <c r="DX598" s="250"/>
      <c r="DY598" s="250"/>
      <c r="DZ598" s="250"/>
      <c r="EA598" s="250"/>
      <c r="EB598" s="250"/>
      <c r="EC598" s="250"/>
      <c r="ED598" s="250"/>
      <c r="EE598" s="250"/>
      <c r="EF598" s="250"/>
      <c r="EG598" s="250"/>
      <c r="EH598" s="250"/>
      <c r="EI598" s="250"/>
      <c r="EJ598" s="250"/>
      <c r="EK598" s="250"/>
      <c r="EL598" s="250"/>
      <c r="EM598" s="250"/>
      <c r="EN598" s="250"/>
      <c r="EO598" s="250"/>
      <c r="EP598" s="250"/>
      <c r="EQ598" s="250"/>
      <c r="ER598" s="250"/>
      <c r="ES598" s="250"/>
      <c r="ET598" s="250"/>
      <c r="EU598" s="250"/>
      <c r="EV598" s="250"/>
      <c r="EW598" s="250"/>
      <c r="EX598" s="250"/>
      <c r="EY598" s="250"/>
      <c r="EZ598" s="250"/>
      <c r="FA598" s="250"/>
      <c r="FB598" s="250"/>
      <c r="FC598" s="250"/>
      <c r="FD598" s="250"/>
      <c r="FE598" s="250"/>
      <c r="FF598" s="250"/>
      <c r="FG598" s="250"/>
      <c r="FH598" s="250"/>
      <c r="FI598" s="250"/>
      <c r="FJ598" s="250"/>
      <c r="FK598" s="250"/>
      <c r="FL598" s="250"/>
      <c r="FM598" s="250"/>
      <c r="FN598" s="250"/>
      <c r="FO598" s="250"/>
      <c r="FP598" s="250"/>
      <c r="FQ598" s="250"/>
      <c r="FR598" s="250"/>
      <c r="FS598" s="250"/>
      <c r="FT598" s="250"/>
      <c r="FU598" s="250"/>
      <c r="FV598" s="250"/>
      <c r="FW598" s="250"/>
      <c r="FX598" s="250"/>
      <c r="FY598" s="250"/>
      <c r="FZ598" s="250"/>
      <c r="GA598" s="250"/>
      <c r="GB598" s="250"/>
      <c r="GC598" s="250"/>
      <c r="GD598" s="250"/>
      <c r="GE598" s="250"/>
      <c r="GF598" s="250"/>
      <c r="GG598" s="250"/>
      <c r="GH598" s="250"/>
      <c r="GI598" s="250"/>
      <c r="GJ598" s="250"/>
      <c r="GK598" s="250"/>
      <c r="GL598" s="250"/>
      <c r="GM598" s="250"/>
      <c r="GN598" s="250"/>
      <c r="GO598" s="250"/>
      <c r="GP598" s="250"/>
      <c r="GQ598" s="250"/>
      <c r="GR598" s="250"/>
      <c r="GS598" s="250"/>
      <c r="GT598" s="250"/>
      <c r="GU598" s="250"/>
      <c r="GV598" s="250"/>
      <c r="GW598" s="250"/>
      <c r="GX598" s="250"/>
      <c r="GY598" s="250"/>
      <c r="GZ598" s="250"/>
      <c r="HA598" s="250"/>
      <c r="HB598" s="250"/>
      <c r="HC598" s="250"/>
      <c r="HD598" s="250"/>
      <c r="HE598" s="250"/>
      <c r="HF598" s="250"/>
      <c r="HG598" s="250"/>
      <c r="HH598" s="250"/>
      <c r="HI598" s="250"/>
      <c r="HJ598" s="250"/>
      <c r="HK598" s="250"/>
      <c r="HL598" s="250"/>
      <c r="HM598" s="250"/>
      <c r="HN598" s="250"/>
      <c r="HO598" s="250"/>
      <c r="HP598" s="250"/>
      <c r="HQ598" s="250"/>
      <c r="HR598" s="250"/>
      <c r="HS598" s="250"/>
      <c r="HT598" s="250"/>
      <c r="HU598" s="250"/>
      <c r="HV598" s="250"/>
      <c r="HW598" s="250"/>
      <c r="HX598" s="250"/>
      <c r="HY598" s="250"/>
      <c r="HZ598" s="250"/>
      <c r="IA598" s="250"/>
      <c r="IB598" s="250"/>
      <c r="IC598" s="250"/>
      <c r="ID598" s="250"/>
      <c r="IE598" s="250"/>
      <c r="IF598" s="250"/>
      <c r="IG598" s="250"/>
      <c r="IH598" s="250"/>
      <c r="II598" s="250"/>
      <c r="IJ598" s="250"/>
      <c r="IK598" s="250"/>
      <c r="IL598" s="250"/>
      <c r="IM598" s="250"/>
      <c r="IN598" s="250"/>
      <c r="IO598" s="250"/>
      <c r="IP598" s="250"/>
      <c r="IQ598" s="250"/>
      <c r="IR598" s="250"/>
      <c r="IS598" s="250"/>
      <c r="IT598" s="250"/>
      <c r="IU598" s="250"/>
      <c r="IV598" s="250"/>
    </row>
    <row r="599" customFormat="false" ht="12" hidden="false" customHeight="false" outlineLevel="0" collapsed="false">
      <c r="A599" s="257"/>
      <c r="B599" s="257"/>
      <c r="C599" s="257" t="s">
        <v>1156</v>
      </c>
      <c r="D599" s="258" t="s">
        <v>1157</v>
      </c>
      <c r="E599" s="257" t="s">
        <v>500</v>
      </c>
      <c r="F599" s="259"/>
      <c r="G599" s="260"/>
      <c r="H599" s="259" t="n">
        <v>2</v>
      </c>
      <c r="I599" s="261" t="n">
        <f aca="false">ROUND(I600,2)</f>
        <v>68.9</v>
      </c>
      <c r="J599" s="261" t="n">
        <f aca="false">ROUND(J601+J602,2)</f>
        <v>13.61</v>
      </c>
      <c r="K599" s="261" t="n">
        <f aca="false">I599+J599</f>
        <v>82.51</v>
      </c>
      <c r="L599" s="262" t="n">
        <f aca="false">ROUND(H599*I599,2)</f>
        <v>137.8</v>
      </c>
      <c r="M599" s="262" t="n">
        <f aca="false">ROUND(H599*J599,2)</f>
        <v>27.22</v>
      </c>
      <c r="N599" s="263" t="n">
        <f aca="false">L599+M599</f>
        <v>165.02</v>
      </c>
      <c r="O599" s="263" t="n">
        <f aca="false">ROUND($P$5*N599,2)</f>
        <v>45.33</v>
      </c>
      <c r="P599" s="263" t="n">
        <f aca="false">N599+O599</f>
        <v>210.35</v>
      </c>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c r="AQ599" s="250"/>
      <c r="AR599" s="250"/>
      <c r="AS599" s="250"/>
      <c r="AT599" s="250"/>
      <c r="AU599" s="250"/>
      <c r="AV599" s="250"/>
      <c r="AW599" s="250"/>
      <c r="AX599" s="250"/>
      <c r="AY599" s="250"/>
      <c r="AZ599" s="250"/>
      <c r="BA599" s="250"/>
      <c r="BB599" s="250"/>
      <c r="BC599" s="250"/>
      <c r="BD599" s="250"/>
      <c r="BE599" s="250"/>
      <c r="BF599" s="250"/>
      <c r="BG599" s="250"/>
      <c r="BH599" s="250"/>
      <c r="BI599" s="250"/>
      <c r="BJ599" s="250"/>
      <c r="BK599" s="250"/>
      <c r="BL599" s="250"/>
      <c r="BM599" s="250"/>
      <c r="BN599" s="250"/>
      <c r="BO599" s="250"/>
      <c r="BP599" s="250"/>
      <c r="BQ599" s="250"/>
      <c r="BR599" s="250"/>
      <c r="BS599" s="250"/>
      <c r="BT599" s="250"/>
      <c r="BU599" s="250"/>
      <c r="BV599" s="250"/>
      <c r="BW599" s="250"/>
      <c r="BX599" s="250"/>
      <c r="BY599" s="250"/>
      <c r="BZ599" s="250"/>
      <c r="CA599" s="250"/>
      <c r="CB599" s="250"/>
      <c r="CC599" s="250"/>
      <c r="CD599" s="250"/>
      <c r="CE599" s="250"/>
      <c r="CF599" s="250"/>
      <c r="CG599" s="250"/>
      <c r="CH599" s="250"/>
      <c r="CI599" s="250"/>
      <c r="CJ599" s="250"/>
      <c r="CK599" s="250"/>
      <c r="CL599" s="250"/>
      <c r="CM599" s="250"/>
      <c r="CN599" s="250"/>
      <c r="CO599" s="250"/>
      <c r="CP599" s="250"/>
      <c r="CQ599" s="250"/>
      <c r="CR599" s="250"/>
      <c r="CS599" s="250"/>
      <c r="CT599" s="250"/>
      <c r="CU599" s="250"/>
      <c r="CV599" s="250"/>
      <c r="CW599" s="250"/>
      <c r="CX599" s="250"/>
      <c r="CY599" s="250"/>
      <c r="CZ599" s="250"/>
      <c r="DA599" s="250"/>
      <c r="DB599" s="250"/>
      <c r="DC599" s="250"/>
      <c r="DD599" s="250"/>
      <c r="DE599" s="250"/>
      <c r="DF599" s="250"/>
      <c r="DG599" s="250"/>
      <c r="DH599" s="250"/>
      <c r="DI599" s="250"/>
      <c r="DJ599" s="250"/>
      <c r="DK599" s="250"/>
      <c r="DL599" s="250"/>
      <c r="DM599" s="250"/>
      <c r="DN599" s="250"/>
      <c r="DO599" s="250"/>
      <c r="DP599" s="250"/>
      <c r="DQ599" s="250"/>
      <c r="DR599" s="250"/>
      <c r="DS599" s="250"/>
      <c r="DT599" s="250"/>
      <c r="DU599" s="250"/>
      <c r="DV599" s="250"/>
      <c r="DW599" s="250"/>
      <c r="DX599" s="250"/>
      <c r="DY599" s="250"/>
      <c r="DZ599" s="250"/>
      <c r="EA599" s="250"/>
      <c r="EB599" s="250"/>
      <c r="EC599" s="250"/>
      <c r="ED599" s="250"/>
      <c r="EE599" s="250"/>
      <c r="EF599" s="250"/>
      <c r="EG599" s="250"/>
      <c r="EH599" s="250"/>
      <c r="EI599" s="250"/>
      <c r="EJ599" s="250"/>
      <c r="EK599" s="250"/>
      <c r="EL599" s="250"/>
      <c r="EM599" s="250"/>
      <c r="EN599" s="250"/>
      <c r="EO599" s="250"/>
      <c r="EP599" s="250"/>
      <c r="EQ599" s="250"/>
      <c r="ER599" s="250"/>
      <c r="ES599" s="250"/>
      <c r="ET599" s="250"/>
      <c r="EU599" s="250"/>
      <c r="EV599" s="250"/>
      <c r="EW599" s="250"/>
      <c r="EX599" s="250"/>
      <c r="EY599" s="250"/>
      <c r="EZ599" s="250"/>
      <c r="FA599" s="250"/>
      <c r="FB599" s="250"/>
      <c r="FC599" s="250"/>
      <c r="FD599" s="250"/>
      <c r="FE599" s="250"/>
      <c r="FF599" s="250"/>
      <c r="FG599" s="250"/>
      <c r="FH599" s="250"/>
      <c r="FI599" s="250"/>
      <c r="FJ599" s="250"/>
      <c r="FK599" s="250"/>
      <c r="FL599" s="250"/>
      <c r="FM599" s="250"/>
      <c r="FN599" s="250"/>
      <c r="FO599" s="250"/>
      <c r="FP599" s="250"/>
      <c r="FQ599" s="250"/>
      <c r="FR599" s="250"/>
      <c r="FS599" s="250"/>
      <c r="FT599" s="250"/>
      <c r="FU599" s="250"/>
      <c r="FV599" s="250"/>
      <c r="FW599" s="250"/>
      <c r="FX599" s="250"/>
      <c r="FY599" s="250"/>
      <c r="FZ599" s="250"/>
      <c r="GA599" s="250"/>
      <c r="GB599" s="250"/>
      <c r="GC599" s="250"/>
      <c r="GD599" s="250"/>
      <c r="GE599" s="250"/>
      <c r="GF599" s="250"/>
      <c r="GG599" s="250"/>
      <c r="GH599" s="250"/>
      <c r="GI599" s="250"/>
      <c r="GJ599" s="250"/>
      <c r="GK599" s="250"/>
      <c r="GL599" s="250"/>
      <c r="GM599" s="250"/>
      <c r="GN599" s="250"/>
      <c r="GO599" s="250"/>
      <c r="GP599" s="250"/>
      <c r="GQ599" s="250"/>
      <c r="GR599" s="250"/>
      <c r="GS599" s="250"/>
      <c r="GT599" s="250"/>
      <c r="GU599" s="250"/>
      <c r="GV599" s="250"/>
      <c r="GW599" s="250"/>
      <c r="GX599" s="250"/>
      <c r="GY599" s="250"/>
      <c r="GZ599" s="250"/>
      <c r="HA599" s="250"/>
      <c r="HB599" s="250"/>
      <c r="HC599" s="250"/>
      <c r="HD599" s="250"/>
      <c r="HE599" s="250"/>
      <c r="HF599" s="250"/>
      <c r="HG599" s="250"/>
      <c r="HH599" s="250"/>
      <c r="HI599" s="250"/>
      <c r="HJ599" s="250"/>
      <c r="HK599" s="250"/>
      <c r="HL599" s="250"/>
      <c r="HM599" s="250"/>
      <c r="HN599" s="250"/>
      <c r="HO599" s="250"/>
      <c r="HP599" s="250"/>
      <c r="HQ599" s="250"/>
      <c r="HR599" s="250"/>
      <c r="HS599" s="250"/>
      <c r="HT599" s="250"/>
      <c r="HU599" s="250"/>
      <c r="HV599" s="250"/>
      <c r="HW599" s="250"/>
      <c r="HX599" s="250"/>
      <c r="HY599" s="250"/>
      <c r="HZ599" s="250"/>
      <c r="IA599" s="250"/>
      <c r="IB599" s="250"/>
      <c r="IC599" s="250"/>
      <c r="ID599" s="250"/>
      <c r="IE599" s="250"/>
      <c r="IF599" s="250"/>
      <c r="IG599" s="250"/>
      <c r="IH599" s="250"/>
      <c r="II599" s="250"/>
      <c r="IJ599" s="250"/>
      <c r="IK599" s="250"/>
      <c r="IL599" s="250"/>
      <c r="IM599" s="250"/>
      <c r="IN599" s="250"/>
      <c r="IO599" s="250"/>
      <c r="IP599" s="250"/>
      <c r="IQ599" s="250"/>
      <c r="IR599" s="250"/>
      <c r="IS599" s="250"/>
      <c r="IT599" s="250"/>
      <c r="IU599" s="250"/>
      <c r="IV599" s="250"/>
    </row>
    <row r="600" customFormat="false" ht="48" hidden="false" customHeight="false" outlineLevel="0" collapsed="false">
      <c r="A600" s="271" t="s">
        <v>1120</v>
      </c>
      <c r="B600" s="254"/>
      <c r="C600" s="271"/>
      <c r="D600" s="254" t="s">
        <v>1158</v>
      </c>
      <c r="E600" s="271" t="s">
        <v>500</v>
      </c>
      <c r="F600" s="254" t="n">
        <v>1</v>
      </c>
      <c r="G600" s="273" t="n">
        <v>68.9</v>
      </c>
      <c r="H600" s="254"/>
      <c r="I600" s="272" t="n">
        <f aca="false">ROUND(F600*G600,2)</f>
        <v>68.9</v>
      </c>
      <c r="J600" s="272"/>
      <c r="K600" s="279" t="n">
        <f aca="false">I600+J600</f>
        <v>68.9</v>
      </c>
      <c r="L600" s="272" t="s">
        <v>719</v>
      </c>
      <c r="M600" s="272"/>
      <c r="N600" s="272"/>
      <c r="O600" s="272"/>
      <c r="P600" s="272"/>
    </row>
    <row r="601" customFormat="false" ht="12" hidden="false" customHeight="false" outlineLevel="0" collapsed="false">
      <c r="A601" s="271" t="s">
        <v>34</v>
      </c>
      <c r="B601" s="271" t="n">
        <v>2436</v>
      </c>
      <c r="C601" s="271"/>
      <c r="D601" s="254" t="s">
        <v>540</v>
      </c>
      <c r="E601" s="271" t="s">
        <v>55</v>
      </c>
      <c r="F601" s="254" t="n">
        <v>0.65</v>
      </c>
      <c r="G601" s="256" t="n">
        <v>11.84</v>
      </c>
      <c r="H601" s="254"/>
      <c r="I601" s="272"/>
      <c r="J601" s="272" t="n">
        <f aca="false">ROUND(F601*G601,2)</f>
        <v>7.7</v>
      </c>
      <c r="K601" s="279" t="n">
        <f aca="false">I601+J601</f>
        <v>7.7</v>
      </c>
      <c r="L601" s="272"/>
      <c r="M601" s="272"/>
      <c r="N601" s="272"/>
      <c r="O601" s="272"/>
      <c r="P601" s="272"/>
    </row>
    <row r="602" customFormat="false" ht="12" hidden="false" customHeight="false" outlineLevel="0" collapsed="false">
      <c r="A602" s="253" t="s">
        <v>34</v>
      </c>
      <c r="B602" s="264" t="n">
        <v>247</v>
      </c>
      <c r="C602" s="271"/>
      <c r="D602" s="254" t="s">
        <v>761</v>
      </c>
      <c r="E602" s="271" t="s">
        <v>55</v>
      </c>
      <c r="F602" s="254" t="n">
        <v>0.65</v>
      </c>
      <c r="G602" s="256" t="n">
        <v>9.09</v>
      </c>
      <c r="H602" s="254"/>
      <c r="I602" s="272"/>
      <c r="J602" s="272" t="n">
        <f aca="false">ROUND(F602*G602,2)</f>
        <v>5.91</v>
      </c>
      <c r="K602" s="279" t="n">
        <f aca="false">I602+J602</f>
        <v>5.91</v>
      </c>
      <c r="L602" s="272"/>
      <c r="M602" s="272"/>
      <c r="N602" s="272"/>
      <c r="O602" s="272"/>
      <c r="P602" s="272"/>
    </row>
    <row r="603" customFormat="false" ht="24" hidden="false" customHeight="false" outlineLevel="0" collapsed="false">
      <c r="A603" s="257"/>
      <c r="B603" s="257"/>
      <c r="C603" s="257" t="s">
        <v>1159</v>
      </c>
      <c r="D603" s="258" t="s">
        <v>1160</v>
      </c>
      <c r="E603" s="257" t="s">
        <v>1161</v>
      </c>
      <c r="F603" s="259"/>
      <c r="G603" s="260"/>
      <c r="H603" s="259" t="n">
        <v>4</v>
      </c>
      <c r="I603" s="261" t="n">
        <f aca="false">ROUND(I604,2)</f>
        <v>8</v>
      </c>
      <c r="J603" s="261" t="n">
        <f aca="false">ROUND(J605,2)</f>
        <v>5.92</v>
      </c>
      <c r="K603" s="261" t="n">
        <f aca="false">I603+J603</f>
        <v>13.92</v>
      </c>
      <c r="L603" s="262" t="n">
        <f aca="false">ROUND(H603*I603,2)</f>
        <v>32</v>
      </c>
      <c r="M603" s="262" t="n">
        <f aca="false">ROUND(H603*J603,2)</f>
        <v>23.68</v>
      </c>
      <c r="N603" s="263" t="n">
        <f aca="false">L603+M603</f>
        <v>55.68</v>
      </c>
      <c r="O603" s="263" t="n">
        <f aca="false">ROUND($P$5*N603,2)</f>
        <v>15.3</v>
      </c>
      <c r="P603" s="263" t="n">
        <f aca="false">N603+O603</f>
        <v>70.98</v>
      </c>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c r="AQ603" s="250"/>
      <c r="AR603" s="250"/>
      <c r="AS603" s="250"/>
      <c r="AT603" s="250"/>
      <c r="AU603" s="250"/>
      <c r="AV603" s="250"/>
      <c r="AW603" s="250"/>
      <c r="AX603" s="250"/>
      <c r="AY603" s="250"/>
      <c r="AZ603" s="250"/>
      <c r="BA603" s="250"/>
      <c r="BB603" s="250"/>
      <c r="BC603" s="250"/>
      <c r="BD603" s="250"/>
      <c r="BE603" s="250"/>
      <c r="BF603" s="250"/>
      <c r="BG603" s="250"/>
      <c r="BH603" s="250"/>
      <c r="BI603" s="250"/>
      <c r="BJ603" s="250"/>
      <c r="BK603" s="250"/>
      <c r="BL603" s="250"/>
      <c r="BM603" s="250"/>
      <c r="BN603" s="250"/>
      <c r="BO603" s="250"/>
      <c r="BP603" s="250"/>
      <c r="BQ603" s="250"/>
      <c r="BR603" s="250"/>
      <c r="BS603" s="250"/>
      <c r="BT603" s="250"/>
      <c r="BU603" s="250"/>
      <c r="BV603" s="250"/>
      <c r="BW603" s="250"/>
      <c r="BX603" s="250"/>
      <c r="BY603" s="250"/>
      <c r="BZ603" s="250"/>
      <c r="CA603" s="250"/>
      <c r="CB603" s="250"/>
      <c r="CC603" s="250"/>
      <c r="CD603" s="250"/>
      <c r="CE603" s="250"/>
      <c r="CF603" s="250"/>
      <c r="CG603" s="250"/>
      <c r="CH603" s="250"/>
      <c r="CI603" s="250"/>
      <c r="CJ603" s="250"/>
      <c r="CK603" s="250"/>
      <c r="CL603" s="250"/>
      <c r="CM603" s="250"/>
      <c r="CN603" s="250"/>
      <c r="CO603" s="250"/>
      <c r="CP603" s="250"/>
      <c r="CQ603" s="250"/>
      <c r="CR603" s="250"/>
      <c r="CS603" s="250"/>
      <c r="CT603" s="250"/>
      <c r="CU603" s="250"/>
      <c r="CV603" s="250"/>
      <c r="CW603" s="250"/>
      <c r="CX603" s="250"/>
      <c r="CY603" s="250"/>
      <c r="CZ603" s="250"/>
      <c r="DA603" s="250"/>
      <c r="DB603" s="250"/>
      <c r="DC603" s="250"/>
      <c r="DD603" s="250"/>
      <c r="DE603" s="250"/>
      <c r="DF603" s="250"/>
      <c r="DG603" s="250"/>
      <c r="DH603" s="250"/>
      <c r="DI603" s="250"/>
      <c r="DJ603" s="250"/>
      <c r="DK603" s="250"/>
      <c r="DL603" s="250"/>
      <c r="DM603" s="250"/>
      <c r="DN603" s="250"/>
      <c r="DO603" s="250"/>
      <c r="DP603" s="250"/>
      <c r="DQ603" s="250"/>
      <c r="DR603" s="250"/>
      <c r="DS603" s="250"/>
      <c r="DT603" s="250"/>
      <c r="DU603" s="250"/>
      <c r="DV603" s="250"/>
      <c r="DW603" s="250"/>
      <c r="DX603" s="250"/>
      <c r="DY603" s="250"/>
      <c r="DZ603" s="250"/>
      <c r="EA603" s="250"/>
      <c r="EB603" s="250"/>
      <c r="EC603" s="250"/>
      <c r="ED603" s="250"/>
      <c r="EE603" s="250"/>
      <c r="EF603" s="250"/>
      <c r="EG603" s="250"/>
      <c r="EH603" s="250"/>
      <c r="EI603" s="250"/>
      <c r="EJ603" s="250"/>
      <c r="EK603" s="250"/>
      <c r="EL603" s="250"/>
      <c r="EM603" s="250"/>
      <c r="EN603" s="250"/>
      <c r="EO603" s="250"/>
      <c r="EP603" s="250"/>
      <c r="EQ603" s="250"/>
      <c r="ER603" s="250"/>
      <c r="ES603" s="250"/>
      <c r="ET603" s="250"/>
      <c r="EU603" s="250"/>
      <c r="EV603" s="250"/>
      <c r="EW603" s="250"/>
      <c r="EX603" s="250"/>
      <c r="EY603" s="250"/>
      <c r="EZ603" s="250"/>
      <c r="FA603" s="250"/>
      <c r="FB603" s="250"/>
      <c r="FC603" s="250"/>
      <c r="FD603" s="250"/>
      <c r="FE603" s="250"/>
      <c r="FF603" s="250"/>
      <c r="FG603" s="250"/>
      <c r="FH603" s="250"/>
      <c r="FI603" s="250"/>
      <c r="FJ603" s="250"/>
      <c r="FK603" s="250"/>
      <c r="FL603" s="250"/>
      <c r="FM603" s="250"/>
      <c r="FN603" s="250"/>
      <c r="FO603" s="250"/>
      <c r="FP603" s="250"/>
      <c r="FQ603" s="250"/>
      <c r="FR603" s="250"/>
      <c r="FS603" s="250"/>
      <c r="FT603" s="250"/>
      <c r="FU603" s="250"/>
      <c r="FV603" s="250"/>
      <c r="FW603" s="250"/>
      <c r="FX603" s="250"/>
      <c r="FY603" s="250"/>
      <c r="FZ603" s="250"/>
      <c r="GA603" s="250"/>
      <c r="GB603" s="250"/>
      <c r="GC603" s="250"/>
      <c r="GD603" s="250"/>
      <c r="GE603" s="250"/>
      <c r="GF603" s="250"/>
      <c r="GG603" s="250"/>
      <c r="GH603" s="250"/>
      <c r="GI603" s="250"/>
      <c r="GJ603" s="250"/>
      <c r="GK603" s="250"/>
      <c r="GL603" s="250"/>
      <c r="GM603" s="250"/>
      <c r="GN603" s="250"/>
      <c r="GO603" s="250"/>
      <c r="GP603" s="250"/>
      <c r="GQ603" s="250"/>
      <c r="GR603" s="250"/>
      <c r="GS603" s="250"/>
      <c r="GT603" s="250"/>
      <c r="GU603" s="250"/>
      <c r="GV603" s="250"/>
      <c r="GW603" s="250"/>
      <c r="GX603" s="250"/>
      <c r="GY603" s="250"/>
      <c r="GZ603" s="250"/>
      <c r="HA603" s="250"/>
      <c r="HB603" s="250"/>
      <c r="HC603" s="250"/>
      <c r="HD603" s="250"/>
      <c r="HE603" s="250"/>
      <c r="HF603" s="250"/>
      <c r="HG603" s="250"/>
      <c r="HH603" s="250"/>
      <c r="HI603" s="250"/>
      <c r="HJ603" s="250"/>
      <c r="HK603" s="250"/>
      <c r="HL603" s="250"/>
      <c r="HM603" s="250"/>
      <c r="HN603" s="250"/>
      <c r="HO603" s="250"/>
      <c r="HP603" s="250"/>
      <c r="HQ603" s="250"/>
      <c r="HR603" s="250"/>
      <c r="HS603" s="250"/>
      <c r="HT603" s="250"/>
      <c r="HU603" s="250"/>
      <c r="HV603" s="250"/>
      <c r="HW603" s="250"/>
      <c r="HX603" s="250"/>
      <c r="HY603" s="250"/>
      <c r="HZ603" s="250"/>
      <c r="IA603" s="250"/>
      <c r="IB603" s="250"/>
      <c r="IC603" s="250"/>
      <c r="ID603" s="250"/>
      <c r="IE603" s="250"/>
      <c r="IF603" s="250"/>
      <c r="IG603" s="250"/>
      <c r="IH603" s="250"/>
      <c r="II603" s="250"/>
      <c r="IJ603" s="250"/>
      <c r="IK603" s="250"/>
      <c r="IL603" s="250"/>
      <c r="IM603" s="250"/>
      <c r="IN603" s="250"/>
      <c r="IO603" s="250"/>
      <c r="IP603" s="250"/>
      <c r="IQ603" s="250"/>
      <c r="IR603" s="250"/>
      <c r="IS603" s="250"/>
      <c r="IT603" s="250"/>
      <c r="IU603" s="250"/>
      <c r="IV603" s="250"/>
    </row>
    <row r="604" customFormat="false" ht="48" hidden="false" customHeight="false" outlineLevel="0" collapsed="false">
      <c r="A604" s="271" t="s">
        <v>1120</v>
      </c>
      <c r="B604" s="254"/>
      <c r="C604" s="271"/>
      <c r="D604" s="254" t="s">
        <v>1162</v>
      </c>
      <c r="E604" s="271" t="s">
        <v>1161</v>
      </c>
      <c r="F604" s="254" t="n">
        <v>1</v>
      </c>
      <c r="G604" s="256" t="n">
        <v>8</v>
      </c>
      <c r="H604" s="254"/>
      <c r="I604" s="274" t="n">
        <f aca="false">F604*G604</f>
        <v>8</v>
      </c>
      <c r="J604" s="274"/>
      <c r="K604" s="279" t="n">
        <f aca="false">I604+J604</f>
        <v>8</v>
      </c>
      <c r="L604" s="273"/>
      <c r="M604" s="273"/>
      <c r="N604" s="273"/>
      <c r="O604" s="273"/>
      <c r="P604" s="273"/>
    </row>
    <row r="605" customFormat="false" ht="12" hidden="false" customHeight="false" outlineLevel="0" collapsed="false">
      <c r="A605" s="271" t="s">
        <v>34</v>
      </c>
      <c r="B605" s="271" t="n">
        <v>2436</v>
      </c>
      <c r="C605" s="271"/>
      <c r="D605" s="254" t="s">
        <v>540</v>
      </c>
      <c r="E605" s="271" t="s">
        <v>55</v>
      </c>
      <c r="F605" s="254" t="n">
        <v>0.5</v>
      </c>
      <c r="G605" s="256" t="n">
        <v>11.84</v>
      </c>
      <c r="H605" s="254"/>
      <c r="I605" s="272"/>
      <c r="J605" s="272" t="n">
        <f aca="false">ROUND(F605*G605,2)</f>
        <v>5.92</v>
      </c>
      <c r="K605" s="279" t="n">
        <f aca="false">I605+J605</f>
        <v>5.92</v>
      </c>
      <c r="L605" s="272"/>
      <c r="M605" s="272"/>
      <c r="N605" s="272"/>
      <c r="O605" s="272"/>
      <c r="P605" s="272"/>
    </row>
    <row r="606" customFormat="false" ht="12" hidden="false" customHeight="false" outlineLevel="0" collapsed="false">
      <c r="A606" s="271"/>
      <c r="B606" s="254"/>
      <c r="C606" s="271"/>
      <c r="D606" s="254"/>
      <c r="E606" s="271"/>
      <c r="F606" s="254"/>
      <c r="G606" s="256"/>
      <c r="H606" s="254"/>
      <c r="I606" s="272"/>
      <c r="J606" s="272"/>
      <c r="K606" s="272"/>
      <c r="L606" s="308"/>
      <c r="M606" s="308"/>
      <c r="N606" s="308"/>
      <c r="O606" s="308"/>
      <c r="P606" s="308"/>
    </row>
    <row r="607" customFormat="false" ht="12" hidden="false" customHeight="false" outlineLevel="0" collapsed="false">
      <c r="A607" s="251"/>
      <c r="B607" s="258"/>
      <c r="C607" s="251" t="s">
        <v>1163</v>
      </c>
      <c r="D607" s="258" t="s">
        <v>1164</v>
      </c>
      <c r="E607" s="251"/>
      <c r="F607" s="258"/>
      <c r="G607" s="260"/>
      <c r="H607" s="258"/>
      <c r="I607" s="297"/>
      <c r="J607" s="297"/>
      <c r="K607" s="297"/>
      <c r="L607" s="309"/>
      <c r="M607" s="309"/>
      <c r="N607" s="309"/>
      <c r="O607" s="309"/>
      <c r="P607" s="309"/>
    </row>
    <row r="608" customFormat="false" ht="12" hidden="false" customHeight="false" outlineLevel="0" collapsed="false">
      <c r="A608" s="271"/>
      <c r="B608" s="254"/>
      <c r="C608" s="271"/>
      <c r="D608" s="254"/>
      <c r="E608" s="271"/>
      <c r="F608" s="254"/>
      <c r="G608" s="256"/>
      <c r="H608" s="254"/>
      <c r="I608" s="272"/>
      <c r="J608" s="272"/>
      <c r="K608" s="272"/>
      <c r="L608" s="308"/>
      <c r="M608" s="308"/>
      <c r="N608" s="308"/>
      <c r="O608" s="308"/>
      <c r="P608" s="308"/>
    </row>
    <row r="609" customFormat="false" ht="66.75" hidden="false" customHeight="true" outlineLevel="0" collapsed="false">
      <c r="A609" s="257"/>
      <c r="B609" s="257"/>
      <c r="C609" s="257" t="s">
        <v>1165</v>
      </c>
      <c r="D609" s="258" t="s">
        <v>1166</v>
      </c>
      <c r="E609" s="257" t="s">
        <v>500</v>
      </c>
      <c r="F609" s="259"/>
      <c r="G609" s="260"/>
      <c r="H609" s="259" t="n">
        <v>1</v>
      </c>
      <c r="I609" s="261" t="n">
        <f aca="false">SUM(I610:I617)</f>
        <v>4492.59</v>
      </c>
      <c r="J609" s="261" t="n">
        <f aca="false">SUM(J610:J617)</f>
        <v>225.28</v>
      </c>
      <c r="K609" s="261" t="n">
        <f aca="false">I609+J609</f>
        <v>4717.87</v>
      </c>
      <c r="L609" s="262" t="n">
        <f aca="false">ROUND(H609*I609,2)</f>
        <v>4492.59</v>
      </c>
      <c r="M609" s="262" t="n">
        <f aca="false">ROUND(H609*J609,2)</f>
        <v>225.28</v>
      </c>
      <c r="N609" s="263" t="n">
        <f aca="false">L609+M609</f>
        <v>4717.87</v>
      </c>
      <c r="O609" s="263" t="n">
        <f aca="false">ROUND($P$5*N609,2)</f>
        <v>1296</v>
      </c>
      <c r="P609" s="263" t="n">
        <f aca="false">N609+O609</f>
        <v>6013.87</v>
      </c>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c r="AQ609" s="250"/>
      <c r="AR609" s="250"/>
      <c r="AS609" s="250"/>
      <c r="AT609" s="250"/>
      <c r="AU609" s="250"/>
      <c r="AV609" s="250"/>
      <c r="AW609" s="250"/>
      <c r="AX609" s="250"/>
      <c r="AY609" s="250"/>
      <c r="AZ609" s="250"/>
      <c r="BA609" s="250"/>
      <c r="BB609" s="250"/>
      <c r="BC609" s="250"/>
      <c r="BD609" s="250"/>
      <c r="BE609" s="250"/>
      <c r="BF609" s="250"/>
      <c r="BG609" s="250"/>
      <c r="BH609" s="250"/>
      <c r="BI609" s="250"/>
      <c r="BJ609" s="250"/>
      <c r="BK609" s="250"/>
      <c r="BL609" s="250"/>
      <c r="BM609" s="250"/>
      <c r="BN609" s="250"/>
      <c r="BO609" s="250"/>
      <c r="BP609" s="250"/>
      <c r="BQ609" s="250"/>
      <c r="BR609" s="250"/>
      <c r="BS609" s="250"/>
      <c r="BT609" s="250"/>
      <c r="BU609" s="250"/>
      <c r="BV609" s="250"/>
      <c r="BW609" s="250"/>
      <c r="BX609" s="250"/>
      <c r="BY609" s="250"/>
      <c r="BZ609" s="250"/>
      <c r="CA609" s="250"/>
      <c r="CB609" s="250"/>
      <c r="CC609" s="250"/>
      <c r="CD609" s="250"/>
      <c r="CE609" s="250"/>
      <c r="CF609" s="250"/>
      <c r="CG609" s="250"/>
      <c r="CH609" s="250"/>
      <c r="CI609" s="250"/>
      <c r="CJ609" s="250"/>
      <c r="CK609" s="250"/>
      <c r="CL609" s="250"/>
      <c r="CM609" s="250"/>
      <c r="CN609" s="250"/>
      <c r="CO609" s="250"/>
      <c r="CP609" s="250"/>
      <c r="CQ609" s="250"/>
      <c r="CR609" s="250"/>
      <c r="CS609" s="250"/>
      <c r="CT609" s="250"/>
      <c r="CU609" s="250"/>
      <c r="CV609" s="250"/>
      <c r="CW609" s="250"/>
      <c r="CX609" s="250"/>
      <c r="CY609" s="250"/>
      <c r="CZ609" s="250"/>
      <c r="DA609" s="250"/>
      <c r="DB609" s="250"/>
      <c r="DC609" s="250"/>
      <c r="DD609" s="250"/>
      <c r="DE609" s="250"/>
      <c r="DF609" s="250"/>
      <c r="DG609" s="250"/>
      <c r="DH609" s="250"/>
      <c r="DI609" s="250"/>
      <c r="DJ609" s="250"/>
      <c r="DK609" s="250"/>
      <c r="DL609" s="250"/>
      <c r="DM609" s="250"/>
      <c r="DN609" s="250"/>
      <c r="DO609" s="250"/>
      <c r="DP609" s="250"/>
      <c r="DQ609" s="250"/>
      <c r="DR609" s="250"/>
      <c r="DS609" s="250"/>
      <c r="DT609" s="250"/>
      <c r="DU609" s="250"/>
      <c r="DV609" s="250"/>
      <c r="DW609" s="250"/>
      <c r="DX609" s="250"/>
      <c r="DY609" s="250"/>
      <c r="DZ609" s="250"/>
      <c r="EA609" s="250"/>
      <c r="EB609" s="250"/>
      <c r="EC609" s="250"/>
      <c r="ED609" s="250"/>
      <c r="EE609" s="250"/>
      <c r="EF609" s="250"/>
      <c r="EG609" s="250"/>
      <c r="EH609" s="250"/>
      <c r="EI609" s="250"/>
      <c r="EJ609" s="250"/>
      <c r="EK609" s="250"/>
      <c r="EL609" s="250"/>
      <c r="EM609" s="250"/>
      <c r="EN609" s="250"/>
      <c r="EO609" s="250"/>
      <c r="EP609" s="250"/>
      <c r="EQ609" s="250"/>
      <c r="ER609" s="250"/>
      <c r="ES609" s="250"/>
      <c r="ET609" s="250"/>
      <c r="EU609" s="250"/>
      <c r="EV609" s="250"/>
      <c r="EW609" s="250"/>
      <c r="EX609" s="250"/>
      <c r="EY609" s="250"/>
      <c r="EZ609" s="250"/>
      <c r="FA609" s="250"/>
      <c r="FB609" s="250"/>
      <c r="FC609" s="250"/>
      <c r="FD609" s="250"/>
      <c r="FE609" s="250"/>
      <c r="FF609" s="250"/>
      <c r="FG609" s="250"/>
      <c r="FH609" s="250"/>
      <c r="FI609" s="250"/>
      <c r="FJ609" s="250"/>
      <c r="FK609" s="250"/>
      <c r="FL609" s="250"/>
      <c r="FM609" s="250"/>
      <c r="FN609" s="250"/>
      <c r="FO609" s="250"/>
      <c r="FP609" s="250"/>
      <c r="FQ609" s="250"/>
      <c r="FR609" s="250"/>
      <c r="FS609" s="250"/>
      <c r="FT609" s="250"/>
      <c r="FU609" s="250"/>
      <c r="FV609" s="250"/>
      <c r="FW609" s="250"/>
      <c r="FX609" s="250"/>
      <c r="FY609" s="250"/>
      <c r="FZ609" s="250"/>
      <c r="GA609" s="250"/>
      <c r="GB609" s="250"/>
      <c r="GC609" s="250"/>
      <c r="GD609" s="250"/>
      <c r="GE609" s="250"/>
      <c r="GF609" s="250"/>
      <c r="GG609" s="250"/>
      <c r="GH609" s="250"/>
      <c r="GI609" s="250"/>
      <c r="GJ609" s="250"/>
      <c r="GK609" s="250"/>
      <c r="GL609" s="250"/>
      <c r="GM609" s="250"/>
      <c r="GN609" s="250"/>
      <c r="GO609" s="250"/>
      <c r="GP609" s="250"/>
      <c r="GQ609" s="250"/>
      <c r="GR609" s="250"/>
      <c r="GS609" s="250"/>
      <c r="GT609" s="250"/>
      <c r="GU609" s="250"/>
      <c r="GV609" s="250"/>
      <c r="GW609" s="250"/>
      <c r="GX609" s="250"/>
      <c r="GY609" s="250"/>
      <c r="GZ609" s="250"/>
      <c r="HA609" s="250"/>
      <c r="HB609" s="250"/>
      <c r="HC609" s="250"/>
      <c r="HD609" s="250"/>
      <c r="HE609" s="250"/>
      <c r="HF609" s="250"/>
      <c r="HG609" s="250"/>
      <c r="HH609" s="250"/>
      <c r="HI609" s="250"/>
      <c r="HJ609" s="250"/>
      <c r="HK609" s="250"/>
      <c r="HL609" s="250"/>
      <c r="HM609" s="250"/>
      <c r="HN609" s="250"/>
      <c r="HO609" s="250"/>
      <c r="HP609" s="250"/>
      <c r="HQ609" s="250"/>
      <c r="HR609" s="250"/>
      <c r="HS609" s="250"/>
      <c r="HT609" s="250"/>
      <c r="HU609" s="250"/>
      <c r="HV609" s="250"/>
      <c r="HW609" s="250"/>
      <c r="HX609" s="250"/>
      <c r="HY609" s="250"/>
      <c r="HZ609" s="250"/>
      <c r="IA609" s="250"/>
      <c r="IB609" s="250"/>
      <c r="IC609" s="250"/>
      <c r="ID609" s="250"/>
      <c r="IE609" s="250"/>
      <c r="IF609" s="250"/>
      <c r="IG609" s="250"/>
      <c r="IH609" s="250"/>
      <c r="II609" s="250"/>
      <c r="IJ609" s="250"/>
      <c r="IK609" s="250"/>
      <c r="IL609" s="250"/>
      <c r="IM609" s="250"/>
      <c r="IN609" s="250"/>
      <c r="IO609" s="250"/>
      <c r="IP609" s="250"/>
      <c r="IQ609" s="250"/>
      <c r="IR609" s="250"/>
      <c r="IS609" s="250"/>
      <c r="IT609" s="250"/>
      <c r="IU609" s="250"/>
      <c r="IV609" s="250"/>
    </row>
    <row r="610" customFormat="false" ht="12" hidden="false" customHeight="false" outlineLevel="0" collapsed="false">
      <c r="A610" s="271" t="s">
        <v>1120</v>
      </c>
      <c r="B610" s="302"/>
      <c r="C610" s="310"/>
      <c r="D610" s="254" t="s">
        <v>1167</v>
      </c>
      <c r="E610" s="271" t="s">
        <v>500</v>
      </c>
      <c r="F610" s="254" t="n">
        <v>1</v>
      </c>
      <c r="G610" s="256" t="n">
        <v>1216</v>
      </c>
      <c r="H610" s="254"/>
      <c r="I610" s="272" t="n">
        <f aca="false">ROUND(F610*G610,2)</f>
        <v>1216</v>
      </c>
      <c r="J610" s="254"/>
      <c r="K610" s="279" t="n">
        <f aca="false">I610+J610</f>
        <v>1216</v>
      </c>
      <c r="L610" s="254"/>
      <c r="M610" s="254"/>
      <c r="N610" s="254"/>
      <c r="O610" s="254"/>
      <c r="P610" s="254"/>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c r="AQ610" s="250"/>
      <c r="AR610" s="250"/>
      <c r="AS610" s="250"/>
      <c r="AT610" s="250"/>
      <c r="AU610" s="250"/>
      <c r="AV610" s="250"/>
      <c r="AW610" s="250"/>
      <c r="AX610" s="250"/>
      <c r="AY610" s="250"/>
      <c r="AZ610" s="250"/>
      <c r="BA610" s="250"/>
      <c r="BB610" s="250"/>
      <c r="BC610" s="250"/>
      <c r="BD610" s="250"/>
      <c r="BE610" s="250"/>
      <c r="BF610" s="250"/>
      <c r="BG610" s="250"/>
      <c r="BH610" s="250"/>
      <c r="BI610" s="250"/>
      <c r="BJ610" s="250"/>
      <c r="BK610" s="250"/>
      <c r="BL610" s="250"/>
      <c r="BM610" s="250"/>
      <c r="BN610" s="250"/>
      <c r="BO610" s="250"/>
      <c r="BP610" s="250"/>
      <c r="BQ610" s="250"/>
      <c r="BR610" s="250"/>
      <c r="BS610" s="250"/>
      <c r="BT610" s="250"/>
      <c r="BU610" s="250"/>
      <c r="BV610" s="250"/>
      <c r="BW610" s="250"/>
      <c r="BX610" s="250"/>
      <c r="BY610" s="250"/>
      <c r="BZ610" s="250"/>
      <c r="CA610" s="250"/>
      <c r="CB610" s="250"/>
      <c r="CC610" s="250"/>
      <c r="CD610" s="250"/>
      <c r="CE610" s="250"/>
      <c r="CF610" s="250"/>
      <c r="CG610" s="250"/>
      <c r="CH610" s="250"/>
      <c r="CI610" s="250"/>
      <c r="CJ610" s="250"/>
      <c r="CK610" s="250"/>
      <c r="CL610" s="250"/>
      <c r="CM610" s="250"/>
      <c r="CN610" s="250"/>
      <c r="CO610" s="250"/>
      <c r="CP610" s="250"/>
      <c r="CQ610" s="250"/>
      <c r="CR610" s="250"/>
      <c r="CS610" s="250"/>
      <c r="CT610" s="250"/>
      <c r="CU610" s="250"/>
      <c r="CV610" s="250"/>
      <c r="CW610" s="250"/>
      <c r="CX610" s="250"/>
      <c r="CY610" s="250"/>
      <c r="CZ610" s="250"/>
      <c r="DA610" s="250"/>
      <c r="DB610" s="250"/>
      <c r="DC610" s="250"/>
      <c r="DD610" s="250"/>
      <c r="DE610" s="250"/>
      <c r="DF610" s="250"/>
      <c r="DG610" s="250"/>
      <c r="DH610" s="250"/>
      <c r="DI610" s="250"/>
      <c r="DJ610" s="250"/>
      <c r="DK610" s="250"/>
      <c r="DL610" s="250"/>
      <c r="DM610" s="250"/>
      <c r="DN610" s="250"/>
      <c r="DO610" s="250"/>
      <c r="DP610" s="250"/>
      <c r="DQ610" s="250"/>
      <c r="DR610" s="250"/>
      <c r="DS610" s="250"/>
      <c r="DT610" s="250"/>
      <c r="DU610" s="250"/>
      <c r="DV610" s="250"/>
      <c r="DW610" s="250"/>
      <c r="DX610" s="250"/>
      <c r="DY610" s="250"/>
      <c r="DZ610" s="250"/>
      <c r="EA610" s="250"/>
      <c r="EB610" s="250"/>
      <c r="EC610" s="250"/>
      <c r="ED610" s="250"/>
      <c r="EE610" s="250"/>
      <c r="EF610" s="250"/>
      <c r="EG610" s="250"/>
      <c r="EH610" s="250"/>
      <c r="EI610" s="250"/>
      <c r="EJ610" s="250"/>
      <c r="EK610" s="250"/>
      <c r="EL610" s="250"/>
      <c r="EM610" s="250"/>
      <c r="EN610" s="250"/>
      <c r="EO610" s="250"/>
      <c r="EP610" s="250"/>
      <c r="EQ610" s="250"/>
      <c r="ER610" s="250"/>
      <c r="ES610" s="250"/>
      <c r="ET610" s="250"/>
      <c r="EU610" s="250"/>
      <c r="EV610" s="250"/>
      <c r="EW610" s="250"/>
      <c r="EX610" s="250"/>
      <c r="EY610" s="250"/>
      <c r="EZ610" s="250"/>
      <c r="FA610" s="250"/>
      <c r="FB610" s="250"/>
      <c r="FC610" s="250"/>
      <c r="FD610" s="250"/>
      <c r="FE610" s="250"/>
      <c r="FF610" s="250"/>
      <c r="FG610" s="250"/>
      <c r="FH610" s="250"/>
      <c r="FI610" s="250"/>
      <c r="FJ610" s="250"/>
      <c r="FK610" s="250"/>
      <c r="FL610" s="250"/>
      <c r="FM610" s="250"/>
      <c r="FN610" s="250"/>
      <c r="FO610" s="250"/>
      <c r="FP610" s="250"/>
      <c r="FQ610" s="250"/>
      <c r="FR610" s="250"/>
      <c r="FS610" s="250"/>
      <c r="FT610" s="250"/>
      <c r="FU610" s="250"/>
      <c r="FV610" s="250"/>
      <c r="FW610" s="250"/>
      <c r="FX610" s="250"/>
      <c r="FY610" s="250"/>
      <c r="FZ610" s="250"/>
      <c r="GA610" s="250"/>
      <c r="GB610" s="250"/>
      <c r="GC610" s="250"/>
      <c r="GD610" s="250"/>
      <c r="GE610" s="250"/>
      <c r="GF610" s="250"/>
      <c r="GG610" s="250"/>
      <c r="GH610" s="250"/>
      <c r="GI610" s="250"/>
      <c r="GJ610" s="250"/>
      <c r="GK610" s="250"/>
      <c r="GL610" s="250"/>
      <c r="GM610" s="250"/>
      <c r="GN610" s="250"/>
      <c r="GO610" s="250"/>
      <c r="GP610" s="250"/>
      <c r="GQ610" s="250"/>
      <c r="GR610" s="250"/>
      <c r="GS610" s="250"/>
      <c r="GT610" s="250"/>
      <c r="GU610" s="250"/>
      <c r="GV610" s="250"/>
      <c r="GW610" s="250"/>
      <c r="GX610" s="250"/>
      <c r="GY610" s="250"/>
      <c r="GZ610" s="250"/>
      <c r="HA610" s="250"/>
      <c r="HB610" s="250"/>
      <c r="HC610" s="250"/>
      <c r="HD610" s="250"/>
      <c r="HE610" s="250"/>
      <c r="HF610" s="250"/>
      <c r="HG610" s="250"/>
      <c r="HH610" s="250"/>
      <c r="HI610" s="250"/>
      <c r="HJ610" s="250"/>
      <c r="HK610" s="250"/>
      <c r="HL610" s="250"/>
      <c r="HM610" s="250"/>
      <c r="HN610" s="250"/>
      <c r="HO610" s="250"/>
      <c r="HP610" s="250"/>
      <c r="HQ610" s="250"/>
      <c r="HR610" s="250"/>
      <c r="HS610" s="250"/>
      <c r="HT610" s="250"/>
      <c r="HU610" s="250"/>
      <c r="HV610" s="250"/>
      <c r="HW610" s="250"/>
      <c r="HX610" s="250"/>
      <c r="HY610" s="250"/>
      <c r="HZ610" s="250"/>
      <c r="IA610" s="250"/>
      <c r="IB610" s="250"/>
      <c r="IC610" s="250"/>
      <c r="ID610" s="250"/>
      <c r="IE610" s="250"/>
      <c r="IF610" s="250"/>
      <c r="IG610" s="250"/>
      <c r="IH610" s="250"/>
      <c r="II610" s="250"/>
      <c r="IJ610" s="250"/>
      <c r="IK610" s="250"/>
      <c r="IL610" s="250"/>
      <c r="IM610" s="250"/>
      <c r="IN610" s="250"/>
      <c r="IO610" s="250"/>
      <c r="IP610" s="250"/>
      <c r="IQ610" s="250"/>
      <c r="IR610" s="250"/>
      <c r="IS610" s="250"/>
      <c r="IT610" s="250"/>
      <c r="IU610" s="250"/>
      <c r="IV610" s="250"/>
    </row>
    <row r="611" customFormat="false" ht="12" hidden="false" customHeight="false" outlineLevel="0" collapsed="false">
      <c r="A611" s="271" t="s">
        <v>1120</v>
      </c>
      <c r="B611" s="253"/>
      <c r="C611" s="253"/>
      <c r="D611" s="254" t="s">
        <v>1168</v>
      </c>
      <c r="E611" s="253" t="s">
        <v>500</v>
      </c>
      <c r="F611" s="255" t="n">
        <v>1</v>
      </c>
      <c r="G611" s="256" t="n">
        <v>59</v>
      </c>
      <c r="H611" s="255"/>
      <c r="I611" s="272" t="n">
        <f aca="false">ROUND(F611*G611,2)</f>
        <v>59</v>
      </c>
      <c r="J611" s="267"/>
      <c r="K611" s="279" t="n">
        <f aca="false">I611+J611</f>
        <v>59</v>
      </c>
      <c r="L611" s="268"/>
      <c r="M611" s="268"/>
      <c r="N611" s="269"/>
      <c r="O611" s="269"/>
      <c r="P611" s="269"/>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c r="AQ611" s="250"/>
      <c r="AR611" s="250"/>
      <c r="AS611" s="250"/>
      <c r="AT611" s="250"/>
      <c r="AU611" s="250"/>
      <c r="AV611" s="250"/>
      <c r="AW611" s="250"/>
      <c r="AX611" s="250"/>
      <c r="AY611" s="250"/>
      <c r="AZ611" s="250"/>
      <c r="BA611" s="250"/>
      <c r="BB611" s="250"/>
      <c r="BC611" s="250"/>
      <c r="BD611" s="250"/>
      <c r="BE611" s="250"/>
      <c r="BF611" s="250"/>
      <c r="BG611" s="250"/>
      <c r="BH611" s="250"/>
      <c r="BI611" s="250"/>
      <c r="BJ611" s="250"/>
      <c r="BK611" s="250"/>
      <c r="BL611" s="250"/>
      <c r="BM611" s="250"/>
      <c r="BN611" s="250"/>
      <c r="BO611" s="250"/>
      <c r="BP611" s="250"/>
      <c r="BQ611" s="250"/>
      <c r="BR611" s="250"/>
      <c r="BS611" s="250"/>
      <c r="BT611" s="250"/>
      <c r="BU611" s="250"/>
      <c r="BV611" s="250"/>
      <c r="BW611" s="250"/>
      <c r="BX611" s="250"/>
      <c r="BY611" s="250"/>
      <c r="BZ611" s="250"/>
      <c r="CA611" s="250"/>
      <c r="CB611" s="250"/>
      <c r="CC611" s="250"/>
      <c r="CD611" s="250"/>
      <c r="CE611" s="250"/>
      <c r="CF611" s="250"/>
      <c r="CG611" s="250"/>
      <c r="CH611" s="250"/>
      <c r="CI611" s="250"/>
      <c r="CJ611" s="250"/>
      <c r="CK611" s="250"/>
      <c r="CL611" s="250"/>
      <c r="CM611" s="250"/>
      <c r="CN611" s="250"/>
      <c r="CO611" s="250"/>
      <c r="CP611" s="250"/>
      <c r="CQ611" s="250"/>
      <c r="CR611" s="250"/>
      <c r="CS611" s="250"/>
      <c r="CT611" s="250"/>
      <c r="CU611" s="250"/>
      <c r="CV611" s="250"/>
      <c r="CW611" s="250"/>
      <c r="CX611" s="250"/>
      <c r="CY611" s="250"/>
      <c r="CZ611" s="250"/>
      <c r="DA611" s="250"/>
      <c r="DB611" s="250"/>
      <c r="DC611" s="250"/>
      <c r="DD611" s="250"/>
      <c r="DE611" s="250"/>
      <c r="DF611" s="250"/>
      <c r="DG611" s="250"/>
      <c r="DH611" s="250"/>
      <c r="DI611" s="250"/>
      <c r="DJ611" s="250"/>
      <c r="DK611" s="250"/>
      <c r="DL611" s="250"/>
      <c r="DM611" s="250"/>
      <c r="DN611" s="250"/>
      <c r="DO611" s="250"/>
      <c r="DP611" s="250"/>
      <c r="DQ611" s="250"/>
      <c r="DR611" s="250"/>
      <c r="DS611" s="250"/>
      <c r="DT611" s="250"/>
      <c r="DU611" s="250"/>
      <c r="DV611" s="250"/>
      <c r="DW611" s="250"/>
      <c r="DX611" s="250"/>
      <c r="DY611" s="250"/>
      <c r="DZ611" s="250"/>
      <c r="EA611" s="250"/>
      <c r="EB611" s="250"/>
      <c r="EC611" s="250"/>
      <c r="ED611" s="250"/>
      <c r="EE611" s="250"/>
      <c r="EF611" s="250"/>
      <c r="EG611" s="250"/>
      <c r="EH611" s="250"/>
      <c r="EI611" s="250"/>
      <c r="EJ611" s="250"/>
      <c r="EK611" s="250"/>
      <c r="EL611" s="250"/>
      <c r="EM611" s="250"/>
      <c r="EN611" s="250"/>
      <c r="EO611" s="250"/>
      <c r="EP611" s="250"/>
      <c r="EQ611" s="250"/>
      <c r="ER611" s="250"/>
      <c r="ES611" s="250"/>
      <c r="ET611" s="250"/>
      <c r="EU611" s="250"/>
      <c r="EV611" s="250"/>
      <c r="EW611" s="250"/>
      <c r="EX611" s="250"/>
      <c r="EY611" s="250"/>
      <c r="EZ611" s="250"/>
      <c r="FA611" s="250"/>
      <c r="FB611" s="250"/>
      <c r="FC611" s="250"/>
      <c r="FD611" s="250"/>
      <c r="FE611" s="250"/>
      <c r="FF611" s="250"/>
      <c r="FG611" s="250"/>
      <c r="FH611" s="250"/>
      <c r="FI611" s="250"/>
      <c r="FJ611" s="250"/>
      <c r="FK611" s="250"/>
      <c r="FL611" s="250"/>
      <c r="FM611" s="250"/>
      <c r="FN611" s="250"/>
      <c r="FO611" s="250"/>
      <c r="FP611" s="250"/>
      <c r="FQ611" s="250"/>
      <c r="FR611" s="250"/>
      <c r="FS611" s="250"/>
      <c r="FT611" s="250"/>
      <c r="FU611" s="250"/>
      <c r="FV611" s="250"/>
      <c r="FW611" s="250"/>
      <c r="FX611" s="250"/>
      <c r="FY611" s="250"/>
      <c r="FZ611" s="250"/>
      <c r="GA611" s="250"/>
      <c r="GB611" s="250"/>
      <c r="GC611" s="250"/>
      <c r="GD611" s="250"/>
      <c r="GE611" s="250"/>
      <c r="GF611" s="250"/>
      <c r="GG611" s="250"/>
      <c r="GH611" s="250"/>
      <c r="GI611" s="250"/>
      <c r="GJ611" s="250"/>
      <c r="GK611" s="250"/>
      <c r="GL611" s="250"/>
      <c r="GM611" s="250"/>
      <c r="GN611" s="250"/>
      <c r="GO611" s="250"/>
      <c r="GP611" s="250"/>
      <c r="GQ611" s="250"/>
      <c r="GR611" s="250"/>
      <c r="GS611" s="250"/>
      <c r="GT611" s="250"/>
      <c r="GU611" s="250"/>
      <c r="GV611" s="250"/>
      <c r="GW611" s="250"/>
      <c r="GX611" s="250"/>
      <c r="GY611" s="250"/>
      <c r="GZ611" s="250"/>
      <c r="HA611" s="250"/>
      <c r="HB611" s="250"/>
      <c r="HC611" s="250"/>
      <c r="HD611" s="250"/>
      <c r="HE611" s="250"/>
      <c r="HF611" s="250"/>
      <c r="HG611" s="250"/>
      <c r="HH611" s="250"/>
      <c r="HI611" s="250"/>
      <c r="HJ611" s="250"/>
      <c r="HK611" s="250"/>
      <c r="HL611" s="250"/>
      <c r="HM611" s="250"/>
      <c r="HN611" s="250"/>
      <c r="HO611" s="250"/>
      <c r="HP611" s="250"/>
      <c r="HQ611" s="250"/>
      <c r="HR611" s="250"/>
      <c r="HS611" s="250"/>
      <c r="HT611" s="250"/>
      <c r="HU611" s="250"/>
      <c r="HV611" s="250"/>
      <c r="HW611" s="250"/>
      <c r="HX611" s="250"/>
      <c r="HY611" s="250"/>
      <c r="HZ611" s="250"/>
      <c r="IA611" s="250"/>
      <c r="IB611" s="250"/>
      <c r="IC611" s="250"/>
      <c r="ID611" s="250"/>
      <c r="IE611" s="250"/>
      <c r="IF611" s="250"/>
      <c r="IG611" s="250"/>
      <c r="IH611" s="250"/>
      <c r="II611" s="250"/>
      <c r="IJ611" s="250"/>
      <c r="IK611" s="250"/>
      <c r="IL611" s="250"/>
      <c r="IM611" s="250"/>
      <c r="IN611" s="250"/>
      <c r="IO611" s="250"/>
      <c r="IP611" s="250"/>
      <c r="IQ611" s="250"/>
      <c r="IR611" s="250"/>
      <c r="IS611" s="250"/>
      <c r="IT611" s="250"/>
      <c r="IU611" s="250"/>
      <c r="IV611" s="250"/>
    </row>
    <row r="612" customFormat="false" ht="24" hidden="false" customHeight="false" outlineLevel="0" collapsed="false">
      <c r="A612" s="271" t="s">
        <v>1120</v>
      </c>
      <c r="B612" s="253"/>
      <c r="C612" s="253"/>
      <c r="D612" s="254" t="s">
        <v>1169</v>
      </c>
      <c r="E612" s="253" t="s">
        <v>500</v>
      </c>
      <c r="F612" s="255" t="n">
        <v>3</v>
      </c>
      <c r="G612" s="256" t="n">
        <v>567.13</v>
      </c>
      <c r="H612" s="255"/>
      <c r="I612" s="272" t="n">
        <f aca="false">ROUND(F612*G612,2)</f>
        <v>1701.39</v>
      </c>
      <c r="J612" s="267"/>
      <c r="K612" s="279" t="n">
        <f aca="false">I612+J612</f>
        <v>1701.39</v>
      </c>
      <c r="L612" s="268"/>
      <c r="M612" s="268"/>
      <c r="N612" s="269"/>
      <c r="O612" s="269"/>
      <c r="P612" s="269"/>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c r="AQ612" s="250"/>
      <c r="AR612" s="250"/>
      <c r="AS612" s="250"/>
      <c r="AT612" s="250"/>
      <c r="AU612" s="250"/>
      <c r="AV612" s="250"/>
      <c r="AW612" s="250"/>
      <c r="AX612" s="250"/>
      <c r="AY612" s="250"/>
      <c r="AZ612" s="250"/>
      <c r="BA612" s="250"/>
      <c r="BB612" s="250"/>
      <c r="BC612" s="250"/>
      <c r="BD612" s="250"/>
      <c r="BE612" s="250"/>
      <c r="BF612" s="250"/>
      <c r="BG612" s="250"/>
      <c r="BH612" s="250"/>
      <c r="BI612" s="250"/>
      <c r="BJ612" s="250"/>
      <c r="BK612" s="250"/>
      <c r="BL612" s="250"/>
      <c r="BM612" s="250"/>
      <c r="BN612" s="250"/>
      <c r="BO612" s="250"/>
      <c r="BP612" s="250"/>
      <c r="BQ612" s="250"/>
      <c r="BR612" s="250"/>
      <c r="BS612" s="250"/>
      <c r="BT612" s="250"/>
      <c r="BU612" s="250"/>
      <c r="BV612" s="250"/>
      <c r="BW612" s="250"/>
      <c r="BX612" s="250"/>
      <c r="BY612" s="250"/>
      <c r="BZ612" s="250"/>
      <c r="CA612" s="250"/>
      <c r="CB612" s="250"/>
      <c r="CC612" s="250"/>
      <c r="CD612" s="250"/>
      <c r="CE612" s="250"/>
      <c r="CF612" s="250"/>
      <c r="CG612" s="250"/>
      <c r="CH612" s="250"/>
      <c r="CI612" s="250"/>
      <c r="CJ612" s="250"/>
      <c r="CK612" s="250"/>
      <c r="CL612" s="250"/>
      <c r="CM612" s="250"/>
      <c r="CN612" s="250"/>
      <c r="CO612" s="250"/>
      <c r="CP612" s="250"/>
      <c r="CQ612" s="250"/>
      <c r="CR612" s="250"/>
      <c r="CS612" s="250"/>
      <c r="CT612" s="250"/>
      <c r="CU612" s="250"/>
      <c r="CV612" s="250"/>
      <c r="CW612" s="250"/>
      <c r="CX612" s="250"/>
      <c r="CY612" s="250"/>
      <c r="CZ612" s="250"/>
      <c r="DA612" s="250"/>
      <c r="DB612" s="250"/>
      <c r="DC612" s="250"/>
      <c r="DD612" s="250"/>
      <c r="DE612" s="250"/>
      <c r="DF612" s="250"/>
      <c r="DG612" s="250"/>
      <c r="DH612" s="250"/>
      <c r="DI612" s="250"/>
      <c r="DJ612" s="250"/>
      <c r="DK612" s="250"/>
      <c r="DL612" s="250"/>
      <c r="DM612" s="250"/>
      <c r="DN612" s="250"/>
      <c r="DO612" s="250"/>
      <c r="DP612" s="250"/>
      <c r="DQ612" s="250"/>
      <c r="DR612" s="250"/>
      <c r="DS612" s="250"/>
      <c r="DT612" s="250"/>
      <c r="DU612" s="250"/>
      <c r="DV612" s="250"/>
      <c r="DW612" s="250"/>
      <c r="DX612" s="250"/>
      <c r="DY612" s="250"/>
      <c r="DZ612" s="250"/>
      <c r="EA612" s="250"/>
      <c r="EB612" s="250"/>
      <c r="EC612" s="250"/>
      <c r="ED612" s="250"/>
      <c r="EE612" s="250"/>
      <c r="EF612" s="250"/>
      <c r="EG612" s="250"/>
      <c r="EH612" s="250"/>
      <c r="EI612" s="250"/>
      <c r="EJ612" s="250"/>
      <c r="EK612" s="250"/>
      <c r="EL612" s="250"/>
      <c r="EM612" s="250"/>
      <c r="EN612" s="250"/>
      <c r="EO612" s="250"/>
      <c r="EP612" s="250"/>
      <c r="EQ612" s="250"/>
      <c r="ER612" s="250"/>
      <c r="ES612" s="250"/>
      <c r="ET612" s="250"/>
      <c r="EU612" s="250"/>
      <c r="EV612" s="250"/>
      <c r="EW612" s="250"/>
      <c r="EX612" s="250"/>
      <c r="EY612" s="250"/>
      <c r="EZ612" s="250"/>
      <c r="FA612" s="250"/>
      <c r="FB612" s="250"/>
      <c r="FC612" s="250"/>
      <c r="FD612" s="250"/>
      <c r="FE612" s="250"/>
      <c r="FF612" s="250"/>
      <c r="FG612" s="250"/>
      <c r="FH612" s="250"/>
      <c r="FI612" s="250"/>
      <c r="FJ612" s="250"/>
      <c r="FK612" s="250"/>
      <c r="FL612" s="250"/>
      <c r="FM612" s="250"/>
      <c r="FN612" s="250"/>
      <c r="FO612" s="250"/>
      <c r="FP612" s="250"/>
      <c r="FQ612" s="250"/>
      <c r="FR612" s="250"/>
      <c r="FS612" s="250"/>
      <c r="FT612" s="250"/>
      <c r="FU612" s="250"/>
      <c r="FV612" s="250"/>
      <c r="FW612" s="250"/>
      <c r="FX612" s="250"/>
      <c r="FY612" s="250"/>
      <c r="FZ612" s="250"/>
      <c r="GA612" s="250"/>
      <c r="GB612" s="250"/>
      <c r="GC612" s="250"/>
      <c r="GD612" s="250"/>
      <c r="GE612" s="250"/>
      <c r="GF612" s="250"/>
      <c r="GG612" s="250"/>
      <c r="GH612" s="250"/>
      <c r="GI612" s="250"/>
      <c r="GJ612" s="250"/>
      <c r="GK612" s="250"/>
      <c r="GL612" s="250"/>
      <c r="GM612" s="250"/>
      <c r="GN612" s="250"/>
      <c r="GO612" s="250"/>
      <c r="GP612" s="250"/>
      <c r="GQ612" s="250"/>
      <c r="GR612" s="250"/>
      <c r="GS612" s="250"/>
      <c r="GT612" s="250"/>
      <c r="GU612" s="250"/>
      <c r="GV612" s="250"/>
      <c r="GW612" s="250"/>
      <c r="GX612" s="250"/>
      <c r="GY612" s="250"/>
      <c r="GZ612" s="250"/>
      <c r="HA612" s="250"/>
      <c r="HB612" s="250"/>
      <c r="HC612" s="250"/>
      <c r="HD612" s="250"/>
      <c r="HE612" s="250"/>
      <c r="HF612" s="250"/>
      <c r="HG612" s="250"/>
      <c r="HH612" s="250"/>
      <c r="HI612" s="250"/>
      <c r="HJ612" s="250"/>
      <c r="HK612" s="250"/>
      <c r="HL612" s="250"/>
      <c r="HM612" s="250"/>
      <c r="HN612" s="250"/>
      <c r="HO612" s="250"/>
      <c r="HP612" s="250"/>
      <c r="HQ612" s="250"/>
      <c r="HR612" s="250"/>
      <c r="HS612" s="250"/>
      <c r="HT612" s="250"/>
      <c r="HU612" s="250"/>
      <c r="HV612" s="250"/>
      <c r="HW612" s="250"/>
      <c r="HX612" s="250"/>
      <c r="HY612" s="250"/>
      <c r="HZ612" s="250"/>
      <c r="IA612" s="250"/>
      <c r="IB612" s="250"/>
      <c r="IC612" s="250"/>
      <c r="ID612" s="250"/>
      <c r="IE612" s="250"/>
      <c r="IF612" s="250"/>
      <c r="IG612" s="250"/>
      <c r="IH612" s="250"/>
      <c r="II612" s="250"/>
      <c r="IJ612" s="250"/>
      <c r="IK612" s="250"/>
      <c r="IL612" s="250"/>
      <c r="IM612" s="250"/>
      <c r="IN612" s="250"/>
      <c r="IO612" s="250"/>
      <c r="IP612" s="250"/>
      <c r="IQ612" s="250"/>
      <c r="IR612" s="250"/>
      <c r="IS612" s="250"/>
      <c r="IT612" s="250"/>
      <c r="IU612" s="250"/>
      <c r="IV612" s="250"/>
    </row>
    <row r="613" customFormat="false" ht="12" hidden="false" customHeight="false" outlineLevel="0" collapsed="false">
      <c r="A613" s="271" t="s">
        <v>1120</v>
      </c>
      <c r="B613" s="253"/>
      <c r="C613" s="253"/>
      <c r="D613" s="254" t="s">
        <v>1170</v>
      </c>
      <c r="E613" s="253" t="s">
        <v>500</v>
      </c>
      <c r="F613" s="255" t="n">
        <v>3</v>
      </c>
      <c r="G613" s="256" t="n">
        <v>15</v>
      </c>
      <c r="H613" s="255"/>
      <c r="I613" s="272" t="n">
        <f aca="false">ROUND(F613*G613,2)</f>
        <v>45</v>
      </c>
      <c r="J613" s="267"/>
      <c r="K613" s="279" t="n">
        <f aca="false">I613+J613</f>
        <v>45</v>
      </c>
      <c r="L613" s="268"/>
      <c r="M613" s="268"/>
      <c r="N613" s="269"/>
      <c r="O613" s="269"/>
      <c r="P613" s="269"/>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c r="AQ613" s="250"/>
      <c r="AR613" s="250"/>
      <c r="AS613" s="250"/>
      <c r="AT613" s="250"/>
      <c r="AU613" s="250"/>
      <c r="AV613" s="250"/>
      <c r="AW613" s="250"/>
      <c r="AX613" s="250"/>
      <c r="AY613" s="250"/>
      <c r="AZ613" s="250"/>
      <c r="BA613" s="250"/>
      <c r="BB613" s="250"/>
      <c r="BC613" s="250"/>
      <c r="BD613" s="250"/>
      <c r="BE613" s="250"/>
      <c r="BF613" s="250"/>
      <c r="BG613" s="250"/>
      <c r="BH613" s="250"/>
      <c r="BI613" s="250"/>
      <c r="BJ613" s="250"/>
      <c r="BK613" s="250"/>
      <c r="BL613" s="250"/>
      <c r="BM613" s="250"/>
      <c r="BN613" s="250"/>
      <c r="BO613" s="250"/>
      <c r="BP613" s="250"/>
      <c r="BQ613" s="250"/>
      <c r="BR613" s="250"/>
      <c r="BS613" s="250"/>
      <c r="BT613" s="250"/>
      <c r="BU613" s="250"/>
      <c r="BV613" s="250"/>
      <c r="BW613" s="250"/>
      <c r="BX613" s="250"/>
      <c r="BY613" s="250"/>
      <c r="BZ613" s="250"/>
      <c r="CA613" s="250"/>
      <c r="CB613" s="250"/>
      <c r="CC613" s="250"/>
      <c r="CD613" s="250"/>
      <c r="CE613" s="250"/>
      <c r="CF613" s="250"/>
      <c r="CG613" s="250"/>
      <c r="CH613" s="250"/>
      <c r="CI613" s="250"/>
      <c r="CJ613" s="250"/>
      <c r="CK613" s="250"/>
      <c r="CL613" s="250"/>
      <c r="CM613" s="250"/>
      <c r="CN613" s="250"/>
      <c r="CO613" s="250"/>
      <c r="CP613" s="250"/>
      <c r="CQ613" s="250"/>
      <c r="CR613" s="250"/>
      <c r="CS613" s="250"/>
      <c r="CT613" s="250"/>
      <c r="CU613" s="250"/>
      <c r="CV613" s="250"/>
      <c r="CW613" s="250"/>
      <c r="CX613" s="250"/>
      <c r="CY613" s="250"/>
      <c r="CZ613" s="250"/>
      <c r="DA613" s="250"/>
      <c r="DB613" s="250"/>
      <c r="DC613" s="250"/>
      <c r="DD613" s="250"/>
      <c r="DE613" s="250"/>
      <c r="DF613" s="250"/>
      <c r="DG613" s="250"/>
      <c r="DH613" s="250"/>
      <c r="DI613" s="250"/>
      <c r="DJ613" s="250"/>
      <c r="DK613" s="250"/>
      <c r="DL613" s="250"/>
      <c r="DM613" s="250"/>
      <c r="DN613" s="250"/>
      <c r="DO613" s="250"/>
      <c r="DP613" s="250"/>
      <c r="DQ613" s="250"/>
      <c r="DR613" s="250"/>
      <c r="DS613" s="250"/>
      <c r="DT613" s="250"/>
      <c r="DU613" s="250"/>
      <c r="DV613" s="250"/>
      <c r="DW613" s="250"/>
      <c r="DX613" s="250"/>
      <c r="DY613" s="250"/>
      <c r="DZ613" s="250"/>
      <c r="EA613" s="250"/>
      <c r="EB613" s="250"/>
      <c r="EC613" s="250"/>
      <c r="ED613" s="250"/>
      <c r="EE613" s="250"/>
      <c r="EF613" s="250"/>
      <c r="EG613" s="250"/>
      <c r="EH613" s="250"/>
      <c r="EI613" s="250"/>
      <c r="EJ613" s="250"/>
      <c r="EK613" s="250"/>
      <c r="EL613" s="250"/>
      <c r="EM613" s="250"/>
      <c r="EN613" s="250"/>
      <c r="EO613" s="250"/>
      <c r="EP613" s="250"/>
      <c r="EQ613" s="250"/>
      <c r="ER613" s="250"/>
      <c r="ES613" s="250"/>
      <c r="ET613" s="250"/>
      <c r="EU613" s="250"/>
      <c r="EV613" s="250"/>
      <c r="EW613" s="250"/>
      <c r="EX613" s="250"/>
      <c r="EY613" s="250"/>
      <c r="EZ613" s="250"/>
      <c r="FA613" s="250"/>
      <c r="FB613" s="250"/>
      <c r="FC613" s="250"/>
      <c r="FD613" s="250"/>
      <c r="FE613" s="250"/>
      <c r="FF613" s="250"/>
      <c r="FG613" s="250"/>
      <c r="FH613" s="250"/>
      <c r="FI613" s="250"/>
      <c r="FJ613" s="250"/>
      <c r="FK613" s="250"/>
      <c r="FL613" s="250"/>
      <c r="FM613" s="250"/>
      <c r="FN613" s="250"/>
      <c r="FO613" s="250"/>
      <c r="FP613" s="250"/>
      <c r="FQ613" s="250"/>
      <c r="FR613" s="250"/>
      <c r="FS613" s="250"/>
      <c r="FT613" s="250"/>
      <c r="FU613" s="250"/>
      <c r="FV613" s="250"/>
      <c r="FW613" s="250"/>
      <c r="FX613" s="250"/>
      <c r="FY613" s="250"/>
      <c r="FZ613" s="250"/>
      <c r="GA613" s="250"/>
      <c r="GB613" s="250"/>
      <c r="GC613" s="250"/>
      <c r="GD613" s="250"/>
      <c r="GE613" s="250"/>
      <c r="GF613" s="250"/>
      <c r="GG613" s="250"/>
      <c r="GH613" s="250"/>
      <c r="GI613" s="250"/>
      <c r="GJ613" s="250"/>
      <c r="GK613" s="250"/>
      <c r="GL613" s="250"/>
      <c r="GM613" s="250"/>
      <c r="GN613" s="250"/>
      <c r="GO613" s="250"/>
      <c r="GP613" s="250"/>
      <c r="GQ613" s="250"/>
      <c r="GR613" s="250"/>
      <c r="GS613" s="250"/>
      <c r="GT613" s="250"/>
      <c r="GU613" s="250"/>
      <c r="GV613" s="250"/>
      <c r="GW613" s="250"/>
      <c r="GX613" s="250"/>
      <c r="GY613" s="250"/>
      <c r="GZ613" s="250"/>
      <c r="HA613" s="250"/>
      <c r="HB613" s="250"/>
      <c r="HC613" s="250"/>
      <c r="HD613" s="250"/>
      <c r="HE613" s="250"/>
      <c r="HF613" s="250"/>
      <c r="HG613" s="250"/>
      <c r="HH613" s="250"/>
      <c r="HI613" s="250"/>
      <c r="HJ613" s="250"/>
      <c r="HK613" s="250"/>
      <c r="HL613" s="250"/>
      <c r="HM613" s="250"/>
      <c r="HN613" s="250"/>
      <c r="HO613" s="250"/>
      <c r="HP613" s="250"/>
      <c r="HQ613" s="250"/>
      <c r="HR613" s="250"/>
      <c r="HS613" s="250"/>
      <c r="HT613" s="250"/>
      <c r="HU613" s="250"/>
      <c r="HV613" s="250"/>
      <c r="HW613" s="250"/>
      <c r="HX613" s="250"/>
      <c r="HY613" s="250"/>
      <c r="HZ613" s="250"/>
      <c r="IA613" s="250"/>
      <c r="IB613" s="250"/>
      <c r="IC613" s="250"/>
      <c r="ID613" s="250"/>
      <c r="IE613" s="250"/>
      <c r="IF613" s="250"/>
      <c r="IG613" s="250"/>
      <c r="IH613" s="250"/>
      <c r="II613" s="250"/>
      <c r="IJ613" s="250"/>
      <c r="IK613" s="250"/>
      <c r="IL613" s="250"/>
      <c r="IM613" s="250"/>
      <c r="IN613" s="250"/>
      <c r="IO613" s="250"/>
      <c r="IP613" s="250"/>
      <c r="IQ613" s="250"/>
      <c r="IR613" s="250"/>
      <c r="IS613" s="250"/>
      <c r="IT613" s="250"/>
      <c r="IU613" s="250"/>
      <c r="IV613" s="250"/>
    </row>
    <row r="614" customFormat="false" ht="12" hidden="false" customHeight="false" outlineLevel="0" collapsed="false">
      <c r="A614" s="271" t="s">
        <v>1120</v>
      </c>
      <c r="B614" s="253"/>
      <c r="C614" s="253"/>
      <c r="D614" s="254" t="s">
        <v>1171</v>
      </c>
      <c r="E614" s="253" t="s">
        <v>500</v>
      </c>
      <c r="F614" s="255" t="n">
        <v>1</v>
      </c>
      <c r="G614" s="256" t="n">
        <v>52.25</v>
      </c>
      <c r="H614" s="255"/>
      <c r="I614" s="272" t="n">
        <f aca="false">ROUND(F614*G614,2)</f>
        <v>52.25</v>
      </c>
      <c r="J614" s="267"/>
      <c r="K614" s="279" t="n">
        <f aca="false">I614+J614</f>
        <v>52.25</v>
      </c>
      <c r="L614" s="268"/>
      <c r="M614" s="268"/>
      <c r="N614" s="269"/>
      <c r="O614" s="269"/>
      <c r="P614" s="269"/>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c r="AQ614" s="250"/>
      <c r="AR614" s="250"/>
      <c r="AS614" s="250"/>
      <c r="AT614" s="250"/>
      <c r="AU614" s="250"/>
      <c r="AV614" s="250"/>
      <c r="AW614" s="250"/>
      <c r="AX614" s="250"/>
      <c r="AY614" s="250"/>
      <c r="AZ614" s="250"/>
      <c r="BA614" s="250"/>
      <c r="BB614" s="250"/>
      <c r="BC614" s="250"/>
      <c r="BD614" s="250"/>
      <c r="BE614" s="250"/>
      <c r="BF614" s="250"/>
      <c r="BG614" s="250"/>
      <c r="BH614" s="250"/>
      <c r="BI614" s="250"/>
      <c r="BJ614" s="250"/>
      <c r="BK614" s="250"/>
      <c r="BL614" s="250"/>
      <c r="BM614" s="250"/>
      <c r="BN614" s="250"/>
      <c r="BO614" s="250"/>
      <c r="BP614" s="250"/>
      <c r="BQ614" s="250"/>
      <c r="BR614" s="250"/>
      <c r="BS614" s="250"/>
      <c r="BT614" s="250"/>
      <c r="BU614" s="250"/>
      <c r="BV614" s="250"/>
      <c r="BW614" s="250"/>
      <c r="BX614" s="250"/>
      <c r="BY614" s="250"/>
      <c r="BZ614" s="250"/>
      <c r="CA614" s="250"/>
      <c r="CB614" s="250"/>
      <c r="CC614" s="250"/>
      <c r="CD614" s="250"/>
      <c r="CE614" s="250"/>
      <c r="CF614" s="250"/>
      <c r="CG614" s="250"/>
      <c r="CH614" s="250"/>
      <c r="CI614" s="250"/>
      <c r="CJ614" s="250"/>
      <c r="CK614" s="250"/>
      <c r="CL614" s="250"/>
      <c r="CM614" s="250"/>
      <c r="CN614" s="250"/>
      <c r="CO614" s="250"/>
      <c r="CP614" s="250"/>
      <c r="CQ614" s="250"/>
      <c r="CR614" s="250"/>
      <c r="CS614" s="250"/>
      <c r="CT614" s="250"/>
      <c r="CU614" s="250"/>
      <c r="CV614" s="250"/>
      <c r="CW614" s="250"/>
      <c r="CX614" s="250"/>
      <c r="CY614" s="250"/>
      <c r="CZ614" s="250"/>
      <c r="DA614" s="250"/>
      <c r="DB614" s="250"/>
      <c r="DC614" s="250"/>
      <c r="DD614" s="250"/>
      <c r="DE614" s="250"/>
      <c r="DF614" s="250"/>
      <c r="DG614" s="250"/>
      <c r="DH614" s="250"/>
      <c r="DI614" s="250"/>
      <c r="DJ614" s="250"/>
      <c r="DK614" s="250"/>
      <c r="DL614" s="250"/>
      <c r="DM614" s="250"/>
      <c r="DN614" s="250"/>
      <c r="DO614" s="250"/>
      <c r="DP614" s="250"/>
      <c r="DQ614" s="250"/>
      <c r="DR614" s="250"/>
      <c r="DS614" s="250"/>
      <c r="DT614" s="250"/>
      <c r="DU614" s="250"/>
      <c r="DV614" s="250"/>
      <c r="DW614" s="250"/>
      <c r="DX614" s="250"/>
      <c r="DY614" s="250"/>
      <c r="DZ614" s="250"/>
      <c r="EA614" s="250"/>
      <c r="EB614" s="250"/>
      <c r="EC614" s="250"/>
      <c r="ED614" s="250"/>
      <c r="EE614" s="250"/>
      <c r="EF614" s="250"/>
      <c r="EG614" s="250"/>
      <c r="EH614" s="250"/>
      <c r="EI614" s="250"/>
      <c r="EJ614" s="250"/>
      <c r="EK614" s="250"/>
      <c r="EL614" s="250"/>
      <c r="EM614" s="250"/>
      <c r="EN614" s="250"/>
      <c r="EO614" s="250"/>
      <c r="EP614" s="250"/>
      <c r="EQ614" s="250"/>
      <c r="ER614" s="250"/>
      <c r="ES614" s="250"/>
      <c r="ET614" s="250"/>
      <c r="EU614" s="250"/>
      <c r="EV614" s="250"/>
      <c r="EW614" s="250"/>
      <c r="EX614" s="250"/>
      <c r="EY614" s="250"/>
      <c r="EZ614" s="250"/>
      <c r="FA614" s="250"/>
      <c r="FB614" s="250"/>
      <c r="FC614" s="250"/>
      <c r="FD614" s="250"/>
      <c r="FE614" s="250"/>
      <c r="FF614" s="250"/>
      <c r="FG614" s="250"/>
      <c r="FH614" s="250"/>
      <c r="FI614" s="250"/>
      <c r="FJ614" s="250"/>
      <c r="FK614" s="250"/>
      <c r="FL614" s="250"/>
      <c r="FM614" s="250"/>
      <c r="FN614" s="250"/>
      <c r="FO614" s="250"/>
      <c r="FP614" s="250"/>
      <c r="FQ614" s="250"/>
      <c r="FR614" s="250"/>
      <c r="FS614" s="250"/>
      <c r="FT614" s="250"/>
      <c r="FU614" s="250"/>
      <c r="FV614" s="250"/>
      <c r="FW614" s="250"/>
      <c r="FX614" s="250"/>
      <c r="FY614" s="250"/>
      <c r="FZ614" s="250"/>
      <c r="GA614" s="250"/>
      <c r="GB614" s="250"/>
      <c r="GC614" s="250"/>
      <c r="GD614" s="250"/>
      <c r="GE614" s="250"/>
      <c r="GF614" s="250"/>
      <c r="GG614" s="250"/>
      <c r="GH614" s="250"/>
      <c r="GI614" s="250"/>
      <c r="GJ614" s="250"/>
      <c r="GK614" s="250"/>
      <c r="GL614" s="250"/>
      <c r="GM614" s="250"/>
      <c r="GN614" s="250"/>
      <c r="GO614" s="250"/>
      <c r="GP614" s="250"/>
      <c r="GQ614" s="250"/>
      <c r="GR614" s="250"/>
      <c r="GS614" s="250"/>
      <c r="GT614" s="250"/>
      <c r="GU614" s="250"/>
      <c r="GV614" s="250"/>
      <c r="GW614" s="250"/>
      <c r="GX614" s="250"/>
      <c r="GY614" s="250"/>
      <c r="GZ614" s="250"/>
      <c r="HA614" s="250"/>
      <c r="HB614" s="250"/>
      <c r="HC614" s="250"/>
      <c r="HD614" s="250"/>
      <c r="HE614" s="250"/>
      <c r="HF614" s="250"/>
      <c r="HG614" s="250"/>
      <c r="HH614" s="250"/>
      <c r="HI614" s="250"/>
      <c r="HJ614" s="250"/>
      <c r="HK614" s="250"/>
      <c r="HL614" s="250"/>
      <c r="HM614" s="250"/>
      <c r="HN614" s="250"/>
      <c r="HO614" s="250"/>
      <c r="HP614" s="250"/>
      <c r="HQ614" s="250"/>
      <c r="HR614" s="250"/>
      <c r="HS614" s="250"/>
      <c r="HT614" s="250"/>
      <c r="HU614" s="250"/>
      <c r="HV614" s="250"/>
      <c r="HW614" s="250"/>
      <c r="HX614" s="250"/>
      <c r="HY614" s="250"/>
      <c r="HZ614" s="250"/>
      <c r="IA614" s="250"/>
      <c r="IB614" s="250"/>
      <c r="IC614" s="250"/>
      <c r="ID614" s="250"/>
      <c r="IE614" s="250"/>
      <c r="IF614" s="250"/>
      <c r="IG614" s="250"/>
      <c r="IH614" s="250"/>
      <c r="II614" s="250"/>
      <c r="IJ614" s="250"/>
      <c r="IK614" s="250"/>
      <c r="IL614" s="250"/>
      <c r="IM614" s="250"/>
      <c r="IN614" s="250"/>
      <c r="IO614" s="250"/>
      <c r="IP614" s="250"/>
      <c r="IQ614" s="250"/>
      <c r="IR614" s="250"/>
      <c r="IS614" s="250"/>
      <c r="IT614" s="250"/>
      <c r="IU614" s="250"/>
      <c r="IV614" s="250"/>
    </row>
    <row r="615" customFormat="false" ht="24" hidden="false" customHeight="false" outlineLevel="0" collapsed="false">
      <c r="A615" s="253" t="s">
        <v>1120</v>
      </c>
      <c r="B615" s="253"/>
      <c r="C615" s="253"/>
      <c r="D615" s="254" t="s">
        <v>1172</v>
      </c>
      <c r="E615" s="253" t="s">
        <v>500</v>
      </c>
      <c r="F615" s="255" t="n">
        <v>59</v>
      </c>
      <c r="G615" s="256" t="n">
        <v>24.05</v>
      </c>
      <c r="H615" s="255"/>
      <c r="I615" s="272" t="n">
        <f aca="false">ROUND(F615*G615,2)</f>
        <v>1418.95</v>
      </c>
      <c r="J615" s="267"/>
      <c r="K615" s="279" t="n">
        <f aca="false">I615+J615</f>
        <v>1418.95</v>
      </c>
      <c r="L615" s="268"/>
      <c r="M615" s="268"/>
      <c r="N615" s="269"/>
      <c r="O615" s="269"/>
      <c r="P615" s="269"/>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c r="AQ615" s="250"/>
      <c r="AR615" s="250"/>
      <c r="AS615" s="250"/>
      <c r="AT615" s="250"/>
      <c r="AU615" s="250"/>
      <c r="AV615" s="250"/>
      <c r="AW615" s="250"/>
      <c r="AX615" s="250"/>
      <c r="AY615" s="250"/>
      <c r="AZ615" s="250"/>
      <c r="BA615" s="250"/>
      <c r="BB615" s="250"/>
      <c r="BC615" s="250"/>
      <c r="BD615" s="250"/>
      <c r="BE615" s="250"/>
      <c r="BF615" s="250"/>
      <c r="BG615" s="250"/>
      <c r="BH615" s="250"/>
      <c r="BI615" s="250"/>
      <c r="BJ615" s="250"/>
      <c r="BK615" s="250"/>
      <c r="BL615" s="250"/>
      <c r="BM615" s="250"/>
      <c r="BN615" s="250"/>
      <c r="BO615" s="250"/>
      <c r="BP615" s="250"/>
      <c r="BQ615" s="250"/>
      <c r="BR615" s="250"/>
      <c r="BS615" s="250"/>
      <c r="BT615" s="250"/>
      <c r="BU615" s="250"/>
      <c r="BV615" s="250"/>
      <c r="BW615" s="250"/>
      <c r="BX615" s="250"/>
      <c r="BY615" s="250"/>
      <c r="BZ615" s="250"/>
      <c r="CA615" s="250"/>
      <c r="CB615" s="250"/>
      <c r="CC615" s="250"/>
      <c r="CD615" s="250"/>
      <c r="CE615" s="250"/>
      <c r="CF615" s="250"/>
      <c r="CG615" s="250"/>
      <c r="CH615" s="250"/>
      <c r="CI615" s="250"/>
      <c r="CJ615" s="250"/>
      <c r="CK615" s="250"/>
      <c r="CL615" s="250"/>
      <c r="CM615" s="250"/>
      <c r="CN615" s="250"/>
      <c r="CO615" s="250"/>
      <c r="CP615" s="250"/>
      <c r="CQ615" s="250"/>
      <c r="CR615" s="250"/>
      <c r="CS615" s="250"/>
      <c r="CT615" s="250"/>
      <c r="CU615" s="250"/>
      <c r="CV615" s="250"/>
      <c r="CW615" s="250"/>
      <c r="CX615" s="250"/>
      <c r="CY615" s="250"/>
      <c r="CZ615" s="250"/>
      <c r="DA615" s="250"/>
      <c r="DB615" s="250"/>
      <c r="DC615" s="250"/>
      <c r="DD615" s="250"/>
      <c r="DE615" s="250"/>
      <c r="DF615" s="250"/>
      <c r="DG615" s="250"/>
      <c r="DH615" s="250"/>
      <c r="DI615" s="250"/>
      <c r="DJ615" s="250"/>
      <c r="DK615" s="250"/>
      <c r="DL615" s="250"/>
      <c r="DM615" s="250"/>
      <c r="DN615" s="250"/>
      <c r="DO615" s="250"/>
      <c r="DP615" s="250"/>
      <c r="DQ615" s="250"/>
      <c r="DR615" s="250"/>
      <c r="DS615" s="250"/>
      <c r="DT615" s="250"/>
      <c r="DU615" s="250"/>
      <c r="DV615" s="250"/>
      <c r="DW615" s="250"/>
      <c r="DX615" s="250"/>
      <c r="DY615" s="250"/>
      <c r="DZ615" s="250"/>
      <c r="EA615" s="250"/>
      <c r="EB615" s="250"/>
      <c r="EC615" s="250"/>
      <c r="ED615" s="250"/>
      <c r="EE615" s="250"/>
      <c r="EF615" s="250"/>
      <c r="EG615" s="250"/>
      <c r="EH615" s="250"/>
      <c r="EI615" s="250"/>
      <c r="EJ615" s="250"/>
      <c r="EK615" s="250"/>
      <c r="EL615" s="250"/>
      <c r="EM615" s="250"/>
      <c r="EN615" s="250"/>
      <c r="EO615" s="250"/>
      <c r="EP615" s="250"/>
      <c r="EQ615" s="250"/>
      <c r="ER615" s="250"/>
      <c r="ES615" s="250"/>
      <c r="ET615" s="250"/>
      <c r="EU615" s="250"/>
      <c r="EV615" s="250"/>
      <c r="EW615" s="250"/>
      <c r="EX615" s="250"/>
      <c r="EY615" s="250"/>
      <c r="EZ615" s="250"/>
      <c r="FA615" s="250"/>
      <c r="FB615" s="250"/>
      <c r="FC615" s="250"/>
      <c r="FD615" s="250"/>
      <c r="FE615" s="250"/>
      <c r="FF615" s="250"/>
      <c r="FG615" s="250"/>
      <c r="FH615" s="250"/>
      <c r="FI615" s="250"/>
      <c r="FJ615" s="250"/>
      <c r="FK615" s="250"/>
      <c r="FL615" s="250"/>
      <c r="FM615" s="250"/>
      <c r="FN615" s="250"/>
      <c r="FO615" s="250"/>
      <c r="FP615" s="250"/>
      <c r="FQ615" s="250"/>
      <c r="FR615" s="250"/>
      <c r="FS615" s="250"/>
      <c r="FT615" s="250"/>
      <c r="FU615" s="250"/>
      <c r="FV615" s="250"/>
      <c r="FW615" s="250"/>
      <c r="FX615" s="250"/>
      <c r="FY615" s="250"/>
      <c r="FZ615" s="250"/>
      <c r="GA615" s="250"/>
      <c r="GB615" s="250"/>
      <c r="GC615" s="250"/>
      <c r="GD615" s="250"/>
      <c r="GE615" s="250"/>
      <c r="GF615" s="250"/>
      <c r="GG615" s="250"/>
      <c r="GH615" s="250"/>
      <c r="GI615" s="250"/>
      <c r="GJ615" s="250"/>
      <c r="GK615" s="250"/>
      <c r="GL615" s="250"/>
      <c r="GM615" s="250"/>
      <c r="GN615" s="250"/>
      <c r="GO615" s="250"/>
      <c r="GP615" s="250"/>
      <c r="GQ615" s="250"/>
      <c r="GR615" s="250"/>
      <c r="GS615" s="250"/>
      <c r="GT615" s="250"/>
      <c r="GU615" s="250"/>
      <c r="GV615" s="250"/>
      <c r="GW615" s="250"/>
      <c r="GX615" s="250"/>
      <c r="GY615" s="250"/>
      <c r="GZ615" s="250"/>
      <c r="HA615" s="250"/>
      <c r="HB615" s="250"/>
      <c r="HC615" s="250"/>
      <c r="HD615" s="250"/>
      <c r="HE615" s="250"/>
      <c r="HF615" s="250"/>
      <c r="HG615" s="250"/>
      <c r="HH615" s="250"/>
      <c r="HI615" s="250"/>
      <c r="HJ615" s="250"/>
      <c r="HK615" s="250"/>
      <c r="HL615" s="250"/>
      <c r="HM615" s="250"/>
      <c r="HN615" s="250"/>
      <c r="HO615" s="250"/>
      <c r="HP615" s="250"/>
      <c r="HQ615" s="250"/>
      <c r="HR615" s="250"/>
      <c r="HS615" s="250"/>
      <c r="HT615" s="250"/>
      <c r="HU615" s="250"/>
      <c r="HV615" s="250"/>
      <c r="HW615" s="250"/>
      <c r="HX615" s="250"/>
      <c r="HY615" s="250"/>
      <c r="HZ615" s="250"/>
      <c r="IA615" s="250"/>
      <c r="IB615" s="250"/>
      <c r="IC615" s="250"/>
      <c r="ID615" s="250"/>
      <c r="IE615" s="250"/>
      <c r="IF615" s="250"/>
      <c r="IG615" s="250"/>
      <c r="IH615" s="250"/>
      <c r="II615" s="250"/>
      <c r="IJ615" s="250"/>
      <c r="IK615" s="250"/>
      <c r="IL615" s="250"/>
      <c r="IM615" s="250"/>
      <c r="IN615" s="250"/>
      <c r="IO615" s="250"/>
      <c r="IP615" s="250"/>
      <c r="IQ615" s="250"/>
      <c r="IR615" s="250"/>
      <c r="IS615" s="250"/>
      <c r="IT615" s="250"/>
      <c r="IU615" s="250"/>
      <c r="IV615" s="250"/>
    </row>
    <row r="616" customFormat="false" ht="12" hidden="false" customHeight="false" outlineLevel="0" collapsed="false">
      <c r="A616" s="253" t="s">
        <v>34</v>
      </c>
      <c r="B616" s="253" t="n">
        <v>2439</v>
      </c>
      <c r="C616" s="253"/>
      <c r="D616" s="254" t="s">
        <v>1057</v>
      </c>
      <c r="E616" s="253" t="s">
        <v>55</v>
      </c>
      <c r="F616" s="255" t="n">
        <v>8</v>
      </c>
      <c r="G616" s="255" t="n">
        <v>19.07</v>
      </c>
      <c r="H616" s="255"/>
      <c r="I616" s="267"/>
      <c r="J616" s="272" t="n">
        <f aca="false">ROUND(F616*G616,2)</f>
        <v>152.56</v>
      </c>
      <c r="K616" s="279" t="n">
        <f aca="false">I616+J616</f>
        <v>152.56</v>
      </c>
      <c r="L616" s="268"/>
      <c r="M616" s="268"/>
      <c r="N616" s="269"/>
      <c r="O616" s="269"/>
      <c r="P616" s="269"/>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c r="AQ616" s="250"/>
      <c r="AR616" s="250"/>
      <c r="AS616" s="250"/>
      <c r="AT616" s="250"/>
      <c r="AU616" s="250"/>
      <c r="AV616" s="250"/>
      <c r="AW616" s="250"/>
      <c r="AX616" s="250"/>
      <c r="AY616" s="250"/>
      <c r="AZ616" s="250"/>
      <c r="BA616" s="250"/>
      <c r="BB616" s="250"/>
      <c r="BC616" s="250"/>
      <c r="BD616" s="250"/>
      <c r="BE616" s="250"/>
      <c r="BF616" s="250"/>
      <c r="BG616" s="250"/>
      <c r="BH616" s="250"/>
      <c r="BI616" s="250"/>
      <c r="BJ616" s="250"/>
      <c r="BK616" s="250"/>
      <c r="BL616" s="250"/>
      <c r="BM616" s="250"/>
      <c r="BN616" s="250"/>
      <c r="BO616" s="250"/>
      <c r="BP616" s="250"/>
      <c r="BQ616" s="250"/>
      <c r="BR616" s="250"/>
      <c r="BS616" s="250"/>
      <c r="BT616" s="250"/>
      <c r="BU616" s="250"/>
      <c r="BV616" s="250"/>
      <c r="BW616" s="250"/>
      <c r="BX616" s="250"/>
      <c r="BY616" s="250"/>
      <c r="BZ616" s="250"/>
      <c r="CA616" s="250"/>
      <c r="CB616" s="250"/>
      <c r="CC616" s="250"/>
      <c r="CD616" s="250"/>
      <c r="CE616" s="250"/>
      <c r="CF616" s="250"/>
      <c r="CG616" s="250"/>
      <c r="CH616" s="250"/>
      <c r="CI616" s="250"/>
      <c r="CJ616" s="250"/>
      <c r="CK616" s="250"/>
      <c r="CL616" s="250"/>
      <c r="CM616" s="250"/>
      <c r="CN616" s="250"/>
      <c r="CO616" s="250"/>
      <c r="CP616" s="250"/>
      <c r="CQ616" s="250"/>
      <c r="CR616" s="250"/>
      <c r="CS616" s="250"/>
      <c r="CT616" s="250"/>
      <c r="CU616" s="250"/>
      <c r="CV616" s="250"/>
      <c r="CW616" s="250"/>
      <c r="CX616" s="250"/>
      <c r="CY616" s="250"/>
      <c r="CZ616" s="250"/>
      <c r="DA616" s="250"/>
      <c r="DB616" s="250"/>
      <c r="DC616" s="250"/>
      <c r="DD616" s="250"/>
      <c r="DE616" s="250"/>
      <c r="DF616" s="250"/>
      <c r="DG616" s="250"/>
      <c r="DH616" s="250"/>
      <c r="DI616" s="250"/>
      <c r="DJ616" s="250"/>
      <c r="DK616" s="250"/>
      <c r="DL616" s="250"/>
      <c r="DM616" s="250"/>
      <c r="DN616" s="250"/>
      <c r="DO616" s="250"/>
      <c r="DP616" s="250"/>
      <c r="DQ616" s="250"/>
      <c r="DR616" s="250"/>
      <c r="DS616" s="250"/>
      <c r="DT616" s="250"/>
      <c r="DU616" s="250"/>
      <c r="DV616" s="250"/>
      <c r="DW616" s="250"/>
      <c r="DX616" s="250"/>
      <c r="DY616" s="250"/>
      <c r="DZ616" s="250"/>
      <c r="EA616" s="250"/>
      <c r="EB616" s="250"/>
      <c r="EC616" s="250"/>
      <c r="ED616" s="250"/>
      <c r="EE616" s="250"/>
      <c r="EF616" s="250"/>
      <c r="EG616" s="250"/>
      <c r="EH616" s="250"/>
      <c r="EI616" s="250"/>
      <c r="EJ616" s="250"/>
      <c r="EK616" s="250"/>
      <c r="EL616" s="250"/>
      <c r="EM616" s="250"/>
      <c r="EN616" s="250"/>
      <c r="EO616" s="250"/>
      <c r="EP616" s="250"/>
      <c r="EQ616" s="250"/>
      <c r="ER616" s="250"/>
      <c r="ES616" s="250"/>
      <c r="ET616" s="250"/>
      <c r="EU616" s="250"/>
      <c r="EV616" s="250"/>
      <c r="EW616" s="250"/>
      <c r="EX616" s="250"/>
      <c r="EY616" s="250"/>
      <c r="EZ616" s="250"/>
      <c r="FA616" s="250"/>
      <c r="FB616" s="250"/>
      <c r="FC616" s="250"/>
      <c r="FD616" s="250"/>
      <c r="FE616" s="250"/>
      <c r="FF616" s="250"/>
      <c r="FG616" s="250"/>
      <c r="FH616" s="250"/>
      <c r="FI616" s="250"/>
      <c r="FJ616" s="250"/>
      <c r="FK616" s="250"/>
      <c r="FL616" s="250"/>
      <c r="FM616" s="250"/>
      <c r="FN616" s="250"/>
      <c r="FO616" s="250"/>
      <c r="FP616" s="250"/>
      <c r="FQ616" s="250"/>
      <c r="FR616" s="250"/>
      <c r="FS616" s="250"/>
      <c r="FT616" s="250"/>
      <c r="FU616" s="250"/>
      <c r="FV616" s="250"/>
      <c r="FW616" s="250"/>
      <c r="FX616" s="250"/>
      <c r="FY616" s="250"/>
      <c r="FZ616" s="250"/>
      <c r="GA616" s="250"/>
      <c r="GB616" s="250"/>
      <c r="GC616" s="250"/>
      <c r="GD616" s="250"/>
      <c r="GE616" s="250"/>
      <c r="GF616" s="250"/>
      <c r="GG616" s="250"/>
      <c r="GH616" s="250"/>
      <c r="GI616" s="250"/>
      <c r="GJ616" s="250"/>
      <c r="GK616" s="250"/>
      <c r="GL616" s="250"/>
      <c r="GM616" s="250"/>
      <c r="GN616" s="250"/>
      <c r="GO616" s="250"/>
      <c r="GP616" s="250"/>
      <c r="GQ616" s="250"/>
      <c r="GR616" s="250"/>
      <c r="GS616" s="250"/>
      <c r="GT616" s="250"/>
      <c r="GU616" s="250"/>
      <c r="GV616" s="250"/>
      <c r="GW616" s="250"/>
      <c r="GX616" s="250"/>
      <c r="GY616" s="250"/>
      <c r="GZ616" s="250"/>
      <c r="HA616" s="250"/>
      <c r="HB616" s="250"/>
      <c r="HC616" s="250"/>
      <c r="HD616" s="250"/>
      <c r="HE616" s="250"/>
      <c r="HF616" s="250"/>
      <c r="HG616" s="250"/>
      <c r="HH616" s="250"/>
      <c r="HI616" s="250"/>
      <c r="HJ616" s="250"/>
      <c r="HK616" s="250"/>
      <c r="HL616" s="250"/>
      <c r="HM616" s="250"/>
      <c r="HN616" s="250"/>
      <c r="HO616" s="250"/>
      <c r="HP616" s="250"/>
      <c r="HQ616" s="250"/>
      <c r="HR616" s="250"/>
      <c r="HS616" s="250"/>
      <c r="HT616" s="250"/>
      <c r="HU616" s="250"/>
      <c r="HV616" s="250"/>
      <c r="HW616" s="250"/>
      <c r="HX616" s="250"/>
      <c r="HY616" s="250"/>
      <c r="HZ616" s="250"/>
      <c r="IA616" s="250"/>
      <c r="IB616" s="250"/>
      <c r="IC616" s="250"/>
      <c r="ID616" s="250"/>
      <c r="IE616" s="250"/>
      <c r="IF616" s="250"/>
      <c r="IG616" s="250"/>
      <c r="IH616" s="250"/>
      <c r="II616" s="250"/>
      <c r="IJ616" s="250"/>
      <c r="IK616" s="250"/>
      <c r="IL616" s="250"/>
      <c r="IM616" s="250"/>
      <c r="IN616" s="250"/>
      <c r="IO616" s="250"/>
      <c r="IP616" s="250"/>
      <c r="IQ616" s="250"/>
      <c r="IR616" s="250"/>
      <c r="IS616" s="250"/>
      <c r="IT616" s="250"/>
      <c r="IU616" s="250"/>
      <c r="IV616" s="250"/>
    </row>
    <row r="617" customFormat="false" ht="12" hidden="false" customHeight="false" outlineLevel="0" collapsed="false">
      <c r="A617" s="253" t="s">
        <v>34</v>
      </c>
      <c r="B617" s="253" t="n">
        <v>247</v>
      </c>
      <c r="C617" s="253"/>
      <c r="D617" s="254" t="s">
        <v>761</v>
      </c>
      <c r="E617" s="253" t="s">
        <v>55</v>
      </c>
      <c r="F617" s="255" t="n">
        <v>8</v>
      </c>
      <c r="G617" s="255" t="n">
        <v>9.09</v>
      </c>
      <c r="H617" s="255"/>
      <c r="I617" s="267"/>
      <c r="J617" s="272" t="n">
        <f aca="false">ROUND(F617*G617,2)</f>
        <v>72.72</v>
      </c>
      <c r="K617" s="279" t="n">
        <f aca="false">I617+J617</f>
        <v>72.72</v>
      </c>
      <c r="L617" s="268"/>
      <c r="M617" s="268"/>
      <c r="N617" s="269"/>
      <c r="O617" s="269"/>
      <c r="P617" s="269"/>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c r="AQ617" s="250"/>
      <c r="AR617" s="250"/>
      <c r="AS617" s="250"/>
      <c r="AT617" s="250"/>
      <c r="AU617" s="250"/>
      <c r="AV617" s="250"/>
      <c r="AW617" s="250"/>
      <c r="AX617" s="250"/>
      <c r="AY617" s="250"/>
      <c r="AZ617" s="250"/>
      <c r="BA617" s="250"/>
      <c r="BB617" s="250"/>
      <c r="BC617" s="250"/>
      <c r="BD617" s="250"/>
      <c r="BE617" s="250"/>
      <c r="BF617" s="250"/>
      <c r="BG617" s="250"/>
      <c r="BH617" s="250"/>
      <c r="BI617" s="250"/>
      <c r="BJ617" s="250"/>
      <c r="BK617" s="250"/>
      <c r="BL617" s="250"/>
      <c r="BM617" s="250"/>
      <c r="BN617" s="250"/>
      <c r="BO617" s="250"/>
      <c r="BP617" s="250"/>
      <c r="BQ617" s="250"/>
      <c r="BR617" s="250"/>
      <c r="BS617" s="250"/>
      <c r="BT617" s="250"/>
      <c r="BU617" s="250"/>
      <c r="BV617" s="250"/>
      <c r="BW617" s="250"/>
      <c r="BX617" s="250"/>
      <c r="BY617" s="250"/>
      <c r="BZ617" s="250"/>
      <c r="CA617" s="250"/>
      <c r="CB617" s="250"/>
      <c r="CC617" s="250"/>
      <c r="CD617" s="250"/>
      <c r="CE617" s="250"/>
      <c r="CF617" s="250"/>
      <c r="CG617" s="250"/>
      <c r="CH617" s="250"/>
      <c r="CI617" s="250"/>
      <c r="CJ617" s="250"/>
      <c r="CK617" s="250"/>
      <c r="CL617" s="250"/>
      <c r="CM617" s="250"/>
      <c r="CN617" s="250"/>
      <c r="CO617" s="250"/>
      <c r="CP617" s="250"/>
      <c r="CQ617" s="250"/>
      <c r="CR617" s="250"/>
      <c r="CS617" s="250"/>
      <c r="CT617" s="250"/>
      <c r="CU617" s="250"/>
      <c r="CV617" s="250"/>
      <c r="CW617" s="250"/>
      <c r="CX617" s="250"/>
      <c r="CY617" s="250"/>
      <c r="CZ617" s="250"/>
      <c r="DA617" s="250"/>
      <c r="DB617" s="250"/>
      <c r="DC617" s="250"/>
      <c r="DD617" s="250"/>
      <c r="DE617" s="250"/>
      <c r="DF617" s="250"/>
      <c r="DG617" s="250"/>
      <c r="DH617" s="250"/>
      <c r="DI617" s="250"/>
      <c r="DJ617" s="250"/>
      <c r="DK617" s="250"/>
      <c r="DL617" s="250"/>
      <c r="DM617" s="250"/>
      <c r="DN617" s="250"/>
      <c r="DO617" s="250"/>
      <c r="DP617" s="250"/>
      <c r="DQ617" s="250"/>
      <c r="DR617" s="250"/>
      <c r="DS617" s="250"/>
      <c r="DT617" s="250"/>
      <c r="DU617" s="250"/>
      <c r="DV617" s="250"/>
      <c r="DW617" s="250"/>
      <c r="DX617" s="250"/>
      <c r="DY617" s="250"/>
      <c r="DZ617" s="250"/>
      <c r="EA617" s="250"/>
      <c r="EB617" s="250"/>
      <c r="EC617" s="250"/>
      <c r="ED617" s="250"/>
      <c r="EE617" s="250"/>
      <c r="EF617" s="250"/>
      <c r="EG617" s="250"/>
      <c r="EH617" s="250"/>
      <c r="EI617" s="250"/>
      <c r="EJ617" s="250"/>
      <c r="EK617" s="250"/>
      <c r="EL617" s="250"/>
      <c r="EM617" s="250"/>
      <c r="EN617" s="250"/>
      <c r="EO617" s="250"/>
      <c r="EP617" s="250"/>
      <c r="EQ617" s="250"/>
      <c r="ER617" s="250"/>
      <c r="ES617" s="250"/>
      <c r="ET617" s="250"/>
      <c r="EU617" s="250"/>
      <c r="EV617" s="250"/>
      <c r="EW617" s="250"/>
      <c r="EX617" s="250"/>
      <c r="EY617" s="250"/>
      <c r="EZ617" s="250"/>
      <c r="FA617" s="250"/>
      <c r="FB617" s="250"/>
      <c r="FC617" s="250"/>
      <c r="FD617" s="250"/>
      <c r="FE617" s="250"/>
      <c r="FF617" s="250"/>
      <c r="FG617" s="250"/>
      <c r="FH617" s="250"/>
      <c r="FI617" s="250"/>
      <c r="FJ617" s="250"/>
      <c r="FK617" s="250"/>
      <c r="FL617" s="250"/>
      <c r="FM617" s="250"/>
      <c r="FN617" s="250"/>
      <c r="FO617" s="250"/>
      <c r="FP617" s="250"/>
      <c r="FQ617" s="250"/>
      <c r="FR617" s="250"/>
      <c r="FS617" s="250"/>
      <c r="FT617" s="250"/>
      <c r="FU617" s="250"/>
      <c r="FV617" s="250"/>
      <c r="FW617" s="250"/>
      <c r="FX617" s="250"/>
      <c r="FY617" s="250"/>
      <c r="FZ617" s="250"/>
      <c r="GA617" s="250"/>
      <c r="GB617" s="250"/>
      <c r="GC617" s="250"/>
      <c r="GD617" s="250"/>
      <c r="GE617" s="250"/>
      <c r="GF617" s="250"/>
      <c r="GG617" s="250"/>
      <c r="GH617" s="250"/>
      <c r="GI617" s="250"/>
      <c r="GJ617" s="250"/>
      <c r="GK617" s="250"/>
      <c r="GL617" s="250"/>
      <c r="GM617" s="250"/>
      <c r="GN617" s="250"/>
      <c r="GO617" s="250"/>
      <c r="GP617" s="250"/>
      <c r="GQ617" s="250"/>
      <c r="GR617" s="250"/>
      <c r="GS617" s="250"/>
      <c r="GT617" s="250"/>
      <c r="GU617" s="250"/>
      <c r="GV617" s="250"/>
      <c r="GW617" s="250"/>
      <c r="GX617" s="250"/>
      <c r="GY617" s="250"/>
      <c r="GZ617" s="250"/>
      <c r="HA617" s="250"/>
      <c r="HB617" s="250"/>
      <c r="HC617" s="250"/>
      <c r="HD617" s="250"/>
      <c r="HE617" s="250"/>
      <c r="HF617" s="250"/>
      <c r="HG617" s="250"/>
      <c r="HH617" s="250"/>
      <c r="HI617" s="250"/>
      <c r="HJ617" s="250"/>
      <c r="HK617" s="250"/>
      <c r="HL617" s="250"/>
      <c r="HM617" s="250"/>
      <c r="HN617" s="250"/>
      <c r="HO617" s="250"/>
      <c r="HP617" s="250"/>
      <c r="HQ617" s="250"/>
      <c r="HR617" s="250"/>
      <c r="HS617" s="250"/>
      <c r="HT617" s="250"/>
      <c r="HU617" s="250"/>
      <c r="HV617" s="250"/>
      <c r="HW617" s="250"/>
      <c r="HX617" s="250"/>
      <c r="HY617" s="250"/>
      <c r="HZ617" s="250"/>
      <c r="IA617" s="250"/>
      <c r="IB617" s="250"/>
      <c r="IC617" s="250"/>
      <c r="ID617" s="250"/>
      <c r="IE617" s="250"/>
      <c r="IF617" s="250"/>
      <c r="IG617" s="250"/>
      <c r="IH617" s="250"/>
      <c r="II617" s="250"/>
      <c r="IJ617" s="250"/>
      <c r="IK617" s="250"/>
      <c r="IL617" s="250"/>
      <c r="IM617" s="250"/>
      <c r="IN617" s="250"/>
      <c r="IO617" s="250"/>
      <c r="IP617" s="250"/>
      <c r="IQ617" s="250"/>
      <c r="IR617" s="250"/>
      <c r="IS617" s="250"/>
      <c r="IT617" s="250"/>
      <c r="IU617" s="250"/>
      <c r="IV617" s="250"/>
    </row>
    <row r="618" customFormat="false" ht="12" hidden="false" customHeight="false" outlineLevel="0" collapsed="false">
      <c r="A618" s="253"/>
      <c r="B618" s="253"/>
      <c r="C618" s="253"/>
      <c r="D618" s="254"/>
      <c r="E618" s="253"/>
      <c r="F618" s="255"/>
      <c r="G618" s="255"/>
      <c r="H618" s="255"/>
      <c r="I618" s="267"/>
      <c r="J618" s="272"/>
      <c r="K618" s="279"/>
      <c r="L618" s="268"/>
      <c r="M618" s="268"/>
      <c r="N618" s="269"/>
      <c r="O618" s="269"/>
      <c r="P618" s="269"/>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c r="AQ618" s="250"/>
      <c r="AR618" s="250"/>
      <c r="AS618" s="250"/>
      <c r="AT618" s="250"/>
      <c r="AU618" s="250"/>
      <c r="AV618" s="250"/>
      <c r="AW618" s="250"/>
      <c r="AX618" s="250"/>
      <c r="AY618" s="250"/>
      <c r="AZ618" s="250"/>
      <c r="BA618" s="250"/>
      <c r="BB618" s="250"/>
      <c r="BC618" s="250"/>
      <c r="BD618" s="250"/>
      <c r="BE618" s="250"/>
      <c r="BF618" s="250"/>
      <c r="BG618" s="250"/>
      <c r="BH618" s="250"/>
      <c r="BI618" s="250"/>
      <c r="BJ618" s="250"/>
      <c r="BK618" s="250"/>
      <c r="BL618" s="250"/>
      <c r="BM618" s="250"/>
      <c r="BN618" s="250"/>
      <c r="BO618" s="250"/>
      <c r="BP618" s="250"/>
      <c r="BQ618" s="250"/>
      <c r="BR618" s="250"/>
      <c r="BS618" s="250"/>
      <c r="BT618" s="250"/>
      <c r="BU618" s="250"/>
      <c r="BV618" s="250"/>
      <c r="BW618" s="250"/>
      <c r="BX618" s="250"/>
      <c r="BY618" s="250"/>
      <c r="BZ618" s="250"/>
      <c r="CA618" s="250"/>
      <c r="CB618" s="250"/>
      <c r="CC618" s="250"/>
      <c r="CD618" s="250"/>
      <c r="CE618" s="250"/>
      <c r="CF618" s="250"/>
      <c r="CG618" s="250"/>
      <c r="CH618" s="250"/>
      <c r="CI618" s="250"/>
      <c r="CJ618" s="250"/>
      <c r="CK618" s="250"/>
      <c r="CL618" s="250"/>
      <c r="CM618" s="250"/>
      <c r="CN618" s="250"/>
      <c r="CO618" s="250"/>
      <c r="CP618" s="250"/>
      <c r="CQ618" s="250"/>
      <c r="CR618" s="250"/>
      <c r="CS618" s="250"/>
      <c r="CT618" s="250"/>
      <c r="CU618" s="250"/>
      <c r="CV618" s="250"/>
      <c r="CW618" s="250"/>
      <c r="CX618" s="250"/>
      <c r="CY618" s="250"/>
      <c r="CZ618" s="250"/>
      <c r="DA618" s="250"/>
      <c r="DB618" s="250"/>
      <c r="DC618" s="250"/>
      <c r="DD618" s="250"/>
      <c r="DE618" s="250"/>
      <c r="DF618" s="250"/>
      <c r="DG618" s="250"/>
      <c r="DH618" s="250"/>
      <c r="DI618" s="250"/>
      <c r="DJ618" s="250"/>
      <c r="DK618" s="250"/>
      <c r="DL618" s="250"/>
      <c r="DM618" s="250"/>
      <c r="DN618" s="250"/>
      <c r="DO618" s="250"/>
      <c r="DP618" s="250"/>
      <c r="DQ618" s="250"/>
      <c r="DR618" s="250"/>
      <c r="DS618" s="250"/>
      <c r="DT618" s="250"/>
      <c r="DU618" s="250"/>
      <c r="DV618" s="250"/>
      <c r="DW618" s="250"/>
      <c r="DX618" s="250"/>
      <c r="DY618" s="250"/>
      <c r="DZ618" s="250"/>
      <c r="EA618" s="250"/>
      <c r="EB618" s="250"/>
      <c r="EC618" s="250"/>
      <c r="ED618" s="250"/>
      <c r="EE618" s="250"/>
      <c r="EF618" s="250"/>
      <c r="EG618" s="250"/>
      <c r="EH618" s="250"/>
      <c r="EI618" s="250"/>
      <c r="EJ618" s="250"/>
      <c r="EK618" s="250"/>
      <c r="EL618" s="250"/>
      <c r="EM618" s="250"/>
      <c r="EN618" s="250"/>
      <c r="EO618" s="250"/>
      <c r="EP618" s="250"/>
      <c r="EQ618" s="250"/>
      <c r="ER618" s="250"/>
      <c r="ES618" s="250"/>
      <c r="ET618" s="250"/>
      <c r="EU618" s="250"/>
      <c r="EV618" s="250"/>
      <c r="EW618" s="250"/>
      <c r="EX618" s="250"/>
      <c r="EY618" s="250"/>
      <c r="EZ618" s="250"/>
      <c r="FA618" s="250"/>
      <c r="FB618" s="250"/>
      <c r="FC618" s="250"/>
      <c r="FD618" s="250"/>
      <c r="FE618" s="250"/>
      <c r="FF618" s="250"/>
      <c r="FG618" s="250"/>
      <c r="FH618" s="250"/>
      <c r="FI618" s="250"/>
      <c r="FJ618" s="250"/>
      <c r="FK618" s="250"/>
      <c r="FL618" s="250"/>
      <c r="FM618" s="250"/>
      <c r="FN618" s="250"/>
      <c r="FO618" s="250"/>
      <c r="FP618" s="250"/>
      <c r="FQ618" s="250"/>
      <c r="FR618" s="250"/>
      <c r="FS618" s="250"/>
      <c r="FT618" s="250"/>
      <c r="FU618" s="250"/>
      <c r="FV618" s="250"/>
      <c r="FW618" s="250"/>
      <c r="FX618" s="250"/>
      <c r="FY618" s="250"/>
      <c r="FZ618" s="250"/>
      <c r="GA618" s="250"/>
      <c r="GB618" s="250"/>
      <c r="GC618" s="250"/>
      <c r="GD618" s="250"/>
      <c r="GE618" s="250"/>
      <c r="GF618" s="250"/>
      <c r="GG618" s="250"/>
      <c r="GH618" s="250"/>
      <c r="GI618" s="250"/>
      <c r="GJ618" s="250"/>
      <c r="GK618" s="250"/>
      <c r="GL618" s="250"/>
      <c r="GM618" s="250"/>
      <c r="GN618" s="250"/>
      <c r="GO618" s="250"/>
      <c r="GP618" s="250"/>
      <c r="GQ618" s="250"/>
      <c r="GR618" s="250"/>
      <c r="GS618" s="250"/>
      <c r="GT618" s="250"/>
      <c r="GU618" s="250"/>
      <c r="GV618" s="250"/>
      <c r="GW618" s="250"/>
      <c r="GX618" s="250"/>
      <c r="GY618" s="250"/>
      <c r="GZ618" s="250"/>
      <c r="HA618" s="250"/>
      <c r="HB618" s="250"/>
      <c r="HC618" s="250"/>
      <c r="HD618" s="250"/>
      <c r="HE618" s="250"/>
      <c r="HF618" s="250"/>
      <c r="HG618" s="250"/>
      <c r="HH618" s="250"/>
      <c r="HI618" s="250"/>
      <c r="HJ618" s="250"/>
      <c r="HK618" s="250"/>
      <c r="HL618" s="250"/>
      <c r="HM618" s="250"/>
      <c r="HN618" s="250"/>
      <c r="HO618" s="250"/>
      <c r="HP618" s="250"/>
      <c r="HQ618" s="250"/>
      <c r="HR618" s="250"/>
      <c r="HS618" s="250"/>
      <c r="HT618" s="250"/>
      <c r="HU618" s="250"/>
      <c r="HV618" s="250"/>
      <c r="HW618" s="250"/>
      <c r="HX618" s="250"/>
      <c r="HY618" s="250"/>
      <c r="HZ618" s="250"/>
      <c r="IA618" s="250"/>
      <c r="IB618" s="250"/>
      <c r="IC618" s="250"/>
      <c r="ID618" s="250"/>
      <c r="IE618" s="250"/>
      <c r="IF618" s="250"/>
      <c r="IG618" s="250"/>
      <c r="IH618" s="250"/>
      <c r="II618" s="250"/>
      <c r="IJ618" s="250"/>
      <c r="IK618" s="250"/>
      <c r="IL618" s="250"/>
      <c r="IM618" s="250"/>
      <c r="IN618" s="250"/>
      <c r="IO618" s="250"/>
      <c r="IP618" s="250"/>
      <c r="IQ618" s="250"/>
      <c r="IR618" s="250"/>
      <c r="IS618" s="250"/>
      <c r="IT618" s="250"/>
      <c r="IU618" s="250"/>
      <c r="IV618" s="250"/>
    </row>
    <row r="619" customFormat="false" ht="24" hidden="false" customHeight="false" outlineLevel="0" collapsed="false">
      <c r="A619" s="257" t="s">
        <v>1120</v>
      </c>
      <c r="B619" s="257"/>
      <c r="C619" s="257" t="s">
        <v>1173</v>
      </c>
      <c r="D619" s="258" t="s">
        <v>1174</v>
      </c>
      <c r="E619" s="257" t="s">
        <v>500</v>
      </c>
      <c r="F619" s="259"/>
      <c r="G619" s="260" t="n">
        <v>25.41</v>
      </c>
      <c r="H619" s="259" t="n">
        <v>39</v>
      </c>
      <c r="I619" s="261" t="n">
        <f aca="false">G619</f>
        <v>25.41</v>
      </c>
      <c r="J619" s="261"/>
      <c r="K619" s="261" t="n">
        <f aca="false">I619+J619</f>
        <v>25.41</v>
      </c>
      <c r="L619" s="262" t="n">
        <f aca="false">ROUND(H619*I619,2)</f>
        <v>990.99</v>
      </c>
      <c r="M619" s="262" t="n">
        <f aca="false">ROUND(H619*J619,2)</f>
        <v>0</v>
      </c>
      <c r="N619" s="263" t="n">
        <f aca="false">L619+M619</f>
        <v>990.99</v>
      </c>
      <c r="O619" s="263" t="n">
        <f aca="false">ROUND($P$5*N619,2)</f>
        <v>272.22</v>
      </c>
      <c r="P619" s="263" t="n">
        <f aca="false">N619+O619</f>
        <v>1263.21</v>
      </c>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c r="AQ619" s="250"/>
      <c r="AR619" s="250"/>
      <c r="AS619" s="250"/>
      <c r="AT619" s="250"/>
      <c r="AU619" s="250"/>
      <c r="AV619" s="250"/>
      <c r="AW619" s="250"/>
      <c r="AX619" s="250"/>
      <c r="AY619" s="250"/>
      <c r="AZ619" s="250"/>
      <c r="BA619" s="250"/>
      <c r="BB619" s="250"/>
      <c r="BC619" s="250"/>
      <c r="BD619" s="250"/>
      <c r="BE619" s="250"/>
      <c r="BF619" s="250"/>
      <c r="BG619" s="250"/>
      <c r="BH619" s="250"/>
      <c r="BI619" s="250"/>
      <c r="BJ619" s="250"/>
      <c r="BK619" s="250"/>
      <c r="BL619" s="250"/>
      <c r="BM619" s="250"/>
      <c r="BN619" s="250"/>
      <c r="BO619" s="250"/>
      <c r="BP619" s="250"/>
      <c r="BQ619" s="250"/>
      <c r="BR619" s="250"/>
      <c r="BS619" s="250"/>
      <c r="BT619" s="250"/>
      <c r="BU619" s="250"/>
      <c r="BV619" s="250"/>
      <c r="BW619" s="250"/>
      <c r="BX619" s="250"/>
      <c r="BY619" s="250"/>
      <c r="BZ619" s="250"/>
      <c r="CA619" s="250"/>
      <c r="CB619" s="250"/>
      <c r="CC619" s="250"/>
      <c r="CD619" s="250"/>
      <c r="CE619" s="250"/>
      <c r="CF619" s="250"/>
      <c r="CG619" s="250"/>
      <c r="CH619" s="250"/>
      <c r="CI619" s="250"/>
      <c r="CJ619" s="250"/>
      <c r="CK619" s="250"/>
      <c r="CL619" s="250"/>
      <c r="CM619" s="250"/>
      <c r="CN619" s="250"/>
      <c r="CO619" s="250"/>
      <c r="CP619" s="250"/>
      <c r="CQ619" s="250"/>
      <c r="CR619" s="250"/>
      <c r="CS619" s="250"/>
      <c r="CT619" s="250"/>
      <c r="CU619" s="250"/>
      <c r="CV619" s="250"/>
      <c r="CW619" s="250"/>
      <c r="CX619" s="250"/>
      <c r="CY619" s="250"/>
      <c r="CZ619" s="250"/>
      <c r="DA619" s="250"/>
      <c r="DB619" s="250"/>
      <c r="DC619" s="250"/>
      <c r="DD619" s="250"/>
      <c r="DE619" s="250"/>
      <c r="DF619" s="250"/>
      <c r="DG619" s="250"/>
      <c r="DH619" s="250"/>
      <c r="DI619" s="250"/>
      <c r="DJ619" s="250"/>
      <c r="DK619" s="250"/>
      <c r="DL619" s="250"/>
      <c r="DM619" s="250"/>
      <c r="DN619" s="250"/>
      <c r="DO619" s="250"/>
      <c r="DP619" s="250"/>
      <c r="DQ619" s="250"/>
      <c r="DR619" s="250"/>
      <c r="DS619" s="250"/>
      <c r="DT619" s="250"/>
      <c r="DU619" s="250"/>
      <c r="DV619" s="250"/>
      <c r="DW619" s="250"/>
      <c r="DX619" s="250"/>
      <c r="DY619" s="250"/>
      <c r="DZ619" s="250"/>
      <c r="EA619" s="250"/>
      <c r="EB619" s="250"/>
      <c r="EC619" s="250"/>
      <c r="ED619" s="250"/>
      <c r="EE619" s="250"/>
      <c r="EF619" s="250"/>
      <c r="EG619" s="250"/>
      <c r="EH619" s="250"/>
      <c r="EI619" s="250"/>
      <c r="EJ619" s="250"/>
      <c r="EK619" s="250"/>
      <c r="EL619" s="250"/>
      <c r="EM619" s="250"/>
      <c r="EN619" s="250"/>
      <c r="EO619" s="250"/>
      <c r="EP619" s="250"/>
      <c r="EQ619" s="250"/>
      <c r="ER619" s="250"/>
      <c r="ES619" s="250"/>
      <c r="ET619" s="250"/>
      <c r="EU619" s="250"/>
      <c r="EV619" s="250"/>
      <c r="EW619" s="250"/>
      <c r="EX619" s="250"/>
      <c r="EY619" s="250"/>
      <c r="EZ619" s="250"/>
      <c r="FA619" s="250"/>
      <c r="FB619" s="250"/>
      <c r="FC619" s="250"/>
      <c r="FD619" s="250"/>
      <c r="FE619" s="250"/>
      <c r="FF619" s="250"/>
      <c r="FG619" s="250"/>
      <c r="FH619" s="250"/>
      <c r="FI619" s="250"/>
      <c r="FJ619" s="250"/>
      <c r="FK619" s="250"/>
      <c r="FL619" s="250"/>
      <c r="FM619" s="250"/>
      <c r="FN619" s="250"/>
      <c r="FO619" s="250"/>
      <c r="FP619" s="250"/>
      <c r="FQ619" s="250"/>
      <c r="FR619" s="250"/>
      <c r="FS619" s="250"/>
      <c r="FT619" s="250"/>
      <c r="FU619" s="250"/>
      <c r="FV619" s="250"/>
      <c r="FW619" s="250"/>
      <c r="FX619" s="250"/>
      <c r="FY619" s="250"/>
      <c r="FZ619" s="250"/>
      <c r="GA619" s="250"/>
      <c r="GB619" s="250"/>
      <c r="GC619" s="250"/>
      <c r="GD619" s="250"/>
      <c r="GE619" s="250"/>
      <c r="GF619" s="250"/>
      <c r="GG619" s="250"/>
      <c r="GH619" s="250"/>
      <c r="GI619" s="250"/>
      <c r="GJ619" s="250"/>
      <c r="GK619" s="250"/>
      <c r="GL619" s="250"/>
      <c r="GM619" s="250"/>
      <c r="GN619" s="250"/>
      <c r="GO619" s="250"/>
      <c r="GP619" s="250"/>
      <c r="GQ619" s="250"/>
      <c r="GR619" s="250"/>
      <c r="GS619" s="250"/>
      <c r="GT619" s="250"/>
      <c r="GU619" s="250"/>
      <c r="GV619" s="250"/>
      <c r="GW619" s="250"/>
      <c r="GX619" s="250"/>
      <c r="GY619" s="250"/>
      <c r="GZ619" s="250"/>
      <c r="HA619" s="250"/>
      <c r="HB619" s="250"/>
      <c r="HC619" s="250"/>
      <c r="HD619" s="250"/>
      <c r="HE619" s="250"/>
      <c r="HF619" s="250"/>
      <c r="HG619" s="250"/>
      <c r="HH619" s="250"/>
      <c r="HI619" s="250"/>
      <c r="HJ619" s="250"/>
      <c r="HK619" s="250"/>
      <c r="HL619" s="250"/>
      <c r="HM619" s="250"/>
      <c r="HN619" s="250"/>
      <c r="HO619" s="250"/>
      <c r="HP619" s="250"/>
      <c r="HQ619" s="250"/>
      <c r="HR619" s="250"/>
      <c r="HS619" s="250"/>
      <c r="HT619" s="250"/>
      <c r="HU619" s="250"/>
      <c r="HV619" s="250"/>
      <c r="HW619" s="250"/>
      <c r="HX619" s="250"/>
      <c r="HY619" s="250"/>
      <c r="HZ619" s="250"/>
      <c r="IA619" s="250"/>
      <c r="IB619" s="250"/>
      <c r="IC619" s="250"/>
      <c r="ID619" s="250"/>
      <c r="IE619" s="250"/>
      <c r="IF619" s="250"/>
      <c r="IG619" s="250"/>
      <c r="IH619" s="250"/>
      <c r="II619" s="250"/>
      <c r="IJ619" s="250"/>
      <c r="IK619" s="250"/>
      <c r="IL619" s="250"/>
      <c r="IM619" s="250"/>
      <c r="IN619" s="250"/>
      <c r="IO619" s="250"/>
      <c r="IP619" s="250"/>
      <c r="IQ619" s="250"/>
      <c r="IR619" s="250"/>
      <c r="IS619" s="250"/>
      <c r="IT619" s="250"/>
      <c r="IU619" s="250"/>
      <c r="IV619" s="250"/>
    </row>
    <row r="620" customFormat="false" ht="12" hidden="false" customHeight="false" outlineLevel="0" collapsed="false">
      <c r="A620" s="253"/>
      <c r="B620" s="253"/>
      <c r="C620" s="253"/>
      <c r="D620" s="254"/>
      <c r="E620" s="253"/>
      <c r="F620" s="255"/>
      <c r="G620" s="255"/>
      <c r="H620" s="255"/>
      <c r="I620" s="267"/>
      <c r="J620" s="272"/>
      <c r="K620" s="279"/>
      <c r="L620" s="268"/>
      <c r="M620" s="268"/>
      <c r="N620" s="269"/>
      <c r="O620" s="269"/>
      <c r="P620" s="269"/>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c r="AQ620" s="250"/>
      <c r="AR620" s="250"/>
      <c r="AS620" s="250"/>
      <c r="AT620" s="250"/>
      <c r="AU620" s="250"/>
      <c r="AV620" s="250"/>
      <c r="AW620" s="250"/>
      <c r="AX620" s="250"/>
      <c r="AY620" s="250"/>
      <c r="AZ620" s="250"/>
      <c r="BA620" s="250"/>
      <c r="BB620" s="250"/>
      <c r="BC620" s="250"/>
      <c r="BD620" s="250"/>
      <c r="BE620" s="250"/>
      <c r="BF620" s="250"/>
      <c r="BG620" s="250"/>
      <c r="BH620" s="250"/>
      <c r="BI620" s="250"/>
      <c r="BJ620" s="250"/>
      <c r="BK620" s="250"/>
      <c r="BL620" s="250"/>
      <c r="BM620" s="250"/>
      <c r="BN620" s="250"/>
      <c r="BO620" s="250"/>
      <c r="BP620" s="250"/>
      <c r="BQ620" s="250"/>
      <c r="BR620" s="250"/>
      <c r="BS620" s="250"/>
      <c r="BT620" s="250"/>
      <c r="BU620" s="250"/>
      <c r="BV620" s="250"/>
      <c r="BW620" s="250"/>
      <c r="BX620" s="250"/>
      <c r="BY620" s="250"/>
      <c r="BZ620" s="250"/>
      <c r="CA620" s="250"/>
      <c r="CB620" s="250"/>
      <c r="CC620" s="250"/>
      <c r="CD620" s="250"/>
      <c r="CE620" s="250"/>
      <c r="CF620" s="250"/>
      <c r="CG620" s="250"/>
      <c r="CH620" s="250"/>
      <c r="CI620" s="250"/>
      <c r="CJ620" s="250"/>
      <c r="CK620" s="250"/>
      <c r="CL620" s="250"/>
      <c r="CM620" s="250"/>
      <c r="CN620" s="250"/>
      <c r="CO620" s="250"/>
      <c r="CP620" s="250"/>
      <c r="CQ620" s="250"/>
      <c r="CR620" s="250"/>
      <c r="CS620" s="250"/>
      <c r="CT620" s="250"/>
      <c r="CU620" s="250"/>
      <c r="CV620" s="250"/>
      <c r="CW620" s="250"/>
      <c r="CX620" s="250"/>
      <c r="CY620" s="250"/>
      <c r="CZ620" s="250"/>
      <c r="DA620" s="250"/>
      <c r="DB620" s="250"/>
      <c r="DC620" s="250"/>
      <c r="DD620" s="250"/>
      <c r="DE620" s="250"/>
      <c r="DF620" s="250"/>
      <c r="DG620" s="250"/>
      <c r="DH620" s="250"/>
      <c r="DI620" s="250"/>
      <c r="DJ620" s="250"/>
      <c r="DK620" s="250"/>
      <c r="DL620" s="250"/>
      <c r="DM620" s="250"/>
      <c r="DN620" s="250"/>
      <c r="DO620" s="250"/>
      <c r="DP620" s="250"/>
      <c r="DQ620" s="250"/>
      <c r="DR620" s="250"/>
      <c r="DS620" s="250"/>
      <c r="DT620" s="250"/>
      <c r="DU620" s="250"/>
      <c r="DV620" s="250"/>
      <c r="DW620" s="250"/>
      <c r="DX620" s="250"/>
      <c r="DY620" s="250"/>
      <c r="DZ620" s="250"/>
      <c r="EA620" s="250"/>
      <c r="EB620" s="250"/>
      <c r="EC620" s="250"/>
      <c r="ED620" s="250"/>
      <c r="EE620" s="250"/>
      <c r="EF620" s="250"/>
      <c r="EG620" s="250"/>
      <c r="EH620" s="250"/>
      <c r="EI620" s="250"/>
      <c r="EJ620" s="250"/>
      <c r="EK620" s="250"/>
      <c r="EL620" s="250"/>
      <c r="EM620" s="250"/>
      <c r="EN620" s="250"/>
      <c r="EO620" s="250"/>
      <c r="EP620" s="250"/>
      <c r="EQ620" s="250"/>
      <c r="ER620" s="250"/>
      <c r="ES620" s="250"/>
      <c r="ET620" s="250"/>
      <c r="EU620" s="250"/>
      <c r="EV620" s="250"/>
      <c r="EW620" s="250"/>
      <c r="EX620" s="250"/>
      <c r="EY620" s="250"/>
      <c r="EZ620" s="250"/>
      <c r="FA620" s="250"/>
      <c r="FB620" s="250"/>
      <c r="FC620" s="250"/>
      <c r="FD620" s="250"/>
      <c r="FE620" s="250"/>
      <c r="FF620" s="250"/>
      <c r="FG620" s="250"/>
      <c r="FH620" s="250"/>
      <c r="FI620" s="250"/>
      <c r="FJ620" s="250"/>
      <c r="FK620" s="250"/>
      <c r="FL620" s="250"/>
      <c r="FM620" s="250"/>
      <c r="FN620" s="250"/>
      <c r="FO620" s="250"/>
      <c r="FP620" s="250"/>
      <c r="FQ620" s="250"/>
      <c r="FR620" s="250"/>
      <c r="FS620" s="250"/>
      <c r="FT620" s="250"/>
      <c r="FU620" s="250"/>
      <c r="FV620" s="250"/>
      <c r="FW620" s="250"/>
      <c r="FX620" s="250"/>
      <c r="FY620" s="250"/>
      <c r="FZ620" s="250"/>
      <c r="GA620" s="250"/>
      <c r="GB620" s="250"/>
      <c r="GC620" s="250"/>
      <c r="GD620" s="250"/>
      <c r="GE620" s="250"/>
      <c r="GF620" s="250"/>
      <c r="GG620" s="250"/>
      <c r="GH620" s="250"/>
      <c r="GI620" s="250"/>
      <c r="GJ620" s="250"/>
      <c r="GK620" s="250"/>
      <c r="GL620" s="250"/>
      <c r="GM620" s="250"/>
      <c r="GN620" s="250"/>
      <c r="GO620" s="250"/>
      <c r="GP620" s="250"/>
      <c r="GQ620" s="250"/>
      <c r="GR620" s="250"/>
      <c r="GS620" s="250"/>
      <c r="GT620" s="250"/>
      <c r="GU620" s="250"/>
      <c r="GV620" s="250"/>
      <c r="GW620" s="250"/>
      <c r="GX620" s="250"/>
      <c r="GY620" s="250"/>
      <c r="GZ620" s="250"/>
      <c r="HA620" s="250"/>
      <c r="HB620" s="250"/>
      <c r="HC620" s="250"/>
      <c r="HD620" s="250"/>
      <c r="HE620" s="250"/>
      <c r="HF620" s="250"/>
      <c r="HG620" s="250"/>
      <c r="HH620" s="250"/>
      <c r="HI620" s="250"/>
      <c r="HJ620" s="250"/>
      <c r="HK620" s="250"/>
      <c r="HL620" s="250"/>
      <c r="HM620" s="250"/>
      <c r="HN620" s="250"/>
      <c r="HO620" s="250"/>
      <c r="HP620" s="250"/>
      <c r="HQ620" s="250"/>
      <c r="HR620" s="250"/>
      <c r="HS620" s="250"/>
      <c r="HT620" s="250"/>
      <c r="HU620" s="250"/>
      <c r="HV620" s="250"/>
      <c r="HW620" s="250"/>
      <c r="HX620" s="250"/>
      <c r="HY620" s="250"/>
      <c r="HZ620" s="250"/>
      <c r="IA620" s="250"/>
      <c r="IB620" s="250"/>
      <c r="IC620" s="250"/>
      <c r="ID620" s="250"/>
      <c r="IE620" s="250"/>
      <c r="IF620" s="250"/>
      <c r="IG620" s="250"/>
      <c r="IH620" s="250"/>
      <c r="II620" s="250"/>
      <c r="IJ620" s="250"/>
      <c r="IK620" s="250"/>
      <c r="IL620" s="250"/>
      <c r="IM620" s="250"/>
      <c r="IN620" s="250"/>
      <c r="IO620" s="250"/>
      <c r="IP620" s="250"/>
      <c r="IQ620" s="250"/>
      <c r="IR620" s="250"/>
      <c r="IS620" s="250"/>
      <c r="IT620" s="250"/>
      <c r="IU620" s="250"/>
      <c r="IV620" s="250"/>
    </row>
    <row r="621" customFormat="false" ht="36" hidden="false" customHeight="false" outlineLevel="0" collapsed="false">
      <c r="A621" s="257" t="s">
        <v>1120</v>
      </c>
      <c r="B621" s="257"/>
      <c r="C621" s="257" t="s">
        <v>1175</v>
      </c>
      <c r="D621" s="258" t="s">
        <v>1176</v>
      </c>
      <c r="E621" s="257" t="s">
        <v>500</v>
      </c>
      <c r="F621" s="259"/>
      <c r="G621" s="260" t="n">
        <v>55.13</v>
      </c>
      <c r="H621" s="259" t="n">
        <v>20</v>
      </c>
      <c r="I621" s="261" t="n">
        <f aca="false">G621</f>
        <v>55.13</v>
      </c>
      <c r="J621" s="261"/>
      <c r="K621" s="261" t="n">
        <f aca="false">I621+J621</f>
        <v>55.13</v>
      </c>
      <c r="L621" s="262" t="n">
        <f aca="false">ROUND(H621*I621,2)</f>
        <v>1102.6</v>
      </c>
      <c r="M621" s="262" t="n">
        <f aca="false">ROUND(H621*J621,2)</f>
        <v>0</v>
      </c>
      <c r="N621" s="263" t="n">
        <f aca="false">L621+M621</f>
        <v>1102.6</v>
      </c>
      <c r="O621" s="263" t="n">
        <f aca="false">ROUND($P$5*N621,2)</f>
        <v>302.88</v>
      </c>
      <c r="P621" s="263" t="n">
        <f aca="false">N621+O621</f>
        <v>1405.48</v>
      </c>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c r="AQ621" s="250"/>
      <c r="AR621" s="250"/>
      <c r="AS621" s="250"/>
      <c r="AT621" s="250"/>
      <c r="AU621" s="250"/>
      <c r="AV621" s="250"/>
      <c r="AW621" s="250"/>
      <c r="AX621" s="250"/>
      <c r="AY621" s="250"/>
      <c r="AZ621" s="250"/>
      <c r="BA621" s="250"/>
      <c r="BB621" s="250"/>
      <c r="BC621" s="250"/>
      <c r="BD621" s="250"/>
      <c r="BE621" s="250"/>
      <c r="BF621" s="250"/>
      <c r="BG621" s="250"/>
      <c r="BH621" s="250"/>
      <c r="BI621" s="250"/>
      <c r="BJ621" s="250"/>
      <c r="BK621" s="250"/>
      <c r="BL621" s="250"/>
      <c r="BM621" s="250"/>
      <c r="BN621" s="250"/>
      <c r="BO621" s="250"/>
      <c r="BP621" s="250"/>
      <c r="BQ621" s="250"/>
      <c r="BR621" s="250"/>
      <c r="BS621" s="250"/>
      <c r="BT621" s="250"/>
      <c r="BU621" s="250"/>
      <c r="BV621" s="250"/>
      <c r="BW621" s="250"/>
      <c r="BX621" s="250"/>
      <c r="BY621" s="250"/>
      <c r="BZ621" s="250"/>
      <c r="CA621" s="250"/>
      <c r="CB621" s="250"/>
      <c r="CC621" s="250"/>
      <c r="CD621" s="250"/>
      <c r="CE621" s="250"/>
      <c r="CF621" s="250"/>
      <c r="CG621" s="250"/>
      <c r="CH621" s="250"/>
      <c r="CI621" s="250"/>
      <c r="CJ621" s="250"/>
      <c r="CK621" s="250"/>
      <c r="CL621" s="250"/>
      <c r="CM621" s="250"/>
      <c r="CN621" s="250"/>
      <c r="CO621" s="250"/>
      <c r="CP621" s="250"/>
      <c r="CQ621" s="250"/>
      <c r="CR621" s="250"/>
      <c r="CS621" s="250"/>
      <c r="CT621" s="250"/>
      <c r="CU621" s="250"/>
      <c r="CV621" s="250"/>
      <c r="CW621" s="250"/>
      <c r="CX621" s="250"/>
      <c r="CY621" s="250"/>
      <c r="CZ621" s="250"/>
      <c r="DA621" s="250"/>
      <c r="DB621" s="250"/>
      <c r="DC621" s="250"/>
      <c r="DD621" s="250"/>
      <c r="DE621" s="250"/>
      <c r="DF621" s="250"/>
      <c r="DG621" s="250"/>
      <c r="DH621" s="250"/>
      <c r="DI621" s="250"/>
      <c r="DJ621" s="250"/>
      <c r="DK621" s="250"/>
      <c r="DL621" s="250"/>
      <c r="DM621" s="250"/>
      <c r="DN621" s="250"/>
      <c r="DO621" s="250"/>
      <c r="DP621" s="250"/>
      <c r="DQ621" s="250"/>
      <c r="DR621" s="250"/>
      <c r="DS621" s="250"/>
      <c r="DT621" s="250"/>
      <c r="DU621" s="250"/>
      <c r="DV621" s="250"/>
      <c r="DW621" s="250"/>
      <c r="DX621" s="250"/>
      <c r="DY621" s="250"/>
      <c r="DZ621" s="250"/>
      <c r="EA621" s="250"/>
      <c r="EB621" s="250"/>
      <c r="EC621" s="250"/>
      <c r="ED621" s="250"/>
      <c r="EE621" s="250"/>
      <c r="EF621" s="250"/>
      <c r="EG621" s="250"/>
      <c r="EH621" s="250"/>
      <c r="EI621" s="250"/>
      <c r="EJ621" s="250"/>
      <c r="EK621" s="250"/>
      <c r="EL621" s="250"/>
      <c r="EM621" s="250"/>
      <c r="EN621" s="250"/>
      <c r="EO621" s="250"/>
      <c r="EP621" s="250"/>
      <c r="EQ621" s="250"/>
      <c r="ER621" s="250"/>
      <c r="ES621" s="250"/>
      <c r="ET621" s="250"/>
      <c r="EU621" s="250"/>
      <c r="EV621" s="250"/>
      <c r="EW621" s="250"/>
      <c r="EX621" s="250"/>
      <c r="EY621" s="250"/>
      <c r="EZ621" s="250"/>
      <c r="FA621" s="250"/>
      <c r="FB621" s="250"/>
      <c r="FC621" s="250"/>
      <c r="FD621" s="250"/>
      <c r="FE621" s="250"/>
      <c r="FF621" s="250"/>
      <c r="FG621" s="250"/>
      <c r="FH621" s="250"/>
      <c r="FI621" s="250"/>
      <c r="FJ621" s="250"/>
      <c r="FK621" s="250"/>
      <c r="FL621" s="250"/>
      <c r="FM621" s="250"/>
      <c r="FN621" s="250"/>
      <c r="FO621" s="250"/>
      <c r="FP621" s="250"/>
      <c r="FQ621" s="250"/>
      <c r="FR621" s="250"/>
      <c r="FS621" s="250"/>
      <c r="FT621" s="250"/>
      <c r="FU621" s="250"/>
      <c r="FV621" s="250"/>
      <c r="FW621" s="250"/>
      <c r="FX621" s="250"/>
      <c r="FY621" s="250"/>
      <c r="FZ621" s="250"/>
      <c r="GA621" s="250"/>
      <c r="GB621" s="250"/>
      <c r="GC621" s="250"/>
      <c r="GD621" s="250"/>
      <c r="GE621" s="250"/>
      <c r="GF621" s="250"/>
      <c r="GG621" s="250"/>
      <c r="GH621" s="250"/>
      <c r="GI621" s="250"/>
      <c r="GJ621" s="250"/>
      <c r="GK621" s="250"/>
      <c r="GL621" s="250"/>
      <c r="GM621" s="250"/>
      <c r="GN621" s="250"/>
      <c r="GO621" s="250"/>
      <c r="GP621" s="250"/>
      <c r="GQ621" s="250"/>
      <c r="GR621" s="250"/>
      <c r="GS621" s="250"/>
      <c r="GT621" s="250"/>
      <c r="GU621" s="250"/>
      <c r="GV621" s="250"/>
      <c r="GW621" s="250"/>
      <c r="GX621" s="250"/>
      <c r="GY621" s="250"/>
      <c r="GZ621" s="250"/>
      <c r="HA621" s="250"/>
      <c r="HB621" s="250"/>
      <c r="HC621" s="250"/>
      <c r="HD621" s="250"/>
      <c r="HE621" s="250"/>
      <c r="HF621" s="250"/>
      <c r="HG621" s="250"/>
      <c r="HH621" s="250"/>
      <c r="HI621" s="250"/>
      <c r="HJ621" s="250"/>
      <c r="HK621" s="250"/>
      <c r="HL621" s="250"/>
      <c r="HM621" s="250"/>
      <c r="HN621" s="250"/>
      <c r="HO621" s="250"/>
      <c r="HP621" s="250"/>
      <c r="HQ621" s="250"/>
      <c r="HR621" s="250"/>
      <c r="HS621" s="250"/>
      <c r="HT621" s="250"/>
      <c r="HU621" s="250"/>
      <c r="HV621" s="250"/>
      <c r="HW621" s="250"/>
      <c r="HX621" s="250"/>
      <c r="HY621" s="250"/>
      <c r="HZ621" s="250"/>
      <c r="IA621" s="250"/>
      <c r="IB621" s="250"/>
      <c r="IC621" s="250"/>
      <c r="ID621" s="250"/>
      <c r="IE621" s="250"/>
      <c r="IF621" s="250"/>
      <c r="IG621" s="250"/>
      <c r="IH621" s="250"/>
      <c r="II621" s="250"/>
      <c r="IJ621" s="250"/>
      <c r="IK621" s="250"/>
      <c r="IL621" s="250"/>
      <c r="IM621" s="250"/>
      <c r="IN621" s="250"/>
      <c r="IO621" s="250"/>
      <c r="IP621" s="250"/>
      <c r="IQ621" s="250"/>
      <c r="IR621" s="250"/>
      <c r="IS621" s="250"/>
      <c r="IT621" s="250"/>
      <c r="IU621" s="250"/>
      <c r="IV621" s="250"/>
    </row>
    <row r="622" customFormat="false" ht="12" hidden="false" customHeight="false" outlineLevel="0" collapsed="false">
      <c r="A622" s="253"/>
      <c r="B622" s="253"/>
      <c r="C622" s="253"/>
      <c r="D622" s="254"/>
      <c r="E622" s="253"/>
      <c r="F622" s="255"/>
      <c r="G622" s="256"/>
      <c r="H622" s="255"/>
      <c r="I622" s="267"/>
      <c r="J622" s="267"/>
      <c r="K622" s="267"/>
      <c r="L622" s="268"/>
      <c r="M622" s="268"/>
      <c r="N622" s="269"/>
      <c r="O622" s="269"/>
      <c r="P622" s="269"/>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c r="AQ622" s="250"/>
      <c r="AR622" s="250"/>
      <c r="AS622" s="250"/>
      <c r="AT622" s="250"/>
      <c r="AU622" s="250"/>
      <c r="AV622" s="250"/>
      <c r="AW622" s="250"/>
      <c r="AX622" s="250"/>
      <c r="AY622" s="250"/>
      <c r="AZ622" s="250"/>
      <c r="BA622" s="250"/>
      <c r="BB622" s="250"/>
      <c r="BC622" s="250"/>
      <c r="BD622" s="250"/>
      <c r="BE622" s="250"/>
      <c r="BF622" s="250"/>
      <c r="BG622" s="250"/>
      <c r="BH622" s="250"/>
      <c r="BI622" s="250"/>
      <c r="BJ622" s="250"/>
      <c r="BK622" s="250"/>
      <c r="BL622" s="250"/>
      <c r="BM622" s="250"/>
      <c r="BN622" s="250"/>
      <c r="BO622" s="250"/>
      <c r="BP622" s="250"/>
      <c r="BQ622" s="250"/>
      <c r="BR622" s="250"/>
      <c r="BS622" s="250"/>
      <c r="BT622" s="250"/>
      <c r="BU622" s="250"/>
      <c r="BV622" s="250"/>
      <c r="BW622" s="250"/>
      <c r="BX622" s="250"/>
      <c r="BY622" s="250"/>
      <c r="BZ622" s="250"/>
      <c r="CA622" s="250"/>
      <c r="CB622" s="250"/>
      <c r="CC622" s="250"/>
      <c r="CD622" s="250"/>
      <c r="CE622" s="250"/>
      <c r="CF622" s="250"/>
      <c r="CG622" s="250"/>
      <c r="CH622" s="250"/>
      <c r="CI622" s="250"/>
      <c r="CJ622" s="250"/>
      <c r="CK622" s="250"/>
      <c r="CL622" s="250"/>
      <c r="CM622" s="250"/>
      <c r="CN622" s="250"/>
      <c r="CO622" s="250"/>
      <c r="CP622" s="250"/>
      <c r="CQ622" s="250"/>
      <c r="CR622" s="250"/>
      <c r="CS622" s="250"/>
      <c r="CT622" s="250"/>
      <c r="CU622" s="250"/>
      <c r="CV622" s="250"/>
      <c r="CW622" s="250"/>
      <c r="CX622" s="250"/>
      <c r="CY622" s="250"/>
      <c r="CZ622" s="250"/>
      <c r="DA622" s="250"/>
      <c r="DB622" s="250"/>
      <c r="DC622" s="250"/>
      <c r="DD622" s="250"/>
      <c r="DE622" s="250"/>
      <c r="DF622" s="250"/>
      <c r="DG622" s="250"/>
      <c r="DH622" s="250"/>
      <c r="DI622" s="250"/>
      <c r="DJ622" s="250"/>
      <c r="DK622" s="250"/>
      <c r="DL622" s="250"/>
      <c r="DM622" s="250"/>
      <c r="DN622" s="250"/>
      <c r="DO622" s="250"/>
      <c r="DP622" s="250"/>
      <c r="DQ622" s="250"/>
      <c r="DR622" s="250"/>
      <c r="DS622" s="250"/>
      <c r="DT622" s="250"/>
      <c r="DU622" s="250"/>
      <c r="DV622" s="250"/>
      <c r="DW622" s="250"/>
      <c r="DX622" s="250"/>
      <c r="DY622" s="250"/>
      <c r="DZ622" s="250"/>
      <c r="EA622" s="250"/>
      <c r="EB622" s="250"/>
      <c r="EC622" s="250"/>
      <c r="ED622" s="250"/>
      <c r="EE622" s="250"/>
      <c r="EF622" s="250"/>
      <c r="EG622" s="250"/>
      <c r="EH622" s="250"/>
      <c r="EI622" s="250"/>
      <c r="EJ622" s="250"/>
      <c r="EK622" s="250"/>
      <c r="EL622" s="250"/>
      <c r="EM622" s="250"/>
      <c r="EN622" s="250"/>
      <c r="EO622" s="250"/>
      <c r="EP622" s="250"/>
      <c r="EQ622" s="250"/>
      <c r="ER622" s="250"/>
      <c r="ES622" s="250"/>
      <c r="ET622" s="250"/>
      <c r="EU622" s="250"/>
      <c r="EV622" s="250"/>
      <c r="EW622" s="250"/>
      <c r="EX622" s="250"/>
      <c r="EY622" s="250"/>
      <c r="EZ622" s="250"/>
      <c r="FA622" s="250"/>
      <c r="FB622" s="250"/>
      <c r="FC622" s="250"/>
      <c r="FD622" s="250"/>
      <c r="FE622" s="250"/>
      <c r="FF622" s="250"/>
      <c r="FG622" s="250"/>
      <c r="FH622" s="250"/>
      <c r="FI622" s="250"/>
      <c r="FJ622" s="250"/>
      <c r="FK622" s="250"/>
      <c r="FL622" s="250"/>
      <c r="FM622" s="250"/>
      <c r="FN622" s="250"/>
      <c r="FO622" s="250"/>
      <c r="FP622" s="250"/>
      <c r="FQ622" s="250"/>
      <c r="FR622" s="250"/>
      <c r="FS622" s="250"/>
      <c r="FT622" s="250"/>
      <c r="FU622" s="250"/>
      <c r="FV622" s="250"/>
      <c r="FW622" s="250"/>
      <c r="FX622" s="250"/>
      <c r="FY622" s="250"/>
      <c r="FZ622" s="250"/>
      <c r="GA622" s="250"/>
      <c r="GB622" s="250"/>
      <c r="GC622" s="250"/>
      <c r="GD622" s="250"/>
      <c r="GE622" s="250"/>
      <c r="GF622" s="250"/>
      <c r="GG622" s="250"/>
      <c r="GH622" s="250"/>
      <c r="GI622" s="250"/>
      <c r="GJ622" s="250"/>
      <c r="GK622" s="250"/>
      <c r="GL622" s="250"/>
      <c r="GM622" s="250"/>
      <c r="GN622" s="250"/>
      <c r="GO622" s="250"/>
      <c r="GP622" s="250"/>
      <c r="GQ622" s="250"/>
      <c r="GR622" s="250"/>
      <c r="GS622" s="250"/>
      <c r="GT622" s="250"/>
      <c r="GU622" s="250"/>
      <c r="GV622" s="250"/>
      <c r="GW622" s="250"/>
      <c r="GX622" s="250"/>
      <c r="GY622" s="250"/>
      <c r="GZ622" s="250"/>
      <c r="HA622" s="250"/>
      <c r="HB622" s="250"/>
      <c r="HC622" s="250"/>
      <c r="HD622" s="250"/>
      <c r="HE622" s="250"/>
      <c r="HF622" s="250"/>
      <c r="HG622" s="250"/>
      <c r="HH622" s="250"/>
      <c r="HI622" s="250"/>
      <c r="HJ622" s="250"/>
      <c r="HK622" s="250"/>
      <c r="HL622" s="250"/>
      <c r="HM622" s="250"/>
      <c r="HN622" s="250"/>
      <c r="HO622" s="250"/>
      <c r="HP622" s="250"/>
      <c r="HQ622" s="250"/>
      <c r="HR622" s="250"/>
      <c r="HS622" s="250"/>
      <c r="HT622" s="250"/>
      <c r="HU622" s="250"/>
      <c r="HV622" s="250"/>
      <c r="HW622" s="250"/>
      <c r="HX622" s="250"/>
      <c r="HY622" s="250"/>
      <c r="HZ622" s="250"/>
      <c r="IA622" s="250"/>
      <c r="IB622" s="250"/>
      <c r="IC622" s="250"/>
      <c r="ID622" s="250"/>
      <c r="IE622" s="250"/>
      <c r="IF622" s="250"/>
      <c r="IG622" s="250"/>
      <c r="IH622" s="250"/>
      <c r="II622" s="250"/>
      <c r="IJ622" s="250"/>
      <c r="IK622" s="250"/>
      <c r="IL622" s="250"/>
      <c r="IM622" s="250"/>
      <c r="IN622" s="250"/>
      <c r="IO622" s="250"/>
      <c r="IP622" s="250"/>
      <c r="IQ622" s="250"/>
      <c r="IR622" s="250"/>
      <c r="IS622" s="250"/>
      <c r="IT622" s="250"/>
      <c r="IU622" s="250"/>
      <c r="IV622" s="250"/>
    </row>
    <row r="623" customFormat="false" ht="12" hidden="false" customHeight="false" outlineLevel="0" collapsed="false">
      <c r="A623" s="257"/>
      <c r="B623" s="257"/>
      <c r="C623" s="257" t="s">
        <v>1177</v>
      </c>
      <c r="D623" s="258" t="s">
        <v>1178</v>
      </c>
      <c r="E623" s="257"/>
      <c r="F623" s="259"/>
      <c r="G623" s="260"/>
      <c r="H623" s="259"/>
      <c r="I623" s="261"/>
      <c r="J623" s="261"/>
      <c r="K623" s="261"/>
      <c r="L623" s="262"/>
      <c r="M623" s="262"/>
      <c r="N623" s="263"/>
      <c r="O623" s="263"/>
      <c r="P623" s="263"/>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c r="AQ623" s="250"/>
      <c r="AR623" s="250"/>
      <c r="AS623" s="250"/>
      <c r="AT623" s="250"/>
      <c r="AU623" s="250"/>
      <c r="AV623" s="250"/>
      <c r="AW623" s="250"/>
      <c r="AX623" s="250"/>
      <c r="AY623" s="250"/>
      <c r="AZ623" s="250"/>
      <c r="BA623" s="250"/>
      <c r="BB623" s="250"/>
      <c r="BC623" s="250"/>
      <c r="BD623" s="250"/>
      <c r="BE623" s="250"/>
      <c r="BF623" s="250"/>
      <c r="BG623" s="250"/>
      <c r="BH623" s="250"/>
      <c r="BI623" s="250"/>
      <c r="BJ623" s="250"/>
      <c r="BK623" s="250"/>
      <c r="BL623" s="250"/>
      <c r="BM623" s="250"/>
      <c r="BN623" s="250"/>
      <c r="BO623" s="250"/>
      <c r="BP623" s="250"/>
      <c r="BQ623" s="250"/>
      <c r="BR623" s="250"/>
      <c r="BS623" s="250"/>
      <c r="BT623" s="250"/>
      <c r="BU623" s="250"/>
      <c r="BV623" s="250"/>
      <c r="BW623" s="250"/>
      <c r="BX623" s="250"/>
      <c r="BY623" s="250"/>
      <c r="BZ623" s="250"/>
      <c r="CA623" s="250"/>
      <c r="CB623" s="250"/>
      <c r="CC623" s="250"/>
      <c r="CD623" s="250"/>
      <c r="CE623" s="250"/>
      <c r="CF623" s="250"/>
      <c r="CG623" s="250"/>
      <c r="CH623" s="250"/>
      <c r="CI623" s="250"/>
      <c r="CJ623" s="250"/>
      <c r="CK623" s="250"/>
      <c r="CL623" s="250"/>
      <c r="CM623" s="250"/>
      <c r="CN623" s="250"/>
      <c r="CO623" s="250"/>
      <c r="CP623" s="250"/>
      <c r="CQ623" s="250"/>
      <c r="CR623" s="250"/>
      <c r="CS623" s="250"/>
      <c r="CT623" s="250"/>
      <c r="CU623" s="250"/>
      <c r="CV623" s="250"/>
      <c r="CW623" s="250"/>
      <c r="CX623" s="250"/>
      <c r="CY623" s="250"/>
      <c r="CZ623" s="250"/>
      <c r="DA623" s="250"/>
      <c r="DB623" s="250"/>
      <c r="DC623" s="250"/>
      <c r="DD623" s="250"/>
      <c r="DE623" s="250"/>
      <c r="DF623" s="250"/>
      <c r="DG623" s="250"/>
      <c r="DH623" s="250"/>
      <c r="DI623" s="250"/>
      <c r="DJ623" s="250"/>
      <c r="DK623" s="250"/>
      <c r="DL623" s="250"/>
      <c r="DM623" s="250"/>
      <c r="DN623" s="250"/>
      <c r="DO623" s="250"/>
      <c r="DP623" s="250"/>
      <c r="DQ623" s="250"/>
      <c r="DR623" s="250"/>
      <c r="DS623" s="250"/>
      <c r="DT623" s="250"/>
      <c r="DU623" s="250"/>
      <c r="DV623" s="250"/>
      <c r="DW623" s="250"/>
      <c r="DX623" s="250"/>
      <c r="DY623" s="250"/>
      <c r="DZ623" s="250"/>
      <c r="EA623" s="250"/>
      <c r="EB623" s="250"/>
      <c r="EC623" s="250"/>
      <c r="ED623" s="250"/>
      <c r="EE623" s="250"/>
      <c r="EF623" s="250"/>
      <c r="EG623" s="250"/>
      <c r="EH623" s="250"/>
      <c r="EI623" s="250"/>
      <c r="EJ623" s="250"/>
      <c r="EK623" s="250"/>
      <c r="EL623" s="250"/>
      <c r="EM623" s="250"/>
      <c r="EN623" s="250"/>
      <c r="EO623" s="250"/>
      <c r="EP623" s="250"/>
      <c r="EQ623" s="250"/>
      <c r="ER623" s="250"/>
      <c r="ES623" s="250"/>
      <c r="ET623" s="250"/>
      <c r="EU623" s="250"/>
      <c r="EV623" s="250"/>
      <c r="EW623" s="250"/>
      <c r="EX623" s="250"/>
      <c r="EY623" s="250"/>
      <c r="EZ623" s="250"/>
      <c r="FA623" s="250"/>
      <c r="FB623" s="250"/>
      <c r="FC623" s="250"/>
      <c r="FD623" s="250"/>
      <c r="FE623" s="250"/>
      <c r="FF623" s="250"/>
      <c r="FG623" s="250"/>
      <c r="FH623" s="250"/>
      <c r="FI623" s="250"/>
      <c r="FJ623" s="250"/>
      <c r="FK623" s="250"/>
      <c r="FL623" s="250"/>
      <c r="FM623" s="250"/>
      <c r="FN623" s="250"/>
      <c r="FO623" s="250"/>
      <c r="FP623" s="250"/>
      <c r="FQ623" s="250"/>
      <c r="FR623" s="250"/>
      <c r="FS623" s="250"/>
      <c r="FT623" s="250"/>
      <c r="FU623" s="250"/>
      <c r="FV623" s="250"/>
      <c r="FW623" s="250"/>
      <c r="FX623" s="250"/>
      <c r="FY623" s="250"/>
      <c r="FZ623" s="250"/>
      <c r="GA623" s="250"/>
      <c r="GB623" s="250"/>
      <c r="GC623" s="250"/>
      <c r="GD623" s="250"/>
      <c r="GE623" s="250"/>
      <c r="GF623" s="250"/>
      <c r="GG623" s="250"/>
      <c r="GH623" s="250"/>
      <c r="GI623" s="250"/>
      <c r="GJ623" s="250"/>
      <c r="GK623" s="250"/>
      <c r="GL623" s="250"/>
      <c r="GM623" s="250"/>
      <c r="GN623" s="250"/>
      <c r="GO623" s="250"/>
      <c r="GP623" s="250"/>
      <c r="GQ623" s="250"/>
      <c r="GR623" s="250"/>
      <c r="GS623" s="250"/>
      <c r="GT623" s="250"/>
      <c r="GU623" s="250"/>
      <c r="GV623" s="250"/>
      <c r="GW623" s="250"/>
      <c r="GX623" s="250"/>
      <c r="GY623" s="250"/>
      <c r="GZ623" s="250"/>
      <c r="HA623" s="250"/>
      <c r="HB623" s="250"/>
      <c r="HC623" s="250"/>
      <c r="HD623" s="250"/>
      <c r="HE623" s="250"/>
      <c r="HF623" s="250"/>
      <c r="HG623" s="250"/>
      <c r="HH623" s="250"/>
      <c r="HI623" s="250"/>
      <c r="HJ623" s="250"/>
      <c r="HK623" s="250"/>
      <c r="HL623" s="250"/>
      <c r="HM623" s="250"/>
      <c r="HN623" s="250"/>
      <c r="HO623" s="250"/>
      <c r="HP623" s="250"/>
      <c r="HQ623" s="250"/>
      <c r="HR623" s="250"/>
      <c r="HS623" s="250"/>
      <c r="HT623" s="250"/>
      <c r="HU623" s="250"/>
      <c r="HV623" s="250"/>
      <c r="HW623" s="250"/>
      <c r="HX623" s="250"/>
      <c r="HY623" s="250"/>
      <c r="HZ623" s="250"/>
      <c r="IA623" s="250"/>
      <c r="IB623" s="250"/>
      <c r="IC623" s="250"/>
      <c r="ID623" s="250"/>
      <c r="IE623" s="250"/>
      <c r="IF623" s="250"/>
      <c r="IG623" s="250"/>
      <c r="IH623" s="250"/>
      <c r="II623" s="250"/>
      <c r="IJ623" s="250"/>
      <c r="IK623" s="250"/>
      <c r="IL623" s="250"/>
      <c r="IM623" s="250"/>
      <c r="IN623" s="250"/>
      <c r="IO623" s="250"/>
      <c r="IP623" s="250"/>
      <c r="IQ623" s="250"/>
      <c r="IR623" s="250"/>
      <c r="IS623" s="250"/>
      <c r="IT623" s="250"/>
      <c r="IU623" s="250"/>
      <c r="IV623" s="250"/>
    </row>
    <row r="624" customFormat="false" ht="12" hidden="false" customHeight="false" outlineLevel="0" collapsed="false">
      <c r="A624" s="271"/>
      <c r="B624" s="271"/>
      <c r="C624" s="271"/>
      <c r="D624" s="254"/>
      <c r="E624" s="271"/>
      <c r="F624" s="254"/>
      <c r="G624" s="256"/>
      <c r="H624" s="254"/>
      <c r="I624" s="272"/>
      <c r="J624" s="272"/>
      <c r="K624" s="272" t="s">
        <v>719</v>
      </c>
      <c r="L624" s="273"/>
      <c r="M624" s="273"/>
      <c r="N624" s="273"/>
      <c r="O624" s="273"/>
      <c r="P624" s="273"/>
    </row>
    <row r="625" customFormat="false" ht="24" hidden="false" customHeight="false" outlineLevel="0" collapsed="false">
      <c r="A625" s="257" t="s">
        <v>1120</v>
      </c>
      <c r="B625" s="257"/>
      <c r="C625" s="257" t="s">
        <v>1179</v>
      </c>
      <c r="D625" s="258" t="s">
        <v>1180</v>
      </c>
      <c r="E625" s="257" t="s">
        <v>1181</v>
      </c>
      <c r="F625" s="259"/>
      <c r="G625" s="260"/>
      <c r="H625" s="259" t="n">
        <v>59</v>
      </c>
      <c r="I625" s="261"/>
      <c r="J625" s="261" t="n">
        <v>14</v>
      </c>
      <c r="K625" s="261" t="n">
        <f aca="false">I625+J625</f>
        <v>14</v>
      </c>
      <c r="L625" s="262" t="n">
        <f aca="false">ROUND(H625*I625,2)</f>
        <v>0</v>
      </c>
      <c r="M625" s="262" t="n">
        <f aca="false">ROUND(H625*J625,2)</f>
        <v>826</v>
      </c>
      <c r="N625" s="263" t="n">
        <f aca="false">L625+M625</f>
        <v>826</v>
      </c>
      <c r="O625" s="263" t="n">
        <f aca="false">ROUND($P$5*N625,2)</f>
        <v>226.9</v>
      </c>
      <c r="P625" s="263" t="n">
        <f aca="false">N625+O625</f>
        <v>1052.9</v>
      </c>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c r="AQ625" s="250"/>
      <c r="AR625" s="250"/>
      <c r="AS625" s="250"/>
      <c r="AT625" s="250"/>
      <c r="AU625" s="250"/>
      <c r="AV625" s="250"/>
      <c r="AW625" s="250"/>
      <c r="AX625" s="250"/>
      <c r="AY625" s="250"/>
      <c r="AZ625" s="250"/>
      <c r="BA625" s="250"/>
      <c r="BB625" s="250"/>
      <c r="BC625" s="250"/>
      <c r="BD625" s="250"/>
      <c r="BE625" s="250"/>
      <c r="BF625" s="250"/>
      <c r="BG625" s="250"/>
      <c r="BH625" s="250"/>
      <c r="BI625" s="250"/>
      <c r="BJ625" s="250"/>
      <c r="BK625" s="250"/>
      <c r="BL625" s="250"/>
      <c r="BM625" s="250"/>
      <c r="BN625" s="250"/>
      <c r="BO625" s="250"/>
      <c r="BP625" s="250"/>
      <c r="BQ625" s="250"/>
      <c r="BR625" s="250"/>
      <c r="BS625" s="250"/>
      <c r="BT625" s="250"/>
      <c r="BU625" s="250"/>
      <c r="BV625" s="250"/>
      <c r="BW625" s="250"/>
      <c r="BX625" s="250"/>
      <c r="BY625" s="250"/>
      <c r="BZ625" s="250"/>
      <c r="CA625" s="250"/>
      <c r="CB625" s="250"/>
      <c r="CC625" s="250"/>
      <c r="CD625" s="250"/>
      <c r="CE625" s="250"/>
      <c r="CF625" s="250"/>
      <c r="CG625" s="250"/>
      <c r="CH625" s="250"/>
      <c r="CI625" s="250"/>
      <c r="CJ625" s="250"/>
      <c r="CK625" s="250"/>
      <c r="CL625" s="250"/>
      <c r="CM625" s="250"/>
      <c r="CN625" s="250"/>
      <c r="CO625" s="250"/>
      <c r="CP625" s="250"/>
      <c r="CQ625" s="250"/>
      <c r="CR625" s="250"/>
      <c r="CS625" s="250"/>
      <c r="CT625" s="250"/>
      <c r="CU625" s="250"/>
      <c r="CV625" s="250"/>
      <c r="CW625" s="250"/>
      <c r="CX625" s="250"/>
      <c r="CY625" s="250"/>
      <c r="CZ625" s="250"/>
      <c r="DA625" s="250"/>
      <c r="DB625" s="250"/>
      <c r="DC625" s="250"/>
      <c r="DD625" s="250"/>
      <c r="DE625" s="250"/>
      <c r="DF625" s="250"/>
      <c r="DG625" s="250"/>
      <c r="DH625" s="250"/>
      <c r="DI625" s="250"/>
      <c r="DJ625" s="250"/>
      <c r="DK625" s="250"/>
      <c r="DL625" s="250"/>
      <c r="DM625" s="250"/>
      <c r="DN625" s="250"/>
      <c r="DO625" s="250"/>
      <c r="DP625" s="250"/>
      <c r="DQ625" s="250"/>
      <c r="DR625" s="250"/>
      <c r="DS625" s="250"/>
      <c r="DT625" s="250"/>
      <c r="DU625" s="250"/>
      <c r="DV625" s="250"/>
      <c r="DW625" s="250"/>
      <c r="DX625" s="250"/>
      <c r="DY625" s="250"/>
      <c r="DZ625" s="250"/>
      <c r="EA625" s="250"/>
      <c r="EB625" s="250"/>
      <c r="EC625" s="250"/>
      <c r="ED625" s="250"/>
      <c r="EE625" s="250"/>
      <c r="EF625" s="250"/>
      <c r="EG625" s="250"/>
      <c r="EH625" s="250"/>
      <c r="EI625" s="250"/>
      <c r="EJ625" s="250"/>
      <c r="EK625" s="250"/>
      <c r="EL625" s="250"/>
      <c r="EM625" s="250"/>
      <c r="EN625" s="250"/>
      <c r="EO625" s="250"/>
      <c r="EP625" s="250"/>
      <c r="EQ625" s="250"/>
      <c r="ER625" s="250"/>
      <c r="ES625" s="250"/>
      <c r="ET625" s="250"/>
      <c r="EU625" s="250"/>
      <c r="EV625" s="250"/>
      <c r="EW625" s="250"/>
      <c r="EX625" s="250"/>
      <c r="EY625" s="250"/>
      <c r="EZ625" s="250"/>
      <c r="FA625" s="250"/>
      <c r="FB625" s="250"/>
      <c r="FC625" s="250"/>
      <c r="FD625" s="250"/>
      <c r="FE625" s="250"/>
      <c r="FF625" s="250"/>
      <c r="FG625" s="250"/>
      <c r="FH625" s="250"/>
      <c r="FI625" s="250"/>
      <c r="FJ625" s="250"/>
      <c r="FK625" s="250"/>
      <c r="FL625" s="250"/>
      <c r="FM625" s="250"/>
      <c r="FN625" s="250"/>
      <c r="FO625" s="250"/>
      <c r="FP625" s="250"/>
      <c r="FQ625" s="250"/>
      <c r="FR625" s="250"/>
      <c r="FS625" s="250"/>
      <c r="FT625" s="250"/>
      <c r="FU625" s="250"/>
      <c r="FV625" s="250"/>
      <c r="FW625" s="250"/>
      <c r="FX625" s="250"/>
      <c r="FY625" s="250"/>
      <c r="FZ625" s="250"/>
      <c r="GA625" s="250"/>
      <c r="GB625" s="250"/>
      <c r="GC625" s="250"/>
      <c r="GD625" s="250"/>
      <c r="GE625" s="250"/>
      <c r="GF625" s="250"/>
      <c r="GG625" s="250"/>
      <c r="GH625" s="250"/>
      <c r="GI625" s="250"/>
      <c r="GJ625" s="250"/>
      <c r="GK625" s="250"/>
      <c r="GL625" s="250"/>
      <c r="GM625" s="250"/>
      <c r="GN625" s="250"/>
      <c r="GO625" s="250"/>
      <c r="GP625" s="250"/>
      <c r="GQ625" s="250"/>
      <c r="GR625" s="250"/>
      <c r="GS625" s="250"/>
      <c r="GT625" s="250"/>
      <c r="GU625" s="250"/>
      <c r="GV625" s="250"/>
      <c r="GW625" s="250"/>
      <c r="GX625" s="250"/>
      <c r="GY625" s="250"/>
      <c r="GZ625" s="250"/>
      <c r="HA625" s="250"/>
      <c r="HB625" s="250"/>
      <c r="HC625" s="250"/>
      <c r="HD625" s="250"/>
      <c r="HE625" s="250"/>
      <c r="HF625" s="250"/>
      <c r="HG625" s="250"/>
      <c r="HH625" s="250"/>
      <c r="HI625" s="250"/>
      <c r="HJ625" s="250"/>
      <c r="HK625" s="250"/>
      <c r="HL625" s="250"/>
      <c r="HM625" s="250"/>
      <c r="HN625" s="250"/>
      <c r="HO625" s="250"/>
      <c r="HP625" s="250"/>
      <c r="HQ625" s="250"/>
      <c r="HR625" s="250"/>
      <c r="HS625" s="250"/>
      <c r="HT625" s="250"/>
      <c r="HU625" s="250"/>
      <c r="HV625" s="250"/>
      <c r="HW625" s="250"/>
      <c r="HX625" s="250"/>
      <c r="HY625" s="250"/>
      <c r="HZ625" s="250"/>
      <c r="IA625" s="250"/>
      <c r="IB625" s="250"/>
      <c r="IC625" s="250"/>
      <c r="ID625" s="250"/>
      <c r="IE625" s="250"/>
      <c r="IF625" s="250"/>
      <c r="IG625" s="250"/>
      <c r="IH625" s="250"/>
      <c r="II625" s="250"/>
      <c r="IJ625" s="250"/>
      <c r="IK625" s="250"/>
      <c r="IL625" s="250"/>
      <c r="IM625" s="250"/>
      <c r="IN625" s="250"/>
      <c r="IO625" s="250"/>
      <c r="IP625" s="250"/>
      <c r="IQ625" s="250"/>
      <c r="IR625" s="250"/>
      <c r="IS625" s="250"/>
      <c r="IT625" s="250"/>
      <c r="IU625" s="250"/>
      <c r="IV625" s="250"/>
    </row>
    <row r="626" customFormat="false" ht="12" hidden="false" customHeight="false" outlineLevel="0" collapsed="false">
      <c r="A626" s="271"/>
      <c r="B626" s="271"/>
      <c r="C626" s="271"/>
      <c r="D626" s="254"/>
      <c r="E626" s="271"/>
      <c r="F626" s="254"/>
      <c r="G626" s="256"/>
      <c r="H626" s="254"/>
      <c r="I626" s="272"/>
      <c r="J626" s="272"/>
      <c r="K626" s="272"/>
      <c r="L626" s="273"/>
      <c r="M626" s="273"/>
      <c r="N626" s="273"/>
      <c r="O626" s="273"/>
      <c r="P626" s="273"/>
    </row>
    <row r="627" customFormat="false" ht="12" hidden="false" customHeight="false" outlineLevel="0" collapsed="false">
      <c r="A627" s="257"/>
      <c r="B627" s="259"/>
      <c r="C627" s="257" t="n">
        <v>25</v>
      </c>
      <c r="D627" s="259" t="s">
        <v>1182</v>
      </c>
      <c r="E627" s="257"/>
      <c r="F627" s="259"/>
      <c r="G627" s="260"/>
      <c r="H627" s="259"/>
      <c r="I627" s="259"/>
      <c r="J627" s="259"/>
      <c r="K627" s="259"/>
      <c r="L627" s="260" t="n">
        <f aca="false">SUM(L631:L702)</f>
        <v>5058.21</v>
      </c>
      <c r="M627" s="260" t="n">
        <f aca="false">SUM(M631:M702)</f>
        <v>4501.83</v>
      </c>
      <c r="N627" s="260" t="n">
        <f aca="false">SUM(N631:N702)</f>
        <v>9560.04</v>
      </c>
      <c r="O627" s="260" t="n">
        <f aca="false">SUM(O631:O702)</f>
        <v>2626.14597</v>
      </c>
      <c r="P627" s="260" t="n">
        <f aca="false">SUM(P631:P702)</f>
        <v>12186.18597</v>
      </c>
    </row>
    <row r="628" customFormat="false" ht="12" hidden="false" customHeight="false" outlineLevel="0" collapsed="false">
      <c r="A628" s="253"/>
      <c r="B628" s="253"/>
      <c r="C628" s="253"/>
      <c r="D628" s="254"/>
      <c r="E628" s="253"/>
      <c r="F628" s="255"/>
      <c r="G628" s="256"/>
      <c r="H628" s="255"/>
      <c r="I628" s="255"/>
      <c r="J628" s="255"/>
      <c r="K628" s="255"/>
      <c r="L628" s="256"/>
      <c r="M628" s="256"/>
      <c r="N628" s="256"/>
      <c r="O628" s="256"/>
      <c r="P628" s="256"/>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c r="AQ628" s="250"/>
      <c r="AR628" s="250"/>
      <c r="AS628" s="250"/>
      <c r="AT628" s="250"/>
      <c r="AU628" s="250"/>
      <c r="AV628" s="250"/>
      <c r="AW628" s="250"/>
      <c r="AX628" s="250"/>
      <c r="AY628" s="250"/>
      <c r="AZ628" s="250"/>
      <c r="BA628" s="250"/>
      <c r="BB628" s="250"/>
      <c r="BC628" s="250"/>
      <c r="BD628" s="250"/>
      <c r="BE628" s="250"/>
      <c r="BF628" s="250"/>
      <c r="BG628" s="250"/>
      <c r="BH628" s="250"/>
      <c r="BI628" s="250"/>
      <c r="BJ628" s="250"/>
      <c r="BK628" s="250"/>
      <c r="BL628" s="250"/>
      <c r="BM628" s="250"/>
      <c r="BN628" s="250"/>
      <c r="BO628" s="250"/>
      <c r="BP628" s="250"/>
      <c r="BQ628" s="250"/>
      <c r="BR628" s="250"/>
      <c r="BS628" s="250"/>
      <c r="BT628" s="250"/>
      <c r="BU628" s="250"/>
      <c r="BV628" s="250"/>
      <c r="BW628" s="250"/>
      <c r="BX628" s="250"/>
      <c r="BY628" s="250"/>
      <c r="BZ628" s="250"/>
      <c r="CA628" s="250"/>
      <c r="CB628" s="250"/>
      <c r="CC628" s="250"/>
      <c r="CD628" s="250"/>
      <c r="CE628" s="250"/>
      <c r="CF628" s="250"/>
      <c r="CG628" s="250"/>
      <c r="CH628" s="250"/>
      <c r="CI628" s="250"/>
      <c r="CJ628" s="250"/>
      <c r="CK628" s="250"/>
      <c r="CL628" s="250"/>
      <c r="CM628" s="250"/>
      <c r="CN628" s="250"/>
      <c r="CO628" s="250"/>
      <c r="CP628" s="250"/>
      <c r="CQ628" s="250"/>
      <c r="CR628" s="250"/>
      <c r="CS628" s="250"/>
      <c r="CT628" s="250"/>
      <c r="CU628" s="250"/>
      <c r="CV628" s="250"/>
      <c r="CW628" s="250"/>
      <c r="CX628" s="250"/>
      <c r="CY628" s="250"/>
      <c r="CZ628" s="250"/>
      <c r="DA628" s="250"/>
      <c r="DB628" s="250"/>
      <c r="DC628" s="250"/>
      <c r="DD628" s="250"/>
      <c r="DE628" s="250"/>
      <c r="DF628" s="250"/>
      <c r="DG628" s="250"/>
      <c r="DH628" s="250"/>
      <c r="DI628" s="250"/>
      <c r="DJ628" s="250"/>
      <c r="DK628" s="250"/>
      <c r="DL628" s="250"/>
      <c r="DM628" s="250"/>
      <c r="DN628" s="250"/>
      <c r="DO628" s="250"/>
      <c r="DP628" s="250"/>
      <c r="DQ628" s="250"/>
      <c r="DR628" s="250"/>
      <c r="DS628" s="250"/>
      <c r="DT628" s="250"/>
      <c r="DU628" s="250"/>
      <c r="DV628" s="250"/>
      <c r="DW628" s="250"/>
      <c r="DX628" s="250"/>
      <c r="DY628" s="250"/>
      <c r="DZ628" s="250"/>
      <c r="EA628" s="250"/>
      <c r="EB628" s="250"/>
      <c r="EC628" s="250"/>
      <c r="ED628" s="250"/>
      <c r="EE628" s="250"/>
      <c r="EF628" s="250"/>
      <c r="EG628" s="250"/>
      <c r="EH628" s="250"/>
      <c r="EI628" s="250"/>
      <c r="EJ628" s="250"/>
      <c r="EK628" s="250"/>
      <c r="EL628" s="250"/>
      <c r="EM628" s="250"/>
      <c r="EN628" s="250"/>
      <c r="EO628" s="250"/>
      <c r="EP628" s="250"/>
      <c r="EQ628" s="250"/>
      <c r="ER628" s="250"/>
      <c r="ES628" s="250"/>
      <c r="ET628" s="250"/>
      <c r="EU628" s="250"/>
      <c r="EV628" s="250"/>
      <c r="EW628" s="250"/>
      <c r="EX628" s="250"/>
      <c r="EY628" s="250"/>
      <c r="EZ628" s="250"/>
      <c r="FA628" s="250"/>
      <c r="FB628" s="250"/>
      <c r="FC628" s="250"/>
      <c r="FD628" s="250"/>
      <c r="FE628" s="250"/>
      <c r="FF628" s="250"/>
      <c r="FG628" s="250"/>
      <c r="FH628" s="250"/>
      <c r="FI628" s="250"/>
      <c r="FJ628" s="250"/>
      <c r="FK628" s="250"/>
      <c r="FL628" s="250"/>
      <c r="FM628" s="250"/>
      <c r="FN628" s="250"/>
      <c r="FO628" s="250"/>
      <c r="FP628" s="250"/>
      <c r="FQ628" s="250"/>
      <c r="FR628" s="250"/>
      <c r="FS628" s="250"/>
      <c r="FT628" s="250"/>
      <c r="FU628" s="250"/>
      <c r="FV628" s="250"/>
      <c r="FW628" s="250"/>
      <c r="FX628" s="250"/>
      <c r="FY628" s="250"/>
      <c r="FZ628" s="250"/>
      <c r="GA628" s="250"/>
      <c r="GB628" s="250"/>
      <c r="GC628" s="250"/>
      <c r="GD628" s="250"/>
      <c r="GE628" s="250"/>
      <c r="GF628" s="250"/>
      <c r="GG628" s="250"/>
      <c r="GH628" s="250"/>
      <c r="GI628" s="250"/>
      <c r="GJ628" s="250"/>
      <c r="GK628" s="250"/>
      <c r="GL628" s="250"/>
      <c r="GM628" s="250"/>
      <c r="GN628" s="250"/>
      <c r="GO628" s="250"/>
      <c r="GP628" s="250"/>
      <c r="GQ628" s="250"/>
      <c r="GR628" s="250"/>
      <c r="GS628" s="250"/>
      <c r="GT628" s="250"/>
      <c r="GU628" s="250"/>
      <c r="GV628" s="250"/>
      <c r="GW628" s="250"/>
      <c r="GX628" s="250"/>
      <c r="GY628" s="250"/>
      <c r="GZ628" s="250"/>
      <c r="HA628" s="250"/>
      <c r="HB628" s="250"/>
      <c r="HC628" s="250"/>
      <c r="HD628" s="250"/>
      <c r="HE628" s="250"/>
      <c r="HF628" s="250"/>
      <c r="HG628" s="250"/>
      <c r="HH628" s="250"/>
      <c r="HI628" s="250"/>
      <c r="HJ628" s="250"/>
      <c r="HK628" s="250"/>
      <c r="HL628" s="250"/>
      <c r="HM628" s="250"/>
      <c r="HN628" s="250"/>
      <c r="HO628" s="250"/>
      <c r="HP628" s="250"/>
      <c r="HQ628" s="250"/>
      <c r="HR628" s="250"/>
      <c r="HS628" s="250"/>
      <c r="HT628" s="250"/>
      <c r="HU628" s="250"/>
      <c r="HV628" s="250"/>
      <c r="HW628" s="250"/>
      <c r="HX628" s="250"/>
      <c r="HY628" s="250"/>
      <c r="HZ628" s="250"/>
      <c r="IA628" s="250"/>
      <c r="IB628" s="250"/>
      <c r="IC628" s="250"/>
      <c r="ID628" s="250"/>
      <c r="IE628" s="250"/>
      <c r="IF628" s="250"/>
      <c r="IG628" s="250"/>
      <c r="IH628" s="250"/>
      <c r="II628" s="250"/>
      <c r="IJ628" s="250"/>
      <c r="IK628" s="250"/>
      <c r="IL628" s="250"/>
      <c r="IM628" s="250"/>
      <c r="IN628" s="250"/>
      <c r="IO628" s="250"/>
      <c r="IP628" s="250"/>
      <c r="IQ628" s="250"/>
      <c r="IR628" s="250"/>
      <c r="IS628" s="250"/>
      <c r="IT628" s="250"/>
      <c r="IU628" s="250"/>
      <c r="IV628" s="250"/>
    </row>
    <row r="629" customFormat="false" ht="12" hidden="false" customHeight="false" outlineLevel="0" collapsed="false">
      <c r="A629" s="257"/>
      <c r="B629" s="257"/>
      <c r="C629" s="257" t="s">
        <v>1183</v>
      </c>
      <c r="D629" s="258" t="s">
        <v>1184</v>
      </c>
      <c r="E629" s="257"/>
      <c r="F629" s="259"/>
      <c r="G629" s="260"/>
      <c r="H629" s="259"/>
      <c r="I629" s="259"/>
      <c r="J629" s="259"/>
      <c r="K629" s="259"/>
      <c r="L629" s="311"/>
      <c r="M629" s="311"/>
      <c r="N629" s="311"/>
      <c r="O629" s="311"/>
      <c r="P629" s="311"/>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c r="AQ629" s="250"/>
      <c r="AR629" s="250"/>
      <c r="AS629" s="250"/>
      <c r="AT629" s="250"/>
      <c r="AU629" s="250"/>
      <c r="AV629" s="250"/>
      <c r="AW629" s="250"/>
      <c r="AX629" s="250"/>
      <c r="AY629" s="250"/>
      <c r="AZ629" s="250"/>
      <c r="BA629" s="250"/>
      <c r="BB629" s="250"/>
      <c r="BC629" s="250"/>
      <c r="BD629" s="250"/>
      <c r="BE629" s="250"/>
      <c r="BF629" s="250"/>
      <c r="BG629" s="250"/>
      <c r="BH629" s="250"/>
      <c r="BI629" s="250"/>
      <c r="BJ629" s="250"/>
      <c r="BK629" s="250"/>
      <c r="BL629" s="250"/>
      <c r="BM629" s="250"/>
      <c r="BN629" s="250"/>
      <c r="BO629" s="250"/>
      <c r="BP629" s="250"/>
      <c r="BQ629" s="250"/>
      <c r="BR629" s="250"/>
      <c r="BS629" s="250"/>
      <c r="BT629" s="250"/>
      <c r="BU629" s="250"/>
      <c r="BV629" s="250"/>
      <c r="BW629" s="250"/>
      <c r="BX629" s="250"/>
      <c r="BY629" s="250"/>
      <c r="BZ629" s="250"/>
      <c r="CA629" s="250"/>
      <c r="CB629" s="250"/>
      <c r="CC629" s="250"/>
      <c r="CD629" s="250"/>
      <c r="CE629" s="250"/>
      <c r="CF629" s="250"/>
      <c r="CG629" s="250"/>
      <c r="CH629" s="250"/>
      <c r="CI629" s="250"/>
      <c r="CJ629" s="250"/>
      <c r="CK629" s="250"/>
      <c r="CL629" s="250"/>
      <c r="CM629" s="250"/>
      <c r="CN629" s="250"/>
      <c r="CO629" s="250"/>
      <c r="CP629" s="250"/>
      <c r="CQ629" s="250"/>
      <c r="CR629" s="250"/>
      <c r="CS629" s="250"/>
      <c r="CT629" s="250"/>
      <c r="CU629" s="250"/>
      <c r="CV629" s="250"/>
      <c r="CW629" s="250"/>
      <c r="CX629" s="250"/>
      <c r="CY629" s="250"/>
      <c r="CZ629" s="250"/>
      <c r="DA629" s="250"/>
      <c r="DB629" s="250"/>
      <c r="DC629" s="250"/>
      <c r="DD629" s="250"/>
      <c r="DE629" s="250"/>
      <c r="DF629" s="250"/>
      <c r="DG629" s="250"/>
      <c r="DH629" s="250"/>
      <c r="DI629" s="250"/>
      <c r="DJ629" s="250"/>
      <c r="DK629" s="250"/>
      <c r="DL629" s="250"/>
      <c r="DM629" s="250"/>
      <c r="DN629" s="250"/>
      <c r="DO629" s="250"/>
      <c r="DP629" s="250"/>
      <c r="DQ629" s="250"/>
      <c r="DR629" s="250"/>
      <c r="DS629" s="250"/>
      <c r="DT629" s="250"/>
      <c r="DU629" s="250"/>
      <c r="DV629" s="250"/>
      <c r="DW629" s="250"/>
      <c r="DX629" s="250"/>
      <c r="DY629" s="250"/>
      <c r="DZ629" s="250"/>
      <c r="EA629" s="250"/>
      <c r="EB629" s="250"/>
      <c r="EC629" s="250"/>
      <c r="ED629" s="250"/>
      <c r="EE629" s="250"/>
      <c r="EF629" s="250"/>
      <c r="EG629" s="250"/>
      <c r="EH629" s="250"/>
      <c r="EI629" s="250"/>
      <c r="EJ629" s="250"/>
      <c r="EK629" s="250"/>
      <c r="EL629" s="250"/>
      <c r="EM629" s="250"/>
      <c r="EN629" s="250"/>
      <c r="EO629" s="250"/>
      <c r="EP629" s="250"/>
      <c r="EQ629" s="250"/>
      <c r="ER629" s="250"/>
      <c r="ES629" s="250"/>
      <c r="ET629" s="250"/>
      <c r="EU629" s="250"/>
      <c r="EV629" s="250"/>
      <c r="EW629" s="250"/>
      <c r="EX629" s="250"/>
      <c r="EY629" s="250"/>
      <c r="EZ629" s="250"/>
      <c r="FA629" s="250"/>
      <c r="FB629" s="250"/>
      <c r="FC629" s="250"/>
      <c r="FD629" s="250"/>
      <c r="FE629" s="250"/>
      <c r="FF629" s="250"/>
      <c r="FG629" s="250"/>
      <c r="FH629" s="250"/>
      <c r="FI629" s="250"/>
      <c r="FJ629" s="250"/>
      <c r="FK629" s="250"/>
      <c r="FL629" s="250"/>
      <c r="FM629" s="250"/>
      <c r="FN629" s="250"/>
      <c r="FO629" s="250"/>
      <c r="FP629" s="250"/>
      <c r="FQ629" s="250"/>
      <c r="FR629" s="250"/>
      <c r="FS629" s="250"/>
      <c r="FT629" s="250"/>
      <c r="FU629" s="250"/>
      <c r="FV629" s="250"/>
      <c r="FW629" s="250"/>
      <c r="FX629" s="250"/>
      <c r="FY629" s="250"/>
      <c r="FZ629" s="250"/>
      <c r="GA629" s="250"/>
      <c r="GB629" s="250"/>
      <c r="GC629" s="250"/>
      <c r="GD629" s="250"/>
      <c r="GE629" s="250"/>
      <c r="GF629" s="250"/>
      <c r="GG629" s="250"/>
      <c r="GH629" s="250"/>
      <c r="GI629" s="250"/>
      <c r="GJ629" s="250"/>
      <c r="GK629" s="250"/>
      <c r="GL629" s="250"/>
      <c r="GM629" s="250"/>
      <c r="GN629" s="250"/>
      <c r="GO629" s="250"/>
      <c r="GP629" s="250"/>
      <c r="GQ629" s="250"/>
      <c r="GR629" s="250"/>
      <c r="GS629" s="250"/>
      <c r="GT629" s="250"/>
      <c r="GU629" s="250"/>
      <c r="GV629" s="250"/>
      <c r="GW629" s="250"/>
      <c r="GX629" s="250"/>
      <c r="GY629" s="250"/>
      <c r="GZ629" s="250"/>
      <c r="HA629" s="250"/>
      <c r="HB629" s="250"/>
      <c r="HC629" s="250"/>
      <c r="HD629" s="250"/>
      <c r="HE629" s="250"/>
      <c r="HF629" s="250"/>
      <c r="HG629" s="250"/>
      <c r="HH629" s="250"/>
      <c r="HI629" s="250"/>
      <c r="HJ629" s="250"/>
      <c r="HK629" s="250"/>
      <c r="HL629" s="250"/>
      <c r="HM629" s="250"/>
      <c r="HN629" s="250"/>
      <c r="HO629" s="250"/>
      <c r="HP629" s="250"/>
      <c r="HQ629" s="250"/>
      <c r="HR629" s="250"/>
      <c r="HS629" s="250"/>
      <c r="HT629" s="250"/>
      <c r="HU629" s="250"/>
      <c r="HV629" s="250"/>
      <c r="HW629" s="250"/>
      <c r="HX629" s="250"/>
      <c r="HY629" s="250"/>
      <c r="HZ629" s="250"/>
      <c r="IA629" s="250"/>
      <c r="IB629" s="250"/>
      <c r="IC629" s="250"/>
      <c r="ID629" s="250"/>
      <c r="IE629" s="250"/>
      <c r="IF629" s="250"/>
      <c r="IG629" s="250"/>
      <c r="IH629" s="250"/>
      <c r="II629" s="250"/>
      <c r="IJ629" s="250"/>
      <c r="IK629" s="250"/>
      <c r="IL629" s="250"/>
      <c r="IM629" s="250"/>
      <c r="IN629" s="250"/>
      <c r="IO629" s="250"/>
      <c r="IP629" s="250"/>
      <c r="IQ629" s="250"/>
      <c r="IR629" s="250"/>
      <c r="IS629" s="250"/>
      <c r="IT629" s="250"/>
      <c r="IU629" s="250"/>
      <c r="IV629" s="250"/>
    </row>
    <row r="630" customFormat="false" ht="12" hidden="false" customHeight="false" outlineLevel="0" collapsed="false">
      <c r="A630" s="253"/>
      <c r="B630" s="253"/>
      <c r="C630" s="253"/>
      <c r="D630" s="254"/>
      <c r="E630" s="253"/>
      <c r="F630" s="255"/>
      <c r="G630" s="256"/>
      <c r="H630" s="255"/>
      <c r="I630" s="255"/>
      <c r="J630" s="255"/>
      <c r="K630" s="255"/>
      <c r="L630" s="266"/>
      <c r="M630" s="266"/>
      <c r="N630" s="266"/>
      <c r="O630" s="266"/>
      <c r="P630" s="266"/>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c r="AQ630" s="250"/>
      <c r="AR630" s="250"/>
      <c r="AS630" s="250"/>
      <c r="AT630" s="250"/>
      <c r="AU630" s="250"/>
      <c r="AV630" s="250"/>
      <c r="AW630" s="250"/>
      <c r="AX630" s="250"/>
      <c r="AY630" s="250"/>
      <c r="AZ630" s="250"/>
      <c r="BA630" s="250"/>
      <c r="BB630" s="250"/>
      <c r="BC630" s="250"/>
      <c r="BD630" s="250"/>
      <c r="BE630" s="250"/>
      <c r="BF630" s="250"/>
      <c r="BG630" s="250"/>
      <c r="BH630" s="250"/>
      <c r="BI630" s="250"/>
      <c r="BJ630" s="250"/>
      <c r="BK630" s="250"/>
      <c r="BL630" s="250"/>
      <c r="BM630" s="250"/>
      <c r="BN630" s="250"/>
      <c r="BO630" s="250"/>
      <c r="BP630" s="250"/>
      <c r="BQ630" s="250"/>
      <c r="BR630" s="250"/>
      <c r="BS630" s="250"/>
      <c r="BT630" s="250"/>
      <c r="BU630" s="250"/>
      <c r="BV630" s="250"/>
      <c r="BW630" s="250"/>
      <c r="BX630" s="250"/>
      <c r="BY630" s="250"/>
      <c r="BZ630" s="250"/>
      <c r="CA630" s="250"/>
      <c r="CB630" s="250"/>
      <c r="CC630" s="250"/>
      <c r="CD630" s="250"/>
      <c r="CE630" s="250"/>
      <c r="CF630" s="250"/>
      <c r="CG630" s="250"/>
      <c r="CH630" s="250"/>
      <c r="CI630" s="250"/>
      <c r="CJ630" s="250"/>
      <c r="CK630" s="250"/>
      <c r="CL630" s="250"/>
      <c r="CM630" s="250"/>
      <c r="CN630" s="250"/>
      <c r="CO630" s="250"/>
      <c r="CP630" s="250"/>
      <c r="CQ630" s="250"/>
      <c r="CR630" s="250"/>
      <c r="CS630" s="250"/>
      <c r="CT630" s="250"/>
      <c r="CU630" s="250"/>
      <c r="CV630" s="250"/>
      <c r="CW630" s="250"/>
      <c r="CX630" s="250"/>
      <c r="CY630" s="250"/>
      <c r="CZ630" s="250"/>
      <c r="DA630" s="250"/>
      <c r="DB630" s="250"/>
      <c r="DC630" s="250"/>
      <c r="DD630" s="250"/>
      <c r="DE630" s="250"/>
      <c r="DF630" s="250"/>
      <c r="DG630" s="250"/>
      <c r="DH630" s="250"/>
      <c r="DI630" s="250"/>
      <c r="DJ630" s="250"/>
      <c r="DK630" s="250"/>
      <c r="DL630" s="250"/>
      <c r="DM630" s="250"/>
      <c r="DN630" s="250"/>
      <c r="DO630" s="250"/>
      <c r="DP630" s="250"/>
      <c r="DQ630" s="250"/>
      <c r="DR630" s="250"/>
      <c r="DS630" s="250"/>
      <c r="DT630" s="250"/>
      <c r="DU630" s="250"/>
      <c r="DV630" s="250"/>
      <c r="DW630" s="250"/>
      <c r="DX630" s="250"/>
      <c r="DY630" s="250"/>
      <c r="DZ630" s="250"/>
      <c r="EA630" s="250"/>
      <c r="EB630" s="250"/>
      <c r="EC630" s="250"/>
      <c r="ED630" s="250"/>
      <c r="EE630" s="250"/>
      <c r="EF630" s="250"/>
      <c r="EG630" s="250"/>
      <c r="EH630" s="250"/>
      <c r="EI630" s="250"/>
      <c r="EJ630" s="250"/>
      <c r="EK630" s="250"/>
      <c r="EL630" s="250"/>
      <c r="EM630" s="250"/>
      <c r="EN630" s="250"/>
      <c r="EO630" s="250"/>
      <c r="EP630" s="250"/>
      <c r="EQ630" s="250"/>
      <c r="ER630" s="250"/>
      <c r="ES630" s="250"/>
      <c r="ET630" s="250"/>
      <c r="EU630" s="250"/>
      <c r="EV630" s="250"/>
      <c r="EW630" s="250"/>
      <c r="EX630" s="250"/>
      <c r="EY630" s="250"/>
      <c r="EZ630" s="250"/>
      <c r="FA630" s="250"/>
      <c r="FB630" s="250"/>
      <c r="FC630" s="250"/>
      <c r="FD630" s="250"/>
      <c r="FE630" s="250"/>
      <c r="FF630" s="250"/>
      <c r="FG630" s="250"/>
      <c r="FH630" s="250"/>
      <c r="FI630" s="250"/>
      <c r="FJ630" s="250"/>
      <c r="FK630" s="250"/>
      <c r="FL630" s="250"/>
      <c r="FM630" s="250"/>
      <c r="FN630" s="250"/>
      <c r="FO630" s="250"/>
      <c r="FP630" s="250"/>
      <c r="FQ630" s="250"/>
      <c r="FR630" s="250"/>
      <c r="FS630" s="250"/>
      <c r="FT630" s="250"/>
      <c r="FU630" s="250"/>
      <c r="FV630" s="250"/>
      <c r="FW630" s="250"/>
      <c r="FX630" s="250"/>
      <c r="FY630" s="250"/>
      <c r="FZ630" s="250"/>
      <c r="GA630" s="250"/>
      <c r="GB630" s="250"/>
      <c r="GC630" s="250"/>
      <c r="GD630" s="250"/>
      <c r="GE630" s="250"/>
      <c r="GF630" s="250"/>
      <c r="GG630" s="250"/>
      <c r="GH630" s="250"/>
      <c r="GI630" s="250"/>
      <c r="GJ630" s="250"/>
      <c r="GK630" s="250"/>
      <c r="GL630" s="250"/>
      <c r="GM630" s="250"/>
      <c r="GN630" s="250"/>
      <c r="GO630" s="250"/>
      <c r="GP630" s="250"/>
      <c r="GQ630" s="250"/>
      <c r="GR630" s="250"/>
      <c r="GS630" s="250"/>
      <c r="GT630" s="250"/>
      <c r="GU630" s="250"/>
      <c r="GV630" s="250"/>
      <c r="GW630" s="250"/>
      <c r="GX630" s="250"/>
      <c r="GY630" s="250"/>
      <c r="GZ630" s="250"/>
      <c r="HA630" s="250"/>
      <c r="HB630" s="250"/>
      <c r="HC630" s="250"/>
      <c r="HD630" s="250"/>
      <c r="HE630" s="250"/>
      <c r="HF630" s="250"/>
      <c r="HG630" s="250"/>
      <c r="HH630" s="250"/>
      <c r="HI630" s="250"/>
      <c r="HJ630" s="250"/>
      <c r="HK630" s="250"/>
      <c r="HL630" s="250"/>
      <c r="HM630" s="250"/>
      <c r="HN630" s="250"/>
      <c r="HO630" s="250"/>
      <c r="HP630" s="250"/>
      <c r="HQ630" s="250"/>
      <c r="HR630" s="250"/>
      <c r="HS630" s="250"/>
      <c r="HT630" s="250"/>
      <c r="HU630" s="250"/>
      <c r="HV630" s="250"/>
      <c r="HW630" s="250"/>
      <c r="HX630" s="250"/>
      <c r="HY630" s="250"/>
      <c r="HZ630" s="250"/>
      <c r="IA630" s="250"/>
      <c r="IB630" s="250"/>
      <c r="IC630" s="250"/>
      <c r="ID630" s="250"/>
      <c r="IE630" s="250"/>
      <c r="IF630" s="250"/>
      <c r="IG630" s="250"/>
      <c r="IH630" s="250"/>
      <c r="II630" s="250"/>
      <c r="IJ630" s="250"/>
      <c r="IK630" s="250"/>
      <c r="IL630" s="250"/>
      <c r="IM630" s="250"/>
      <c r="IN630" s="250"/>
      <c r="IO630" s="250"/>
      <c r="IP630" s="250"/>
      <c r="IQ630" s="250"/>
      <c r="IR630" s="250"/>
      <c r="IS630" s="250"/>
      <c r="IT630" s="250"/>
      <c r="IU630" s="250"/>
      <c r="IV630" s="250"/>
    </row>
    <row r="631" customFormat="false" ht="36" hidden="false" customHeight="false" outlineLevel="0" collapsed="false">
      <c r="A631" s="257" t="s">
        <v>49</v>
      </c>
      <c r="B631" s="257" t="s">
        <v>796</v>
      </c>
      <c r="C631" s="257" t="s">
        <v>1185</v>
      </c>
      <c r="D631" s="258" t="s">
        <v>1186</v>
      </c>
      <c r="E631" s="257" t="s">
        <v>582</v>
      </c>
      <c r="F631" s="259"/>
      <c r="G631" s="260"/>
      <c r="H631" s="259" t="n">
        <v>22.5</v>
      </c>
      <c r="I631" s="261"/>
      <c r="J631" s="261" t="n">
        <f aca="false">ROUND(J632,2)</f>
        <v>33.56</v>
      </c>
      <c r="K631" s="261" t="n">
        <f aca="false">I631+J631</f>
        <v>33.56</v>
      </c>
      <c r="L631" s="262" t="n">
        <f aca="false">H631*I631</f>
        <v>0</v>
      </c>
      <c r="M631" s="262" t="n">
        <f aca="false">H631*J631</f>
        <v>755.1</v>
      </c>
      <c r="N631" s="263" t="n">
        <f aca="false">L631+M631</f>
        <v>755.1</v>
      </c>
      <c r="O631" s="263" t="n">
        <f aca="false">N631*$P$5</f>
        <v>207.42597</v>
      </c>
      <c r="P631" s="263" t="n">
        <f aca="false">N631+O631</f>
        <v>962.52597</v>
      </c>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c r="AQ631" s="250"/>
      <c r="AR631" s="250"/>
      <c r="AS631" s="250"/>
      <c r="AT631" s="250"/>
      <c r="AU631" s="250"/>
      <c r="AV631" s="250"/>
      <c r="AW631" s="250"/>
      <c r="AX631" s="250"/>
      <c r="AY631" s="250"/>
      <c r="AZ631" s="250"/>
      <c r="BA631" s="250"/>
      <c r="BB631" s="250"/>
      <c r="BC631" s="250"/>
      <c r="BD631" s="250"/>
      <c r="BE631" s="250"/>
      <c r="BF631" s="250"/>
      <c r="BG631" s="250"/>
      <c r="BH631" s="250"/>
      <c r="BI631" s="250"/>
      <c r="BJ631" s="250"/>
      <c r="BK631" s="250"/>
      <c r="BL631" s="250"/>
      <c r="BM631" s="250"/>
      <c r="BN631" s="250"/>
      <c r="BO631" s="250"/>
      <c r="BP631" s="250"/>
      <c r="BQ631" s="250"/>
      <c r="BR631" s="250"/>
      <c r="BS631" s="250"/>
      <c r="BT631" s="250"/>
      <c r="BU631" s="250"/>
      <c r="BV631" s="250"/>
      <c r="BW631" s="250"/>
      <c r="BX631" s="250"/>
      <c r="BY631" s="250"/>
      <c r="BZ631" s="250"/>
      <c r="CA631" s="250"/>
      <c r="CB631" s="250"/>
      <c r="CC631" s="250"/>
      <c r="CD631" s="250"/>
      <c r="CE631" s="250"/>
      <c r="CF631" s="250"/>
      <c r="CG631" s="250"/>
      <c r="CH631" s="250"/>
      <c r="CI631" s="250"/>
      <c r="CJ631" s="250"/>
      <c r="CK631" s="250"/>
      <c r="CL631" s="250"/>
      <c r="CM631" s="250"/>
      <c r="CN631" s="250"/>
      <c r="CO631" s="250"/>
      <c r="CP631" s="250"/>
      <c r="CQ631" s="250"/>
      <c r="CR631" s="250"/>
      <c r="CS631" s="250"/>
      <c r="CT631" s="250"/>
      <c r="CU631" s="250"/>
      <c r="CV631" s="250"/>
      <c r="CW631" s="250"/>
      <c r="CX631" s="250"/>
      <c r="CY631" s="250"/>
      <c r="CZ631" s="250"/>
      <c r="DA631" s="250"/>
      <c r="DB631" s="250"/>
      <c r="DC631" s="250"/>
      <c r="DD631" s="250"/>
      <c r="DE631" s="250"/>
      <c r="DF631" s="250"/>
      <c r="DG631" s="250"/>
      <c r="DH631" s="250"/>
      <c r="DI631" s="250"/>
      <c r="DJ631" s="250"/>
      <c r="DK631" s="250"/>
      <c r="DL631" s="250"/>
      <c r="DM631" s="250"/>
      <c r="DN631" s="250"/>
      <c r="DO631" s="250"/>
      <c r="DP631" s="250"/>
      <c r="DQ631" s="250"/>
      <c r="DR631" s="250"/>
      <c r="DS631" s="250"/>
      <c r="DT631" s="250"/>
      <c r="DU631" s="250"/>
      <c r="DV631" s="250"/>
      <c r="DW631" s="250"/>
      <c r="DX631" s="250"/>
      <c r="DY631" s="250"/>
      <c r="DZ631" s="250"/>
      <c r="EA631" s="250"/>
      <c r="EB631" s="250"/>
      <c r="EC631" s="250"/>
      <c r="ED631" s="250"/>
      <c r="EE631" s="250"/>
      <c r="EF631" s="250"/>
      <c r="EG631" s="250"/>
      <c r="EH631" s="250"/>
      <c r="EI631" s="250"/>
      <c r="EJ631" s="250"/>
      <c r="EK631" s="250"/>
      <c r="EL631" s="250"/>
      <c r="EM631" s="250"/>
      <c r="EN631" s="250"/>
      <c r="EO631" s="250"/>
      <c r="EP631" s="250"/>
      <c r="EQ631" s="250"/>
      <c r="ER631" s="250"/>
      <c r="ES631" s="250"/>
      <c r="ET631" s="250"/>
      <c r="EU631" s="250"/>
      <c r="EV631" s="250"/>
      <c r="EW631" s="250"/>
      <c r="EX631" s="250"/>
      <c r="EY631" s="250"/>
      <c r="EZ631" s="250"/>
      <c r="FA631" s="250"/>
      <c r="FB631" s="250"/>
      <c r="FC631" s="250"/>
      <c r="FD631" s="250"/>
      <c r="FE631" s="250"/>
      <c r="FF631" s="250"/>
      <c r="FG631" s="250"/>
      <c r="FH631" s="250"/>
      <c r="FI631" s="250"/>
      <c r="FJ631" s="250"/>
      <c r="FK631" s="250"/>
      <c r="FL631" s="250"/>
      <c r="FM631" s="250"/>
      <c r="FN631" s="250"/>
      <c r="FO631" s="250"/>
      <c r="FP631" s="250"/>
      <c r="FQ631" s="250"/>
      <c r="FR631" s="250"/>
      <c r="FS631" s="250"/>
      <c r="FT631" s="250"/>
      <c r="FU631" s="250"/>
      <c r="FV631" s="250"/>
      <c r="FW631" s="250"/>
      <c r="FX631" s="250"/>
      <c r="FY631" s="250"/>
      <c r="FZ631" s="250"/>
      <c r="GA631" s="250"/>
      <c r="GB631" s="250"/>
      <c r="GC631" s="250"/>
      <c r="GD631" s="250"/>
      <c r="GE631" s="250"/>
      <c r="GF631" s="250"/>
      <c r="GG631" s="250"/>
      <c r="GH631" s="250"/>
      <c r="GI631" s="250"/>
      <c r="GJ631" s="250"/>
      <c r="GK631" s="250"/>
      <c r="GL631" s="250"/>
      <c r="GM631" s="250"/>
      <c r="GN631" s="250"/>
      <c r="GO631" s="250"/>
      <c r="GP631" s="250"/>
      <c r="GQ631" s="250"/>
      <c r="GR631" s="250"/>
      <c r="GS631" s="250"/>
      <c r="GT631" s="250"/>
      <c r="GU631" s="250"/>
      <c r="GV631" s="250"/>
      <c r="GW631" s="250"/>
      <c r="GX631" s="250"/>
      <c r="GY631" s="250"/>
      <c r="GZ631" s="250"/>
      <c r="HA631" s="250"/>
      <c r="HB631" s="250"/>
      <c r="HC631" s="250"/>
      <c r="HD631" s="250"/>
      <c r="HE631" s="250"/>
      <c r="HF631" s="250"/>
      <c r="HG631" s="250"/>
      <c r="HH631" s="250"/>
      <c r="HI631" s="250"/>
      <c r="HJ631" s="250"/>
      <c r="HK631" s="250"/>
      <c r="HL631" s="250"/>
      <c r="HM631" s="250"/>
      <c r="HN631" s="250"/>
      <c r="HO631" s="250"/>
      <c r="HP631" s="250"/>
      <c r="HQ631" s="250"/>
      <c r="HR631" s="250"/>
      <c r="HS631" s="250"/>
      <c r="HT631" s="250"/>
      <c r="HU631" s="250"/>
      <c r="HV631" s="250"/>
      <c r="HW631" s="250"/>
      <c r="HX631" s="250"/>
      <c r="HY631" s="250"/>
      <c r="HZ631" s="250"/>
      <c r="IA631" s="250"/>
      <c r="IB631" s="250"/>
      <c r="IC631" s="250"/>
      <c r="ID631" s="250"/>
      <c r="IE631" s="250"/>
      <c r="IF631" s="250"/>
      <c r="IG631" s="250"/>
      <c r="IH631" s="250"/>
      <c r="II631" s="250"/>
      <c r="IJ631" s="250"/>
      <c r="IK631" s="250"/>
      <c r="IL631" s="250"/>
      <c r="IM631" s="250"/>
      <c r="IN631" s="250"/>
      <c r="IO631" s="250"/>
      <c r="IP631" s="250"/>
      <c r="IQ631" s="250"/>
      <c r="IR631" s="250"/>
      <c r="IS631" s="250"/>
      <c r="IT631" s="250"/>
      <c r="IU631" s="250"/>
      <c r="IV631" s="250"/>
    </row>
    <row r="632" customFormat="false" ht="12" hidden="false" customHeight="false" outlineLevel="0" collapsed="false">
      <c r="A632" s="302"/>
      <c r="B632" s="275"/>
      <c r="C632" s="275"/>
      <c r="D632" s="276" t="s">
        <v>321</v>
      </c>
      <c r="E632" s="275" t="s">
        <v>55</v>
      </c>
      <c r="F632" s="277" t="n">
        <v>4</v>
      </c>
      <c r="G632" s="278" t="n">
        <v>8.39</v>
      </c>
      <c r="H632" s="277"/>
      <c r="I632" s="278"/>
      <c r="J632" s="279" t="n">
        <f aca="false">F632*G632</f>
        <v>33.56</v>
      </c>
      <c r="K632" s="279"/>
      <c r="L632" s="279"/>
      <c r="M632" s="279"/>
      <c r="N632" s="279"/>
      <c r="O632" s="280"/>
      <c r="P632" s="280"/>
    </row>
    <row r="633" customFormat="false" ht="12" hidden="false" customHeight="false" outlineLevel="0" collapsed="false">
      <c r="A633" s="257" t="s">
        <v>49</v>
      </c>
      <c r="B633" s="257" t="s">
        <v>799</v>
      </c>
      <c r="C633" s="257" t="s">
        <v>1187</v>
      </c>
      <c r="D633" s="258" t="s">
        <v>1083</v>
      </c>
      <c r="E633" s="257" t="s">
        <v>582</v>
      </c>
      <c r="F633" s="259"/>
      <c r="G633" s="260"/>
      <c r="H633" s="259" t="n">
        <v>22.5</v>
      </c>
      <c r="I633" s="261"/>
      <c r="J633" s="261" t="n">
        <f aca="false">ROUND(J634,2)</f>
        <v>3.78</v>
      </c>
      <c r="K633" s="261" t="n">
        <f aca="false">I633+J633</f>
        <v>3.78</v>
      </c>
      <c r="L633" s="262" t="n">
        <f aca="false">ROUND(H633*I633,2)</f>
        <v>0</v>
      </c>
      <c r="M633" s="262" t="n">
        <f aca="false">ROUND(H633*J633,2)</f>
        <v>85.05</v>
      </c>
      <c r="N633" s="263" t="n">
        <f aca="false">L633+M633</f>
        <v>85.05</v>
      </c>
      <c r="O633" s="263" t="n">
        <f aca="false">ROUND(N633*$P$5,2)</f>
        <v>23.36</v>
      </c>
      <c r="P633" s="263" t="n">
        <f aca="false">N633+O633</f>
        <v>108.41</v>
      </c>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c r="AQ633" s="250"/>
      <c r="AR633" s="250"/>
      <c r="AS633" s="250"/>
      <c r="AT633" s="250"/>
      <c r="AU633" s="250"/>
      <c r="AV633" s="250"/>
      <c r="AW633" s="250"/>
      <c r="AX633" s="250"/>
      <c r="AY633" s="250"/>
      <c r="AZ633" s="250"/>
      <c r="BA633" s="250"/>
      <c r="BB633" s="250"/>
      <c r="BC633" s="250"/>
      <c r="BD633" s="250"/>
      <c r="BE633" s="250"/>
      <c r="BF633" s="250"/>
      <c r="BG633" s="250"/>
      <c r="BH633" s="250"/>
      <c r="BI633" s="250"/>
      <c r="BJ633" s="250"/>
      <c r="BK633" s="250"/>
      <c r="BL633" s="250"/>
      <c r="BM633" s="250"/>
      <c r="BN633" s="250"/>
      <c r="BO633" s="250"/>
      <c r="BP633" s="250"/>
      <c r="BQ633" s="250"/>
      <c r="BR633" s="250"/>
      <c r="BS633" s="250"/>
      <c r="BT633" s="250"/>
      <c r="BU633" s="250"/>
      <c r="BV633" s="250"/>
      <c r="BW633" s="250"/>
      <c r="BX633" s="250"/>
      <c r="BY633" s="250"/>
      <c r="BZ633" s="250"/>
      <c r="CA633" s="250"/>
      <c r="CB633" s="250"/>
      <c r="CC633" s="250"/>
      <c r="CD633" s="250"/>
      <c r="CE633" s="250"/>
      <c r="CF633" s="250"/>
      <c r="CG633" s="250"/>
      <c r="CH633" s="250"/>
      <c r="CI633" s="250"/>
      <c r="CJ633" s="250"/>
      <c r="CK633" s="250"/>
      <c r="CL633" s="250"/>
      <c r="CM633" s="250"/>
      <c r="CN633" s="250"/>
      <c r="CO633" s="250"/>
      <c r="CP633" s="250"/>
      <c r="CQ633" s="250"/>
      <c r="CR633" s="250"/>
      <c r="CS633" s="250"/>
      <c r="CT633" s="250"/>
      <c r="CU633" s="250"/>
      <c r="CV633" s="250"/>
      <c r="CW633" s="250"/>
      <c r="CX633" s="250"/>
      <c r="CY633" s="250"/>
      <c r="CZ633" s="250"/>
      <c r="DA633" s="250"/>
      <c r="DB633" s="250"/>
      <c r="DC633" s="250"/>
      <c r="DD633" s="250"/>
      <c r="DE633" s="250"/>
      <c r="DF633" s="250"/>
      <c r="DG633" s="250"/>
      <c r="DH633" s="250"/>
      <c r="DI633" s="250"/>
      <c r="DJ633" s="250"/>
      <c r="DK633" s="250"/>
      <c r="DL633" s="250"/>
      <c r="DM633" s="250"/>
      <c r="DN633" s="250"/>
      <c r="DO633" s="250"/>
      <c r="DP633" s="250"/>
      <c r="DQ633" s="250"/>
      <c r="DR633" s="250"/>
      <c r="DS633" s="250"/>
      <c r="DT633" s="250"/>
      <c r="DU633" s="250"/>
      <c r="DV633" s="250"/>
      <c r="DW633" s="250"/>
      <c r="DX633" s="250"/>
      <c r="DY633" s="250"/>
      <c r="DZ633" s="250"/>
      <c r="EA633" s="250"/>
      <c r="EB633" s="250"/>
      <c r="EC633" s="250"/>
      <c r="ED633" s="250"/>
      <c r="EE633" s="250"/>
      <c r="EF633" s="250"/>
      <c r="EG633" s="250"/>
      <c r="EH633" s="250"/>
      <c r="EI633" s="250"/>
      <c r="EJ633" s="250"/>
      <c r="EK633" s="250"/>
      <c r="EL633" s="250"/>
      <c r="EM633" s="250"/>
      <c r="EN633" s="250"/>
      <c r="EO633" s="250"/>
      <c r="EP633" s="250"/>
      <c r="EQ633" s="250"/>
      <c r="ER633" s="250"/>
      <c r="ES633" s="250"/>
      <c r="ET633" s="250"/>
      <c r="EU633" s="250"/>
      <c r="EV633" s="250"/>
      <c r="EW633" s="250"/>
      <c r="EX633" s="250"/>
      <c r="EY633" s="250"/>
      <c r="EZ633" s="250"/>
      <c r="FA633" s="250"/>
      <c r="FB633" s="250"/>
      <c r="FC633" s="250"/>
      <c r="FD633" s="250"/>
      <c r="FE633" s="250"/>
      <c r="FF633" s="250"/>
      <c r="FG633" s="250"/>
      <c r="FH633" s="250"/>
      <c r="FI633" s="250"/>
      <c r="FJ633" s="250"/>
      <c r="FK633" s="250"/>
      <c r="FL633" s="250"/>
      <c r="FM633" s="250"/>
      <c r="FN633" s="250"/>
      <c r="FO633" s="250"/>
      <c r="FP633" s="250"/>
      <c r="FQ633" s="250"/>
      <c r="FR633" s="250"/>
      <c r="FS633" s="250"/>
      <c r="FT633" s="250"/>
      <c r="FU633" s="250"/>
      <c r="FV633" s="250"/>
      <c r="FW633" s="250"/>
      <c r="FX633" s="250"/>
      <c r="FY633" s="250"/>
      <c r="FZ633" s="250"/>
      <c r="GA633" s="250"/>
      <c r="GB633" s="250"/>
      <c r="GC633" s="250"/>
      <c r="GD633" s="250"/>
      <c r="GE633" s="250"/>
      <c r="GF633" s="250"/>
      <c r="GG633" s="250"/>
      <c r="GH633" s="250"/>
      <c r="GI633" s="250"/>
      <c r="GJ633" s="250"/>
      <c r="GK633" s="250"/>
      <c r="GL633" s="250"/>
      <c r="GM633" s="250"/>
      <c r="GN633" s="250"/>
      <c r="GO633" s="250"/>
      <c r="GP633" s="250"/>
      <c r="GQ633" s="250"/>
      <c r="GR633" s="250"/>
      <c r="GS633" s="250"/>
      <c r="GT633" s="250"/>
      <c r="GU633" s="250"/>
      <c r="GV633" s="250"/>
      <c r="GW633" s="250"/>
      <c r="GX633" s="250"/>
      <c r="GY633" s="250"/>
      <c r="GZ633" s="250"/>
      <c r="HA633" s="250"/>
      <c r="HB633" s="250"/>
      <c r="HC633" s="250"/>
      <c r="HD633" s="250"/>
      <c r="HE633" s="250"/>
      <c r="HF633" s="250"/>
      <c r="HG633" s="250"/>
      <c r="HH633" s="250"/>
      <c r="HI633" s="250"/>
      <c r="HJ633" s="250"/>
      <c r="HK633" s="250"/>
      <c r="HL633" s="250"/>
      <c r="HM633" s="250"/>
      <c r="HN633" s="250"/>
      <c r="HO633" s="250"/>
      <c r="HP633" s="250"/>
      <c r="HQ633" s="250"/>
      <c r="HR633" s="250"/>
      <c r="HS633" s="250"/>
      <c r="HT633" s="250"/>
      <c r="HU633" s="250"/>
      <c r="HV633" s="250"/>
      <c r="HW633" s="250"/>
      <c r="HX633" s="250"/>
      <c r="HY633" s="250"/>
      <c r="HZ633" s="250"/>
      <c r="IA633" s="250"/>
      <c r="IB633" s="250"/>
      <c r="IC633" s="250"/>
      <c r="ID633" s="250"/>
      <c r="IE633" s="250"/>
      <c r="IF633" s="250"/>
      <c r="IG633" s="250"/>
      <c r="IH633" s="250"/>
      <c r="II633" s="250"/>
      <c r="IJ633" s="250"/>
      <c r="IK633" s="250"/>
      <c r="IL633" s="250"/>
      <c r="IM633" s="250"/>
      <c r="IN633" s="250"/>
      <c r="IO633" s="250"/>
      <c r="IP633" s="250"/>
      <c r="IQ633" s="250"/>
      <c r="IR633" s="250"/>
      <c r="IS633" s="250"/>
      <c r="IT633" s="250"/>
      <c r="IU633" s="250"/>
      <c r="IV633" s="250"/>
    </row>
    <row r="634" customFormat="false" ht="12" hidden="false" customHeight="false" outlineLevel="0" collapsed="false">
      <c r="A634" s="302"/>
      <c r="B634" s="275"/>
      <c r="C634" s="275"/>
      <c r="D634" s="276" t="s">
        <v>321</v>
      </c>
      <c r="E634" s="275" t="s">
        <v>55</v>
      </c>
      <c r="F634" s="277" t="n">
        <v>0.45</v>
      </c>
      <c r="G634" s="278" t="n">
        <v>8.39</v>
      </c>
      <c r="H634" s="277"/>
      <c r="I634" s="278"/>
      <c r="J634" s="279" t="n">
        <f aca="false">F634*G634</f>
        <v>3.7755</v>
      </c>
      <c r="K634" s="279"/>
      <c r="L634" s="279"/>
      <c r="M634" s="279"/>
      <c r="N634" s="279"/>
      <c r="O634" s="280"/>
      <c r="P634" s="280"/>
    </row>
    <row r="635" customFormat="false" ht="48" hidden="false" customHeight="false" outlineLevel="0" collapsed="false">
      <c r="A635" s="257"/>
      <c r="B635" s="257"/>
      <c r="C635" s="257" t="s">
        <v>1188</v>
      </c>
      <c r="D635" s="258" t="s">
        <v>1189</v>
      </c>
      <c r="E635" s="257" t="s">
        <v>500</v>
      </c>
      <c r="F635" s="259"/>
      <c r="G635" s="260"/>
      <c r="H635" s="259" t="n">
        <v>10</v>
      </c>
      <c r="I635" s="261" t="n">
        <f aca="false">ROUND(I636+I637,2)</f>
        <v>60.24</v>
      </c>
      <c r="J635" s="261" t="n">
        <f aca="false">ROUND(SUM(J636:J639),2)</f>
        <v>20.93</v>
      </c>
      <c r="K635" s="261" t="n">
        <f aca="false">I635+J635</f>
        <v>81.17</v>
      </c>
      <c r="L635" s="262" t="n">
        <f aca="false">ROUND(H635*I635,2)</f>
        <v>602.4</v>
      </c>
      <c r="M635" s="262" t="n">
        <f aca="false">ROUND(H635*J635,2)</f>
        <v>209.3</v>
      </c>
      <c r="N635" s="263" t="n">
        <f aca="false">L635+M635</f>
        <v>811.7</v>
      </c>
      <c r="O635" s="263" t="n">
        <f aca="false">ROUND($P$5*N635,2)</f>
        <v>222.97</v>
      </c>
      <c r="P635" s="263" t="n">
        <f aca="false">N635+O635</f>
        <v>1034.67</v>
      </c>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c r="AQ635" s="250"/>
      <c r="AR635" s="250"/>
      <c r="AS635" s="250"/>
      <c r="AT635" s="250"/>
      <c r="AU635" s="250"/>
      <c r="AV635" s="250"/>
      <c r="AW635" s="250"/>
      <c r="AX635" s="250"/>
      <c r="AY635" s="250"/>
      <c r="AZ635" s="250"/>
      <c r="BA635" s="250"/>
      <c r="BB635" s="250"/>
      <c r="BC635" s="250"/>
      <c r="BD635" s="250"/>
      <c r="BE635" s="250"/>
      <c r="BF635" s="250"/>
      <c r="BG635" s="250"/>
      <c r="BH635" s="250"/>
      <c r="BI635" s="250"/>
      <c r="BJ635" s="250"/>
      <c r="BK635" s="250"/>
      <c r="BL635" s="250"/>
      <c r="BM635" s="250"/>
      <c r="BN635" s="250"/>
      <c r="BO635" s="250"/>
      <c r="BP635" s="250"/>
      <c r="BQ635" s="250"/>
      <c r="BR635" s="250"/>
      <c r="BS635" s="250"/>
      <c r="BT635" s="250"/>
      <c r="BU635" s="250"/>
      <c r="BV635" s="250"/>
      <c r="BW635" s="250"/>
      <c r="BX635" s="250"/>
      <c r="BY635" s="250"/>
      <c r="BZ635" s="250"/>
      <c r="CA635" s="250"/>
      <c r="CB635" s="250"/>
      <c r="CC635" s="250"/>
      <c r="CD635" s="250"/>
      <c r="CE635" s="250"/>
      <c r="CF635" s="250"/>
      <c r="CG635" s="250"/>
      <c r="CH635" s="250"/>
      <c r="CI635" s="250"/>
      <c r="CJ635" s="250"/>
      <c r="CK635" s="250"/>
      <c r="CL635" s="250"/>
      <c r="CM635" s="250"/>
      <c r="CN635" s="250"/>
      <c r="CO635" s="250"/>
      <c r="CP635" s="250"/>
      <c r="CQ635" s="250"/>
      <c r="CR635" s="250"/>
      <c r="CS635" s="250"/>
      <c r="CT635" s="250"/>
      <c r="CU635" s="250"/>
      <c r="CV635" s="250"/>
      <c r="CW635" s="250"/>
      <c r="CX635" s="250"/>
      <c r="CY635" s="250"/>
      <c r="CZ635" s="250"/>
      <c r="DA635" s="250"/>
      <c r="DB635" s="250"/>
      <c r="DC635" s="250"/>
      <c r="DD635" s="250"/>
      <c r="DE635" s="250"/>
      <c r="DF635" s="250"/>
      <c r="DG635" s="250"/>
      <c r="DH635" s="250"/>
      <c r="DI635" s="250"/>
      <c r="DJ635" s="250"/>
      <c r="DK635" s="250"/>
      <c r="DL635" s="250"/>
      <c r="DM635" s="250"/>
      <c r="DN635" s="250"/>
      <c r="DO635" s="250"/>
      <c r="DP635" s="250"/>
      <c r="DQ635" s="250"/>
      <c r="DR635" s="250"/>
      <c r="DS635" s="250"/>
      <c r="DT635" s="250"/>
      <c r="DU635" s="250"/>
      <c r="DV635" s="250"/>
      <c r="DW635" s="250"/>
      <c r="DX635" s="250"/>
      <c r="DY635" s="250"/>
      <c r="DZ635" s="250"/>
      <c r="EA635" s="250"/>
      <c r="EB635" s="250"/>
      <c r="EC635" s="250"/>
      <c r="ED635" s="250"/>
      <c r="EE635" s="250"/>
      <c r="EF635" s="250"/>
      <c r="EG635" s="250"/>
      <c r="EH635" s="250"/>
      <c r="EI635" s="250"/>
      <c r="EJ635" s="250"/>
      <c r="EK635" s="250"/>
      <c r="EL635" s="250"/>
      <c r="EM635" s="250"/>
      <c r="EN635" s="250"/>
      <c r="EO635" s="250"/>
      <c r="EP635" s="250"/>
      <c r="EQ635" s="250"/>
      <c r="ER635" s="250"/>
      <c r="ES635" s="250"/>
      <c r="ET635" s="250"/>
      <c r="EU635" s="250"/>
      <c r="EV635" s="250"/>
      <c r="EW635" s="250"/>
      <c r="EX635" s="250"/>
      <c r="EY635" s="250"/>
      <c r="EZ635" s="250"/>
      <c r="FA635" s="250"/>
      <c r="FB635" s="250"/>
      <c r="FC635" s="250"/>
      <c r="FD635" s="250"/>
      <c r="FE635" s="250"/>
      <c r="FF635" s="250"/>
      <c r="FG635" s="250"/>
      <c r="FH635" s="250"/>
      <c r="FI635" s="250"/>
      <c r="FJ635" s="250"/>
      <c r="FK635" s="250"/>
      <c r="FL635" s="250"/>
      <c r="FM635" s="250"/>
      <c r="FN635" s="250"/>
      <c r="FO635" s="250"/>
      <c r="FP635" s="250"/>
      <c r="FQ635" s="250"/>
      <c r="FR635" s="250"/>
      <c r="FS635" s="250"/>
      <c r="FT635" s="250"/>
      <c r="FU635" s="250"/>
      <c r="FV635" s="250"/>
      <c r="FW635" s="250"/>
      <c r="FX635" s="250"/>
      <c r="FY635" s="250"/>
      <c r="FZ635" s="250"/>
      <c r="GA635" s="250"/>
      <c r="GB635" s="250"/>
      <c r="GC635" s="250"/>
      <c r="GD635" s="250"/>
      <c r="GE635" s="250"/>
      <c r="GF635" s="250"/>
      <c r="GG635" s="250"/>
      <c r="GH635" s="250"/>
      <c r="GI635" s="250"/>
      <c r="GJ635" s="250"/>
      <c r="GK635" s="250"/>
      <c r="GL635" s="250"/>
      <c r="GM635" s="250"/>
      <c r="GN635" s="250"/>
      <c r="GO635" s="250"/>
      <c r="GP635" s="250"/>
      <c r="GQ635" s="250"/>
      <c r="GR635" s="250"/>
      <c r="GS635" s="250"/>
      <c r="GT635" s="250"/>
      <c r="GU635" s="250"/>
      <c r="GV635" s="250"/>
      <c r="GW635" s="250"/>
      <c r="GX635" s="250"/>
      <c r="GY635" s="250"/>
      <c r="GZ635" s="250"/>
      <c r="HA635" s="250"/>
      <c r="HB635" s="250"/>
      <c r="HC635" s="250"/>
      <c r="HD635" s="250"/>
      <c r="HE635" s="250"/>
      <c r="HF635" s="250"/>
      <c r="HG635" s="250"/>
      <c r="HH635" s="250"/>
      <c r="HI635" s="250"/>
      <c r="HJ635" s="250"/>
      <c r="HK635" s="250"/>
      <c r="HL635" s="250"/>
      <c r="HM635" s="250"/>
      <c r="HN635" s="250"/>
      <c r="HO635" s="250"/>
      <c r="HP635" s="250"/>
      <c r="HQ635" s="250"/>
      <c r="HR635" s="250"/>
      <c r="HS635" s="250"/>
      <c r="HT635" s="250"/>
      <c r="HU635" s="250"/>
      <c r="HV635" s="250"/>
      <c r="HW635" s="250"/>
      <c r="HX635" s="250"/>
      <c r="HY635" s="250"/>
      <c r="HZ635" s="250"/>
      <c r="IA635" s="250"/>
      <c r="IB635" s="250"/>
      <c r="IC635" s="250"/>
      <c r="ID635" s="250"/>
      <c r="IE635" s="250"/>
      <c r="IF635" s="250"/>
      <c r="IG635" s="250"/>
      <c r="IH635" s="250"/>
      <c r="II635" s="250"/>
      <c r="IJ635" s="250"/>
      <c r="IK635" s="250"/>
      <c r="IL635" s="250"/>
      <c r="IM635" s="250"/>
      <c r="IN635" s="250"/>
      <c r="IO635" s="250"/>
      <c r="IP635" s="250"/>
      <c r="IQ635" s="250"/>
      <c r="IR635" s="250"/>
      <c r="IS635" s="250"/>
      <c r="IT635" s="250"/>
      <c r="IU635" s="250"/>
      <c r="IV635" s="250"/>
    </row>
    <row r="636" customFormat="false" ht="12" hidden="false" customHeight="true" outlineLevel="0" collapsed="false">
      <c r="A636" s="271" t="s">
        <v>757</v>
      </c>
      <c r="B636" s="271" t="s">
        <v>719</v>
      </c>
      <c r="C636" s="271"/>
      <c r="D636" s="312" t="s">
        <v>1190</v>
      </c>
      <c r="E636" s="271" t="s">
        <v>500</v>
      </c>
      <c r="F636" s="254" t="n">
        <v>1</v>
      </c>
      <c r="G636" s="256" t="n">
        <v>17.57</v>
      </c>
      <c r="H636" s="254"/>
      <c r="I636" s="272" t="n">
        <f aca="false">ROUND(F636*G636,2)</f>
        <v>17.57</v>
      </c>
      <c r="J636" s="254"/>
      <c r="K636" s="279" t="n">
        <f aca="false">I636+J636</f>
        <v>17.57</v>
      </c>
      <c r="L636" s="254"/>
      <c r="M636" s="254"/>
      <c r="N636" s="254"/>
      <c r="O636" s="254"/>
      <c r="P636" s="254"/>
    </row>
    <row r="637" customFormat="false" ht="12" hidden="false" customHeight="true" outlineLevel="0" collapsed="false">
      <c r="A637" s="271" t="s">
        <v>757</v>
      </c>
      <c r="B637" s="271" t="s">
        <v>719</v>
      </c>
      <c r="C637" s="271"/>
      <c r="D637" s="312" t="s">
        <v>1191</v>
      </c>
      <c r="E637" s="304" t="s">
        <v>500</v>
      </c>
      <c r="F637" s="313" t="n">
        <v>1</v>
      </c>
      <c r="G637" s="256" t="n">
        <v>42.67</v>
      </c>
      <c r="H637" s="254"/>
      <c r="I637" s="272" t="n">
        <f aca="false">ROUND(F637*G637,2)</f>
        <v>42.67</v>
      </c>
      <c r="J637" s="254"/>
      <c r="K637" s="279" t="n">
        <f aca="false">I637+J637</f>
        <v>42.67</v>
      </c>
      <c r="L637" s="254"/>
      <c r="M637" s="254"/>
      <c r="N637" s="254"/>
      <c r="O637" s="254"/>
      <c r="P637" s="254"/>
    </row>
    <row r="638" customFormat="false" ht="12" hidden="false" customHeight="true" outlineLevel="0" collapsed="false">
      <c r="A638" s="271" t="s">
        <v>34</v>
      </c>
      <c r="B638" s="271" t="n">
        <v>2436</v>
      </c>
      <c r="C638" s="271"/>
      <c r="D638" s="254" t="s">
        <v>540</v>
      </c>
      <c r="E638" s="271" t="s">
        <v>55</v>
      </c>
      <c r="F638" s="254" t="n">
        <v>1</v>
      </c>
      <c r="G638" s="256" t="n">
        <v>11.84</v>
      </c>
      <c r="H638" s="254"/>
      <c r="I638" s="254"/>
      <c r="J638" s="273" t="n">
        <f aca="false">ROUND(F638*G638,2)</f>
        <v>11.84</v>
      </c>
      <c r="K638" s="279" t="n">
        <f aca="false">I638+J638</f>
        <v>11.84</v>
      </c>
      <c r="L638" s="254"/>
      <c r="M638" s="254"/>
      <c r="N638" s="254"/>
      <c r="O638" s="254"/>
      <c r="P638" s="254"/>
    </row>
    <row r="639" customFormat="false" ht="12" hidden="false" customHeight="true" outlineLevel="0" collapsed="false">
      <c r="A639" s="253" t="s">
        <v>34</v>
      </c>
      <c r="B639" s="264" t="n">
        <v>247</v>
      </c>
      <c r="C639" s="271"/>
      <c r="D639" s="254" t="s">
        <v>761</v>
      </c>
      <c r="E639" s="271" t="s">
        <v>55</v>
      </c>
      <c r="F639" s="254" t="n">
        <v>1</v>
      </c>
      <c r="G639" s="256" t="n">
        <v>9.09</v>
      </c>
      <c r="H639" s="254"/>
      <c r="I639" s="254"/>
      <c r="J639" s="273" t="n">
        <f aca="false">ROUND(F639*G639,2)</f>
        <v>9.09</v>
      </c>
      <c r="K639" s="279" t="n">
        <f aca="false">I639+J639</f>
        <v>9.09</v>
      </c>
      <c r="L639" s="254"/>
      <c r="M639" s="254"/>
      <c r="N639" s="254"/>
      <c r="O639" s="254"/>
      <c r="P639" s="254"/>
    </row>
    <row r="640" customFormat="false" ht="12" hidden="false" customHeight="true" outlineLevel="0" collapsed="false">
      <c r="A640" s="271"/>
      <c r="B640" s="271"/>
      <c r="C640" s="271"/>
      <c r="D640" s="254"/>
      <c r="E640" s="271"/>
      <c r="F640" s="254"/>
      <c r="G640" s="256"/>
      <c r="H640" s="254"/>
      <c r="I640" s="254"/>
      <c r="J640" s="273"/>
      <c r="K640" s="254"/>
      <c r="L640" s="254"/>
      <c r="M640" s="254"/>
      <c r="N640" s="254"/>
      <c r="O640" s="254"/>
      <c r="P640" s="254"/>
    </row>
    <row r="641" customFormat="false" ht="12" hidden="false" customHeight="true" outlineLevel="0" collapsed="false">
      <c r="A641" s="257" t="s">
        <v>34</v>
      </c>
      <c r="B641" s="257" t="n">
        <v>72254</v>
      </c>
      <c r="C641" s="257" t="s">
        <v>1192</v>
      </c>
      <c r="D641" s="258" t="s">
        <v>1193</v>
      </c>
      <c r="E641" s="257" t="s">
        <v>59</v>
      </c>
      <c r="F641" s="259"/>
      <c r="G641" s="260" t="n">
        <v>21.24</v>
      </c>
      <c r="H641" s="259" t="n">
        <v>170</v>
      </c>
      <c r="I641" s="261" t="n">
        <f aca="false">ROUND(0.69*G641,2)</f>
        <v>14.66</v>
      </c>
      <c r="J641" s="261" t="n">
        <f aca="false">G641-I641</f>
        <v>6.58</v>
      </c>
      <c r="K641" s="261" t="n">
        <f aca="false">I641+J641</f>
        <v>21.24</v>
      </c>
      <c r="L641" s="262" t="n">
        <f aca="false">ROUND(H641*I641,2)</f>
        <v>2492.2</v>
      </c>
      <c r="M641" s="262" t="n">
        <f aca="false">ROUND(H641*J641,2)</f>
        <v>1118.6</v>
      </c>
      <c r="N641" s="263" t="n">
        <f aca="false">L641+M641</f>
        <v>3610.8</v>
      </c>
      <c r="O641" s="263" t="n">
        <f aca="false">ROUND($P$5*N641,2)</f>
        <v>991.89</v>
      </c>
      <c r="P641" s="263" t="n">
        <f aca="false">N641+O641</f>
        <v>4602.69</v>
      </c>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c r="AQ641" s="250"/>
      <c r="AR641" s="250"/>
      <c r="AS641" s="250"/>
      <c r="AT641" s="250"/>
      <c r="AU641" s="250"/>
      <c r="AV641" s="250"/>
      <c r="AW641" s="250"/>
      <c r="AX641" s="250"/>
      <c r="AY641" s="250"/>
      <c r="AZ641" s="250"/>
      <c r="BA641" s="250"/>
      <c r="BB641" s="250"/>
      <c r="BC641" s="250"/>
      <c r="BD641" s="250"/>
      <c r="BE641" s="250"/>
      <c r="BF641" s="250"/>
      <c r="BG641" s="250"/>
      <c r="BH641" s="250"/>
      <c r="BI641" s="250"/>
      <c r="BJ641" s="250"/>
      <c r="BK641" s="250"/>
      <c r="BL641" s="250"/>
      <c r="BM641" s="250"/>
      <c r="BN641" s="250"/>
      <c r="BO641" s="250"/>
      <c r="BP641" s="250"/>
      <c r="BQ641" s="250"/>
      <c r="BR641" s="250"/>
      <c r="BS641" s="250"/>
      <c r="BT641" s="250"/>
      <c r="BU641" s="250"/>
      <c r="BV641" s="250"/>
      <c r="BW641" s="250"/>
      <c r="BX641" s="250"/>
      <c r="BY641" s="250"/>
      <c r="BZ641" s="250"/>
      <c r="CA641" s="250"/>
      <c r="CB641" s="250"/>
      <c r="CC641" s="250"/>
      <c r="CD641" s="250"/>
      <c r="CE641" s="250"/>
      <c r="CF641" s="250"/>
      <c r="CG641" s="250"/>
      <c r="CH641" s="250"/>
      <c r="CI641" s="250"/>
      <c r="CJ641" s="250"/>
      <c r="CK641" s="250"/>
      <c r="CL641" s="250"/>
      <c r="CM641" s="250"/>
      <c r="CN641" s="250"/>
      <c r="CO641" s="250"/>
      <c r="CP641" s="250"/>
      <c r="CQ641" s="250"/>
      <c r="CR641" s="250"/>
      <c r="CS641" s="250"/>
      <c r="CT641" s="250"/>
      <c r="CU641" s="250"/>
      <c r="CV641" s="250"/>
      <c r="CW641" s="250"/>
      <c r="CX641" s="250"/>
      <c r="CY641" s="250"/>
      <c r="CZ641" s="250"/>
      <c r="DA641" s="250"/>
      <c r="DB641" s="250"/>
      <c r="DC641" s="250"/>
      <c r="DD641" s="250"/>
      <c r="DE641" s="250"/>
      <c r="DF641" s="250"/>
      <c r="DG641" s="250"/>
      <c r="DH641" s="250"/>
      <c r="DI641" s="250"/>
      <c r="DJ641" s="250"/>
      <c r="DK641" s="250"/>
      <c r="DL641" s="250"/>
      <c r="DM641" s="250"/>
      <c r="DN641" s="250"/>
      <c r="DO641" s="250"/>
      <c r="DP641" s="250"/>
      <c r="DQ641" s="250"/>
      <c r="DR641" s="250"/>
      <c r="DS641" s="250"/>
      <c r="DT641" s="250"/>
      <c r="DU641" s="250"/>
      <c r="DV641" s="250"/>
      <c r="DW641" s="250"/>
      <c r="DX641" s="250"/>
      <c r="DY641" s="250"/>
      <c r="DZ641" s="250"/>
      <c r="EA641" s="250"/>
      <c r="EB641" s="250"/>
      <c r="EC641" s="250"/>
      <c r="ED641" s="250"/>
      <c r="EE641" s="250"/>
      <c r="EF641" s="250"/>
      <c r="EG641" s="250"/>
      <c r="EH641" s="250"/>
      <c r="EI641" s="250"/>
      <c r="EJ641" s="250"/>
      <c r="EK641" s="250"/>
      <c r="EL641" s="250"/>
      <c r="EM641" s="250"/>
      <c r="EN641" s="250"/>
      <c r="EO641" s="250"/>
      <c r="EP641" s="250"/>
      <c r="EQ641" s="250"/>
      <c r="ER641" s="250"/>
      <c r="ES641" s="250"/>
      <c r="ET641" s="250"/>
      <c r="EU641" s="250"/>
      <c r="EV641" s="250"/>
      <c r="EW641" s="250"/>
      <c r="EX641" s="250"/>
      <c r="EY641" s="250"/>
      <c r="EZ641" s="250"/>
      <c r="FA641" s="250"/>
      <c r="FB641" s="250"/>
      <c r="FC641" s="250"/>
      <c r="FD641" s="250"/>
      <c r="FE641" s="250"/>
      <c r="FF641" s="250"/>
      <c r="FG641" s="250"/>
      <c r="FH641" s="250"/>
      <c r="FI641" s="250"/>
      <c r="FJ641" s="250"/>
      <c r="FK641" s="250"/>
      <c r="FL641" s="250"/>
      <c r="FM641" s="250"/>
      <c r="FN641" s="250"/>
      <c r="FO641" s="250"/>
      <c r="FP641" s="250"/>
      <c r="FQ641" s="250"/>
      <c r="FR641" s="250"/>
      <c r="FS641" s="250"/>
      <c r="FT641" s="250"/>
      <c r="FU641" s="250"/>
      <c r="FV641" s="250"/>
      <c r="FW641" s="250"/>
      <c r="FX641" s="250"/>
      <c r="FY641" s="250"/>
      <c r="FZ641" s="250"/>
      <c r="GA641" s="250"/>
      <c r="GB641" s="250"/>
      <c r="GC641" s="250"/>
      <c r="GD641" s="250"/>
      <c r="GE641" s="250"/>
      <c r="GF641" s="250"/>
      <c r="GG641" s="250"/>
      <c r="GH641" s="250"/>
      <c r="GI641" s="250"/>
      <c r="GJ641" s="250"/>
      <c r="GK641" s="250"/>
      <c r="GL641" s="250"/>
      <c r="GM641" s="250"/>
      <c r="GN641" s="250"/>
      <c r="GO641" s="250"/>
      <c r="GP641" s="250"/>
      <c r="GQ641" s="250"/>
      <c r="GR641" s="250"/>
      <c r="GS641" s="250"/>
      <c r="GT641" s="250"/>
      <c r="GU641" s="250"/>
      <c r="GV641" s="250"/>
      <c r="GW641" s="250"/>
      <c r="GX641" s="250"/>
      <c r="GY641" s="250"/>
      <c r="GZ641" s="250"/>
      <c r="HA641" s="250"/>
      <c r="HB641" s="250"/>
      <c r="HC641" s="250"/>
      <c r="HD641" s="250"/>
      <c r="HE641" s="250"/>
      <c r="HF641" s="250"/>
      <c r="HG641" s="250"/>
      <c r="HH641" s="250"/>
      <c r="HI641" s="250"/>
      <c r="HJ641" s="250"/>
      <c r="HK641" s="250"/>
      <c r="HL641" s="250"/>
      <c r="HM641" s="250"/>
      <c r="HN641" s="250"/>
      <c r="HO641" s="250"/>
      <c r="HP641" s="250"/>
      <c r="HQ641" s="250"/>
      <c r="HR641" s="250"/>
      <c r="HS641" s="250"/>
      <c r="HT641" s="250"/>
      <c r="HU641" s="250"/>
      <c r="HV641" s="250"/>
      <c r="HW641" s="250"/>
      <c r="HX641" s="250"/>
      <c r="HY641" s="250"/>
      <c r="HZ641" s="250"/>
      <c r="IA641" s="250"/>
      <c r="IB641" s="250"/>
      <c r="IC641" s="250"/>
      <c r="ID641" s="250"/>
      <c r="IE641" s="250"/>
      <c r="IF641" s="250"/>
      <c r="IG641" s="250"/>
      <c r="IH641" s="250"/>
      <c r="II641" s="250"/>
      <c r="IJ641" s="250"/>
      <c r="IK641" s="250"/>
      <c r="IL641" s="250"/>
      <c r="IM641" s="250"/>
      <c r="IN641" s="250"/>
      <c r="IO641" s="250"/>
      <c r="IP641" s="250"/>
      <c r="IQ641" s="250"/>
      <c r="IR641" s="250"/>
      <c r="IS641" s="250"/>
      <c r="IT641" s="250"/>
      <c r="IU641" s="250"/>
      <c r="IV641" s="250"/>
    </row>
    <row r="642" customFormat="false" ht="12" hidden="false" customHeight="true" outlineLevel="0" collapsed="false">
      <c r="A642" s="253"/>
      <c r="B642" s="253"/>
      <c r="C642" s="253"/>
      <c r="D642" s="254"/>
      <c r="E642" s="253"/>
      <c r="F642" s="255"/>
      <c r="G642" s="256"/>
      <c r="H642" s="255"/>
      <c r="I642" s="267"/>
      <c r="J642" s="267"/>
      <c r="K642" s="267"/>
      <c r="L642" s="268"/>
      <c r="M642" s="268"/>
      <c r="N642" s="269"/>
      <c r="O642" s="269"/>
      <c r="P642" s="269"/>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c r="AQ642" s="250"/>
      <c r="AR642" s="250"/>
      <c r="AS642" s="250"/>
      <c r="AT642" s="250"/>
      <c r="AU642" s="250"/>
      <c r="AV642" s="250"/>
      <c r="AW642" s="250"/>
      <c r="AX642" s="250"/>
      <c r="AY642" s="250"/>
      <c r="AZ642" s="250"/>
      <c r="BA642" s="250"/>
      <c r="BB642" s="250"/>
      <c r="BC642" s="250"/>
      <c r="BD642" s="250"/>
      <c r="BE642" s="250"/>
      <c r="BF642" s="250"/>
      <c r="BG642" s="250"/>
      <c r="BH642" s="250"/>
      <c r="BI642" s="250"/>
      <c r="BJ642" s="250"/>
      <c r="BK642" s="250"/>
      <c r="BL642" s="250"/>
      <c r="BM642" s="250"/>
      <c r="BN642" s="250"/>
      <c r="BO642" s="250"/>
      <c r="BP642" s="250"/>
      <c r="BQ642" s="250"/>
      <c r="BR642" s="250"/>
      <c r="BS642" s="250"/>
      <c r="BT642" s="250"/>
      <c r="BU642" s="250"/>
      <c r="BV642" s="250"/>
      <c r="BW642" s="250"/>
      <c r="BX642" s="250"/>
      <c r="BY642" s="250"/>
      <c r="BZ642" s="250"/>
      <c r="CA642" s="250"/>
      <c r="CB642" s="250"/>
      <c r="CC642" s="250"/>
      <c r="CD642" s="250"/>
      <c r="CE642" s="250"/>
      <c r="CF642" s="250"/>
      <c r="CG642" s="250"/>
      <c r="CH642" s="250"/>
      <c r="CI642" s="250"/>
      <c r="CJ642" s="250"/>
      <c r="CK642" s="250"/>
      <c r="CL642" s="250"/>
      <c r="CM642" s="250"/>
      <c r="CN642" s="250"/>
      <c r="CO642" s="250"/>
      <c r="CP642" s="250"/>
      <c r="CQ642" s="250"/>
      <c r="CR642" s="250"/>
      <c r="CS642" s="250"/>
      <c r="CT642" s="250"/>
      <c r="CU642" s="250"/>
      <c r="CV642" s="250"/>
      <c r="CW642" s="250"/>
      <c r="CX642" s="250"/>
      <c r="CY642" s="250"/>
      <c r="CZ642" s="250"/>
      <c r="DA642" s="250"/>
      <c r="DB642" s="250"/>
      <c r="DC642" s="250"/>
      <c r="DD642" s="250"/>
      <c r="DE642" s="250"/>
      <c r="DF642" s="250"/>
      <c r="DG642" s="250"/>
      <c r="DH642" s="250"/>
      <c r="DI642" s="250"/>
      <c r="DJ642" s="250"/>
      <c r="DK642" s="250"/>
      <c r="DL642" s="250"/>
      <c r="DM642" s="250"/>
      <c r="DN642" s="250"/>
      <c r="DO642" s="250"/>
      <c r="DP642" s="250"/>
      <c r="DQ642" s="250"/>
      <c r="DR642" s="250"/>
      <c r="DS642" s="250"/>
      <c r="DT642" s="250"/>
      <c r="DU642" s="250"/>
      <c r="DV642" s="250"/>
      <c r="DW642" s="250"/>
      <c r="DX642" s="250"/>
      <c r="DY642" s="250"/>
      <c r="DZ642" s="250"/>
      <c r="EA642" s="250"/>
      <c r="EB642" s="250"/>
      <c r="EC642" s="250"/>
      <c r="ED642" s="250"/>
      <c r="EE642" s="250"/>
      <c r="EF642" s="250"/>
      <c r="EG642" s="250"/>
      <c r="EH642" s="250"/>
      <c r="EI642" s="250"/>
      <c r="EJ642" s="250"/>
      <c r="EK642" s="250"/>
      <c r="EL642" s="250"/>
      <c r="EM642" s="250"/>
      <c r="EN642" s="250"/>
      <c r="EO642" s="250"/>
      <c r="EP642" s="250"/>
      <c r="EQ642" s="250"/>
      <c r="ER642" s="250"/>
      <c r="ES642" s="250"/>
      <c r="ET642" s="250"/>
      <c r="EU642" s="250"/>
      <c r="EV642" s="250"/>
      <c r="EW642" s="250"/>
      <c r="EX642" s="250"/>
      <c r="EY642" s="250"/>
      <c r="EZ642" s="250"/>
      <c r="FA642" s="250"/>
      <c r="FB642" s="250"/>
      <c r="FC642" s="250"/>
      <c r="FD642" s="250"/>
      <c r="FE642" s="250"/>
      <c r="FF642" s="250"/>
      <c r="FG642" s="250"/>
      <c r="FH642" s="250"/>
      <c r="FI642" s="250"/>
      <c r="FJ642" s="250"/>
      <c r="FK642" s="250"/>
      <c r="FL642" s="250"/>
      <c r="FM642" s="250"/>
      <c r="FN642" s="250"/>
      <c r="FO642" s="250"/>
      <c r="FP642" s="250"/>
      <c r="FQ642" s="250"/>
      <c r="FR642" s="250"/>
      <c r="FS642" s="250"/>
      <c r="FT642" s="250"/>
      <c r="FU642" s="250"/>
      <c r="FV642" s="250"/>
      <c r="FW642" s="250"/>
      <c r="FX642" s="250"/>
      <c r="FY642" s="250"/>
      <c r="FZ642" s="250"/>
      <c r="GA642" s="250"/>
      <c r="GB642" s="250"/>
      <c r="GC642" s="250"/>
      <c r="GD642" s="250"/>
      <c r="GE642" s="250"/>
      <c r="GF642" s="250"/>
      <c r="GG642" s="250"/>
      <c r="GH642" s="250"/>
      <c r="GI642" s="250"/>
      <c r="GJ642" s="250"/>
      <c r="GK642" s="250"/>
      <c r="GL642" s="250"/>
      <c r="GM642" s="250"/>
      <c r="GN642" s="250"/>
      <c r="GO642" s="250"/>
      <c r="GP642" s="250"/>
      <c r="GQ642" s="250"/>
      <c r="GR642" s="250"/>
      <c r="GS642" s="250"/>
      <c r="GT642" s="250"/>
      <c r="GU642" s="250"/>
      <c r="GV642" s="250"/>
      <c r="GW642" s="250"/>
      <c r="GX642" s="250"/>
      <c r="GY642" s="250"/>
      <c r="GZ642" s="250"/>
      <c r="HA642" s="250"/>
      <c r="HB642" s="250"/>
      <c r="HC642" s="250"/>
      <c r="HD642" s="250"/>
      <c r="HE642" s="250"/>
      <c r="HF642" s="250"/>
      <c r="HG642" s="250"/>
      <c r="HH642" s="250"/>
      <c r="HI642" s="250"/>
      <c r="HJ642" s="250"/>
      <c r="HK642" s="250"/>
      <c r="HL642" s="250"/>
      <c r="HM642" s="250"/>
      <c r="HN642" s="250"/>
      <c r="HO642" s="250"/>
      <c r="HP642" s="250"/>
      <c r="HQ642" s="250"/>
      <c r="HR642" s="250"/>
      <c r="HS642" s="250"/>
      <c r="HT642" s="250"/>
      <c r="HU642" s="250"/>
      <c r="HV642" s="250"/>
      <c r="HW642" s="250"/>
      <c r="HX642" s="250"/>
      <c r="HY642" s="250"/>
      <c r="HZ642" s="250"/>
      <c r="IA642" s="250"/>
      <c r="IB642" s="250"/>
      <c r="IC642" s="250"/>
      <c r="ID642" s="250"/>
      <c r="IE642" s="250"/>
      <c r="IF642" s="250"/>
      <c r="IG642" s="250"/>
      <c r="IH642" s="250"/>
      <c r="II642" s="250"/>
      <c r="IJ642" s="250"/>
      <c r="IK642" s="250"/>
      <c r="IL642" s="250"/>
      <c r="IM642" s="250"/>
      <c r="IN642" s="250"/>
      <c r="IO642" s="250"/>
      <c r="IP642" s="250"/>
      <c r="IQ642" s="250"/>
      <c r="IR642" s="250"/>
      <c r="IS642" s="250"/>
      <c r="IT642" s="250"/>
      <c r="IU642" s="250"/>
      <c r="IV642" s="250"/>
    </row>
    <row r="643" customFormat="false" ht="24" hidden="false" customHeight="false" outlineLevel="0" collapsed="false">
      <c r="A643" s="257"/>
      <c r="B643" s="257"/>
      <c r="C643" s="257" t="s">
        <v>1194</v>
      </c>
      <c r="D643" s="258" t="s">
        <v>1195</v>
      </c>
      <c r="E643" s="257" t="s">
        <v>500</v>
      </c>
      <c r="F643" s="259"/>
      <c r="G643" s="260"/>
      <c r="H643" s="259" t="n">
        <v>9</v>
      </c>
      <c r="I643" s="261" t="n">
        <f aca="false">ROUND(I644,2)</f>
        <v>12.11</v>
      </c>
      <c r="J643" s="261" t="n">
        <f aca="false">ROUND(J645+J646,2)</f>
        <v>4.19</v>
      </c>
      <c r="K643" s="261" t="n">
        <f aca="false">I643+J643</f>
        <v>16.3</v>
      </c>
      <c r="L643" s="262" t="n">
        <f aca="false">ROUND(H643*I643,2)</f>
        <v>108.99</v>
      </c>
      <c r="M643" s="262" t="n">
        <f aca="false">ROUND(H643*J643,2)</f>
        <v>37.71</v>
      </c>
      <c r="N643" s="263" t="n">
        <f aca="false">L643+M643</f>
        <v>146.7</v>
      </c>
      <c r="O643" s="263" t="n">
        <f aca="false">ROUND($P$5*N643,2)</f>
        <v>40.3</v>
      </c>
      <c r="P643" s="263" t="n">
        <f aca="false">N643+O643</f>
        <v>187</v>
      </c>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c r="AQ643" s="250"/>
      <c r="AR643" s="250"/>
      <c r="AS643" s="250"/>
      <c r="AT643" s="250"/>
      <c r="AU643" s="250"/>
      <c r="AV643" s="250"/>
      <c r="AW643" s="250"/>
      <c r="AX643" s="250"/>
      <c r="AY643" s="250"/>
      <c r="AZ643" s="250"/>
      <c r="BA643" s="250"/>
      <c r="BB643" s="250"/>
      <c r="BC643" s="250"/>
      <c r="BD643" s="250"/>
      <c r="BE643" s="250"/>
      <c r="BF643" s="250"/>
      <c r="BG643" s="250"/>
      <c r="BH643" s="250"/>
      <c r="BI643" s="250"/>
      <c r="BJ643" s="250"/>
      <c r="BK643" s="250"/>
      <c r="BL643" s="250"/>
      <c r="BM643" s="250"/>
      <c r="BN643" s="250"/>
      <c r="BO643" s="250"/>
      <c r="BP643" s="250"/>
      <c r="BQ643" s="250"/>
      <c r="BR643" s="250"/>
      <c r="BS643" s="250"/>
      <c r="BT643" s="250"/>
      <c r="BU643" s="250"/>
      <c r="BV643" s="250"/>
      <c r="BW643" s="250"/>
      <c r="BX643" s="250"/>
      <c r="BY643" s="250"/>
      <c r="BZ643" s="250"/>
      <c r="CA643" s="250"/>
      <c r="CB643" s="250"/>
      <c r="CC643" s="250"/>
      <c r="CD643" s="250"/>
      <c r="CE643" s="250"/>
      <c r="CF643" s="250"/>
      <c r="CG643" s="250"/>
      <c r="CH643" s="250"/>
      <c r="CI643" s="250"/>
      <c r="CJ643" s="250"/>
      <c r="CK643" s="250"/>
      <c r="CL643" s="250"/>
      <c r="CM643" s="250"/>
      <c r="CN643" s="250"/>
      <c r="CO643" s="250"/>
      <c r="CP643" s="250"/>
      <c r="CQ643" s="250"/>
      <c r="CR643" s="250"/>
      <c r="CS643" s="250"/>
      <c r="CT643" s="250"/>
      <c r="CU643" s="250"/>
      <c r="CV643" s="250"/>
      <c r="CW643" s="250"/>
      <c r="CX643" s="250"/>
      <c r="CY643" s="250"/>
      <c r="CZ643" s="250"/>
      <c r="DA643" s="250"/>
      <c r="DB643" s="250"/>
      <c r="DC643" s="250"/>
      <c r="DD643" s="250"/>
      <c r="DE643" s="250"/>
      <c r="DF643" s="250"/>
      <c r="DG643" s="250"/>
      <c r="DH643" s="250"/>
      <c r="DI643" s="250"/>
      <c r="DJ643" s="250"/>
      <c r="DK643" s="250"/>
      <c r="DL643" s="250"/>
      <c r="DM643" s="250"/>
      <c r="DN643" s="250"/>
      <c r="DO643" s="250"/>
      <c r="DP643" s="250"/>
      <c r="DQ643" s="250"/>
      <c r="DR643" s="250"/>
      <c r="DS643" s="250"/>
      <c r="DT643" s="250"/>
      <c r="DU643" s="250"/>
      <c r="DV643" s="250"/>
      <c r="DW643" s="250"/>
      <c r="DX643" s="250"/>
      <c r="DY643" s="250"/>
      <c r="DZ643" s="250"/>
      <c r="EA643" s="250"/>
      <c r="EB643" s="250"/>
      <c r="EC643" s="250"/>
      <c r="ED643" s="250"/>
      <c r="EE643" s="250"/>
      <c r="EF643" s="250"/>
      <c r="EG643" s="250"/>
      <c r="EH643" s="250"/>
      <c r="EI643" s="250"/>
      <c r="EJ643" s="250"/>
      <c r="EK643" s="250"/>
      <c r="EL643" s="250"/>
      <c r="EM643" s="250"/>
      <c r="EN643" s="250"/>
      <c r="EO643" s="250"/>
      <c r="EP643" s="250"/>
      <c r="EQ643" s="250"/>
      <c r="ER643" s="250"/>
      <c r="ES643" s="250"/>
      <c r="ET643" s="250"/>
      <c r="EU643" s="250"/>
      <c r="EV643" s="250"/>
      <c r="EW643" s="250"/>
      <c r="EX643" s="250"/>
      <c r="EY643" s="250"/>
      <c r="EZ643" s="250"/>
      <c r="FA643" s="250"/>
      <c r="FB643" s="250"/>
      <c r="FC643" s="250"/>
      <c r="FD643" s="250"/>
      <c r="FE643" s="250"/>
      <c r="FF643" s="250"/>
      <c r="FG643" s="250"/>
      <c r="FH643" s="250"/>
      <c r="FI643" s="250"/>
      <c r="FJ643" s="250"/>
      <c r="FK643" s="250"/>
      <c r="FL643" s="250"/>
      <c r="FM643" s="250"/>
      <c r="FN643" s="250"/>
      <c r="FO643" s="250"/>
      <c r="FP643" s="250"/>
      <c r="FQ643" s="250"/>
      <c r="FR643" s="250"/>
      <c r="FS643" s="250"/>
      <c r="FT643" s="250"/>
      <c r="FU643" s="250"/>
      <c r="FV643" s="250"/>
      <c r="FW643" s="250"/>
      <c r="FX643" s="250"/>
      <c r="FY643" s="250"/>
      <c r="FZ643" s="250"/>
      <c r="GA643" s="250"/>
      <c r="GB643" s="250"/>
      <c r="GC643" s="250"/>
      <c r="GD643" s="250"/>
      <c r="GE643" s="250"/>
      <c r="GF643" s="250"/>
      <c r="GG643" s="250"/>
      <c r="GH643" s="250"/>
      <c r="GI643" s="250"/>
      <c r="GJ643" s="250"/>
      <c r="GK643" s="250"/>
      <c r="GL643" s="250"/>
      <c r="GM643" s="250"/>
      <c r="GN643" s="250"/>
      <c r="GO643" s="250"/>
      <c r="GP643" s="250"/>
      <c r="GQ643" s="250"/>
      <c r="GR643" s="250"/>
      <c r="GS643" s="250"/>
      <c r="GT643" s="250"/>
      <c r="GU643" s="250"/>
      <c r="GV643" s="250"/>
      <c r="GW643" s="250"/>
      <c r="GX643" s="250"/>
      <c r="GY643" s="250"/>
      <c r="GZ643" s="250"/>
      <c r="HA643" s="250"/>
      <c r="HB643" s="250"/>
      <c r="HC643" s="250"/>
      <c r="HD643" s="250"/>
      <c r="HE643" s="250"/>
      <c r="HF643" s="250"/>
      <c r="HG643" s="250"/>
      <c r="HH643" s="250"/>
      <c r="HI643" s="250"/>
      <c r="HJ643" s="250"/>
      <c r="HK643" s="250"/>
      <c r="HL643" s="250"/>
      <c r="HM643" s="250"/>
      <c r="HN643" s="250"/>
      <c r="HO643" s="250"/>
      <c r="HP643" s="250"/>
      <c r="HQ643" s="250"/>
      <c r="HR643" s="250"/>
      <c r="HS643" s="250"/>
      <c r="HT643" s="250"/>
      <c r="HU643" s="250"/>
      <c r="HV643" s="250"/>
      <c r="HW643" s="250"/>
      <c r="HX643" s="250"/>
      <c r="HY643" s="250"/>
      <c r="HZ643" s="250"/>
      <c r="IA643" s="250"/>
      <c r="IB643" s="250"/>
      <c r="IC643" s="250"/>
      <c r="ID643" s="250"/>
      <c r="IE643" s="250"/>
      <c r="IF643" s="250"/>
      <c r="IG643" s="250"/>
      <c r="IH643" s="250"/>
      <c r="II643" s="250"/>
      <c r="IJ643" s="250"/>
      <c r="IK643" s="250"/>
      <c r="IL643" s="250"/>
      <c r="IM643" s="250"/>
      <c r="IN643" s="250"/>
      <c r="IO643" s="250"/>
      <c r="IP643" s="250"/>
      <c r="IQ643" s="250"/>
      <c r="IR643" s="250"/>
      <c r="IS643" s="250"/>
      <c r="IT643" s="250"/>
      <c r="IU643" s="250"/>
      <c r="IV643" s="250"/>
    </row>
    <row r="644" customFormat="false" ht="12" hidden="false" customHeight="true" outlineLevel="0" collapsed="false">
      <c r="A644" s="271" t="s">
        <v>757</v>
      </c>
      <c r="B644" s="271" t="s">
        <v>719</v>
      </c>
      <c r="C644" s="271"/>
      <c r="D644" s="254" t="s">
        <v>1196</v>
      </c>
      <c r="E644" s="271" t="s">
        <v>500</v>
      </c>
      <c r="F644" s="254" t="n">
        <v>1</v>
      </c>
      <c r="G644" s="256" t="n">
        <v>12.11</v>
      </c>
      <c r="H644" s="254"/>
      <c r="I644" s="272" t="n">
        <f aca="false">ROUND(F644*G644,2)</f>
        <v>12.11</v>
      </c>
      <c r="J644" s="272"/>
      <c r="K644" s="279" t="n">
        <f aca="false">I644+J644</f>
        <v>12.11</v>
      </c>
      <c r="L644" s="272"/>
      <c r="M644" s="272"/>
      <c r="N644" s="272"/>
      <c r="O644" s="272"/>
      <c r="P644" s="272"/>
    </row>
    <row r="645" customFormat="false" ht="12" hidden="false" customHeight="true" outlineLevel="0" collapsed="false">
      <c r="A645" s="271" t="s">
        <v>34</v>
      </c>
      <c r="B645" s="271" t="n">
        <v>2436</v>
      </c>
      <c r="C645" s="271"/>
      <c r="D645" s="254" t="s">
        <v>540</v>
      </c>
      <c r="E645" s="271" t="s">
        <v>55</v>
      </c>
      <c r="F645" s="254" t="n">
        <v>0.2</v>
      </c>
      <c r="G645" s="256" t="n">
        <v>11.84</v>
      </c>
      <c r="H645" s="254"/>
      <c r="I645" s="272"/>
      <c r="J645" s="272" t="n">
        <f aca="false">ROUND(F645*G645,2)</f>
        <v>2.37</v>
      </c>
      <c r="K645" s="279" t="n">
        <f aca="false">I645+J645</f>
        <v>2.37</v>
      </c>
      <c r="L645" s="272"/>
      <c r="M645" s="272"/>
      <c r="N645" s="272"/>
      <c r="O645" s="272"/>
      <c r="P645" s="272"/>
    </row>
    <row r="646" customFormat="false" ht="12" hidden="false" customHeight="true" outlineLevel="0" collapsed="false">
      <c r="A646" s="253" t="s">
        <v>34</v>
      </c>
      <c r="B646" s="264" t="n">
        <v>247</v>
      </c>
      <c r="C646" s="271"/>
      <c r="D646" s="254" t="s">
        <v>761</v>
      </c>
      <c r="E646" s="271" t="s">
        <v>55</v>
      </c>
      <c r="F646" s="254" t="n">
        <v>0.2</v>
      </c>
      <c r="G646" s="256" t="n">
        <v>9.09</v>
      </c>
      <c r="H646" s="254"/>
      <c r="I646" s="272"/>
      <c r="J646" s="272" t="n">
        <f aca="false">ROUND(F646*G646,2)</f>
        <v>1.82</v>
      </c>
      <c r="K646" s="279" t="n">
        <f aca="false">I646+J646</f>
        <v>1.82</v>
      </c>
      <c r="L646" s="272"/>
      <c r="M646" s="272"/>
      <c r="N646" s="272"/>
      <c r="O646" s="272"/>
      <c r="P646" s="272"/>
    </row>
    <row r="647" customFormat="false" ht="12" hidden="false" customHeight="true" outlineLevel="0" collapsed="false">
      <c r="A647" s="271"/>
      <c r="B647" s="271"/>
      <c r="C647" s="271"/>
      <c r="D647" s="254"/>
      <c r="E647" s="271"/>
      <c r="F647" s="254"/>
      <c r="G647" s="256"/>
      <c r="H647" s="254"/>
      <c r="I647" s="272"/>
      <c r="J647" s="272"/>
      <c r="K647" s="272"/>
      <c r="L647" s="308"/>
      <c r="M647" s="308"/>
      <c r="N647" s="308"/>
      <c r="O647" s="308"/>
      <c r="P647" s="308"/>
    </row>
    <row r="648" customFormat="false" ht="12" hidden="false" customHeight="true" outlineLevel="0" collapsed="false">
      <c r="A648" s="257" t="s">
        <v>34</v>
      </c>
      <c r="B648" s="257" t="n">
        <v>68069</v>
      </c>
      <c r="C648" s="257" t="s">
        <v>1197</v>
      </c>
      <c r="D648" s="258" t="s">
        <v>1198</v>
      </c>
      <c r="E648" s="257" t="s">
        <v>500</v>
      </c>
      <c r="F648" s="259"/>
      <c r="G648" s="260" t="n">
        <v>40.46</v>
      </c>
      <c r="H648" s="259" t="n">
        <v>10</v>
      </c>
      <c r="I648" s="261" t="n">
        <f aca="false">ROUND(0.79*G648,2)</f>
        <v>31.96</v>
      </c>
      <c r="J648" s="261" t="n">
        <f aca="false">G648-I648</f>
        <v>8.5</v>
      </c>
      <c r="K648" s="261" t="n">
        <f aca="false">I648+J648</f>
        <v>40.46</v>
      </c>
      <c r="L648" s="262" t="n">
        <f aca="false">ROUND(H648*I648,2)</f>
        <v>319.6</v>
      </c>
      <c r="M648" s="262" t="n">
        <f aca="false">ROUND(H648*J648,2)</f>
        <v>85</v>
      </c>
      <c r="N648" s="263" t="n">
        <f aca="false">L648+M648</f>
        <v>404.6</v>
      </c>
      <c r="O648" s="263" t="n">
        <f aca="false">ROUND($P$5*N648,2)</f>
        <v>111.14</v>
      </c>
      <c r="P648" s="263" t="n">
        <f aca="false">N648+O648</f>
        <v>515.74</v>
      </c>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c r="AQ648" s="250"/>
      <c r="AR648" s="250"/>
      <c r="AS648" s="250"/>
      <c r="AT648" s="250"/>
      <c r="AU648" s="250"/>
      <c r="AV648" s="250"/>
      <c r="AW648" s="250"/>
      <c r="AX648" s="250"/>
      <c r="AY648" s="250"/>
      <c r="AZ648" s="250"/>
      <c r="BA648" s="250"/>
      <c r="BB648" s="250"/>
      <c r="BC648" s="250"/>
      <c r="BD648" s="250"/>
      <c r="BE648" s="250"/>
      <c r="BF648" s="250"/>
      <c r="BG648" s="250"/>
      <c r="BH648" s="250"/>
      <c r="BI648" s="250"/>
      <c r="BJ648" s="250"/>
      <c r="BK648" s="250"/>
      <c r="BL648" s="250"/>
      <c r="BM648" s="250"/>
      <c r="BN648" s="250"/>
      <c r="BO648" s="250"/>
      <c r="BP648" s="250"/>
      <c r="BQ648" s="250"/>
      <c r="BR648" s="250"/>
      <c r="BS648" s="250"/>
      <c r="BT648" s="250"/>
      <c r="BU648" s="250"/>
      <c r="BV648" s="250"/>
      <c r="BW648" s="250"/>
      <c r="BX648" s="250"/>
      <c r="BY648" s="250"/>
      <c r="BZ648" s="250"/>
      <c r="CA648" s="250"/>
      <c r="CB648" s="250"/>
      <c r="CC648" s="250"/>
      <c r="CD648" s="250"/>
      <c r="CE648" s="250"/>
      <c r="CF648" s="250"/>
      <c r="CG648" s="250"/>
      <c r="CH648" s="250"/>
      <c r="CI648" s="250"/>
      <c r="CJ648" s="250"/>
      <c r="CK648" s="250"/>
      <c r="CL648" s="250"/>
      <c r="CM648" s="250"/>
      <c r="CN648" s="250"/>
      <c r="CO648" s="250"/>
      <c r="CP648" s="250"/>
      <c r="CQ648" s="250"/>
      <c r="CR648" s="250"/>
      <c r="CS648" s="250"/>
      <c r="CT648" s="250"/>
      <c r="CU648" s="250"/>
      <c r="CV648" s="250"/>
      <c r="CW648" s="250"/>
      <c r="CX648" s="250"/>
      <c r="CY648" s="250"/>
      <c r="CZ648" s="250"/>
      <c r="DA648" s="250"/>
      <c r="DB648" s="250"/>
      <c r="DC648" s="250"/>
      <c r="DD648" s="250"/>
      <c r="DE648" s="250"/>
      <c r="DF648" s="250"/>
      <c r="DG648" s="250"/>
      <c r="DH648" s="250"/>
      <c r="DI648" s="250"/>
      <c r="DJ648" s="250"/>
      <c r="DK648" s="250"/>
      <c r="DL648" s="250"/>
      <c r="DM648" s="250"/>
      <c r="DN648" s="250"/>
      <c r="DO648" s="250"/>
      <c r="DP648" s="250"/>
      <c r="DQ648" s="250"/>
      <c r="DR648" s="250"/>
      <c r="DS648" s="250"/>
      <c r="DT648" s="250"/>
      <c r="DU648" s="250"/>
      <c r="DV648" s="250"/>
      <c r="DW648" s="250"/>
      <c r="DX648" s="250"/>
      <c r="DY648" s="250"/>
      <c r="DZ648" s="250"/>
      <c r="EA648" s="250"/>
      <c r="EB648" s="250"/>
      <c r="EC648" s="250"/>
      <c r="ED648" s="250"/>
      <c r="EE648" s="250"/>
      <c r="EF648" s="250"/>
      <c r="EG648" s="250"/>
      <c r="EH648" s="250"/>
      <c r="EI648" s="250"/>
      <c r="EJ648" s="250"/>
      <c r="EK648" s="250"/>
      <c r="EL648" s="250"/>
      <c r="EM648" s="250"/>
      <c r="EN648" s="250"/>
      <c r="EO648" s="250"/>
      <c r="EP648" s="250"/>
      <c r="EQ648" s="250"/>
      <c r="ER648" s="250"/>
      <c r="ES648" s="250"/>
      <c r="ET648" s="250"/>
      <c r="EU648" s="250"/>
      <c r="EV648" s="250"/>
      <c r="EW648" s="250"/>
      <c r="EX648" s="250"/>
      <c r="EY648" s="250"/>
      <c r="EZ648" s="250"/>
      <c r="FA648" s="250"/>
      <c r="FB648" s="250"/>
      <c r="FC648" s="250"/>
      <c r="FD648" s="250"/>
      <c r="FE648" s="250"/>
      <c r="FF648" s="250"/>
      <c r="FG648" s="250"/>
      <c r="FH648" s="250"/>
      <c r="FI648" s="250"/>
      <c r="FJ648" s="250"/>
      <c r="FK648" s="250"/>
      <c r="FL648" s="250"/>
      <c r="FM648" s="250"/>
      <c r="FN648" s="250"/>
      <c r="FO648" s="250"/>
      <c r="FP648" s="250"/>
      <c r="FQ648" s="250"/>
      <c r="FR648" s="250"/>
      <c r="FS648" s="250"/>
      <c r="FT648" s="250"/>
      <c r="FU648" s="250"/>
      <c r="FV648" s="250"/>
      <c r="FW648" s="250"/>
      <c r="FX648" s="250"/>
      <c r="FY648" s="250"/>
      <c r="FZ648" s="250"/>
      <c r="GA648" s="250"/>
      <c r="GB648" s="250"/>
      <c r="GC648" s="250"/>
      <c r="GD648" s="250"/>
      <c r="GE648" s="250"/>
      <c r="GF648" s="250"/>
      <c r="GG648" s="250"/>
      <c r="GH648" s="250"/>
      <c r="GI648" s="250"/>
      <c r="GJ648" s="250"/>
      <c r="GK648" s="250"/>
      <c r="GL648" s="250"/>
      <c r="GM648" s="250"/>
      <c r="GN648" s="250"/>
      <c r="GO648" s="250"/>
      <c r="GP648" s="250"/>
      <c r="GQ648" s="250"/>
      <c r="GR648" s="250"/>
      <c r="GS648" s="250"/>
      <c r="GT648" s="250"/>
      <c r="GU648" s="250"/>
      <c r="GV648" s="250"/>
      <c r="GW648" s="250"/>
      <c r="GX648" s="250"/>
      <c r="GY648" s="250"/>
      <c r="GZ648" s="250"/>
      <c r="HA648" s="250"/>
      <c r="HB648" s="250"/>
      <c r="HC648" s="250"/>
      <c r="HD648" s="250"/>
      <c r="HE648" s="250"/>
      <c r="HF648" s="250"/>
      <c r="HG648" s="250"/>
      <c r="HH648" s="250"/>
      <c r="HI648" s="250"/>
      <c r="HJ648" s="250"/>
      <c r="HK648" s="250"/>
      <c r="HL648" s="250"/>
      <c r="HM648" s="250"/>
      <c r="HN648" s="250"/>
      <c r="HO648" s="250"/>
      <c r="HP648" s="250"/>
      <c r="HQ648" s="250"/>
      <c r="HR648" s="250"/>
      <c r="HS648" s="250"/>
      <c r="HT648" s="250"/>
      <c r="HU648" s="250"/>
      <c r="HV648" s="250"/>
      <c r="HW648" s="250"/>
      <c r="HX648" s="250"/>
      <c r="HY648" s="250"/>
      <c r="HZ648" s="250"/>
      <c r="IA648" s="250"/>
      <c r="IB648" s="250"/>
      <c r="IC648" s="250"/>
      <c r="ID648" s="250"/>
      <c r="IE648" s="250"/>
      <c r="IF648" s="250"/>
      <c r="IG648" s="250"/>
      <c r="IH648" s="250"/>
      <c r="II648" s="250"/>
      <c r="IJ648" s="250"/>
      <c r="IK648" s="250"/>
      <c r="IL648" s="250"/>
      <c r="IM648" s="250"/>
      <c r="IN648" s="250"/>
      <c r="IO648" s="250"/>
      <c r="IP648" s="250"/>
      <c r="IQ648" s="250"/>
      <c r="IR648" s="250"/>
      <c r="IS648" s="250"/>
      <c r="IT648" s="250"/>
      <c r="IU648" s="250"/>
      <c r="IV648" s="250"/>
    </row>
    <row r="649" customFormat="false" ht="12" hidden="false" customHeight="true" outlineLevel="0" collapsed="false">
      <c r="A649" s="271"/>
      <c r="B649" s="271"/>
      <c r="C649" s="271"/>
      <c r="D649" s="254"/>
      <c r="E649" s="271"/>
      <c r="F649" s="254"/>
      <c r="G649" s="256"/>
      <c r="H649" s="254"/>
      <c r="I649" s="272"/>
      <c r="J649" s="272"/>
      <c r="K649" s="272"/>
      <c r="L649" s="272"/>
      <c r="M649" s="272"/>
      <c r="N649" s="272"/>
      <c r="O649" s="272"/>
      <c r="P649" s="272"/>
    </row>
    <row r="650" customFormat="false" ht="12" hidden="false" customHeight="true" outlineLevel="0" collapsed="false">
      <c r="A650" s="251"/>
      <c r="B650" s="251"/>
      <c r="C650" s="251" t="s">
        <v>1199</v>
      </c>
      <c r="D650" s="258" t="s">
        <v>1200</v>
      </c>
      <c r="E650" s="251"/>
      <c r="F650" s="258"/>
      <c r="G650" s="260"/>
      <c r="H650" s="258"/>
      <c r="I650" s="297"/>
      <c r="J650" s="297"/>
      <c r="K650" s="297"/>
      <c r="L650" s="297"/>
      <c r="M650" s="297"/>
      <c r="N650" s="297"/>
      <c r="O650" s="297"/>
      <c r="P650" s="297"/>
    </row>
    <row r="651" customFormat="false" ht="12" hidden="false" customHeight="true" outlineLevel="0" collapsed="false">
      <c r="A651" s="253"/>
      <c r="B651" s="253"/>
      <c r="C651" s="253"/>
      <c r="D651" s="254"/>
      <c r="E651" s="253"/>
      <c r="F651" s="255" t="s">
        <v>719</v>
      </c>
      <c r="G651" s="256"/>
      <c r="H651" s="255"/>
      <c r="I651" s="255"/>
      <c r="J651" s="255"/>
      <c r="K651" s="255"/>
      <c r="L651" s="255"/>
      <c r="M651" s="255"/>
      <c r="N651" s="255"/>
      <c r="O651" s="255"/>
      <c r="P651" s="255"/>
    </row>
    <row r="652" customFormat="false" ht="12" hidden="false" customHeight="true" outlineLevel="0" collapsed="false">
      <c r="A652" s="257"/>
      <c r="B652" s="257"/>
      <c r="C652" s="257" t="s">
        <v>1201</v>
      </c>
      <c r="D652" s="258" t="s">
        <v>1202</v>
      </c>
      <c r="E652" s="257" t="s">
        <v>59</v>
      </c>
      <c r="F652" s="259"/>
      <c r="G652" s="260"/>
      <c r="H652" s="259" t="n">
        <v>250</v>
      </c>
      <c r="I652" s="261" t="n">
        <f aca="false">ROUND(I653,2)</f>
        <v>4.19</v>
      </c>
      <c r="J652" s="261" t="n">
        <f aca="false">ROUND(SUM(J653:J655),2)</f>
        <v>6.49</v>
      </c>
      <c r="K652" s="261" t="n">
        <f aca="false">I652+J652</f>
        <v>10.68</v>
      </c>
      <c r="L652" s="262" t="n">
        <f aca="false">ROUND(H652*I652,2)</f>
        <v>1047.5</v>
      </c>
      <c r="M652" s="262" t="n">
        <f aca="false">ROUND(H652*J652,2)</f>
        <v>1622.5</v>
      </c>
      <c r="N652" s="263" t="n">
        <f aca="false">L652+M652</f>
        <v>2670</v>
      </c>
      <c r="O652" s="263" t="n">
        <f aca="false">ROUND($P$5*N652,2)</f>
        <v>733.45</v>
      </c>
      <c r="P652" s="263" t="n">
        <f aca="false">N652+O652</f>
        <v>3403.45</v>
      </c>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c r="AQ652" s="250"/>
      <c r="AR652" s="250"/>
      <c r="AS652" s="250"/>
      <c r="AT652" s="250"/>
      <c r="AU652" s="250"/>
      <c r="AV652" s="250"/>
      <c r="AW652" s="250"/>
      <c r="AX652" s="250"/>
      <c r="AY652" s="250"/>
      <c r="AZ652" s="250"/>
      <c r="BA652" s="250"/>
      <c r="BB652" s="250"/>
      <c r="BC652" s="250"/>
      <c r="BD652" s="250"/>
      <c r="BE652" s="250"/>
      <c r="BF652" s="250"/>
      <c r="BG652" s="250"/>
      <c r="BH652" s="250"/>
      <c r="BI652" s="250"/>
      <c r="BJ652" s="250"/>
      <c r="BK652" s="250"/>
      <c r="BL652" s="250"/>
      <c r="BM652" s="250"/>
      <c r="BN652" s="250"/>
      <c r="BO652" s="250"/>
      <c r="BP652" s="250"/>
      <c r="BQ652" s="250"/>
      <c r="BR652" s="250"/>
      <c r="BS652" s="250"/>
      <c r="BT652" s="250"/>
      <c r="BU652" s="250"/>
      <c r="BV652" s="250"/>
      <c r="BW652" s="250"/>
      <c r="BX652" s="250"/>
      <c r="BY652" s="250"/>
      <c r="BZ652" s="250"/>
      <c r="CA652" s="250"/>
      <c r="CB652" s="250"/>
      <c r="CC652" s="250"/>
      <c r="CD652" s="250"/>
      <c r="CE652" s="250"/>
      <c r="CF652" s="250"/>
      <c r="CG652" s="250"/>
      <c r="CH652" s="250"/>
      <c r="CI652" s="250"/>
      <c r="CJ652" s="250"/>
      <c r="CK652" s="250"/>
      <c r="CL652" s="250"/>
      <c r="CM652" s="250"/>
      <c r="CN652" s="250"/>
      <c r="CO652" s="250"/>
      <c r="CP652" s="250"/>
      <c r="CQ652" s="250"/>
      <c r="CR652" s="250"/>
      <c r="CS652" s="250"/>
      <c r="CT652" s="250"/>
      <c r="CU652" s="250"/>
      <c r="CV652" s="250"/>
      <c r="CW652" s="250"/>
      <c r="CX652" s="250"/>
      <c r="CY652" s="250"/>
      <c r="CZ652" s="250"/>
      <c r="DA652" s="250"/>
      <c r="DB652" s="250"/>
      <c r="DC652" s="250"/>
      <c r="DD652" s="250"/>
      <c r="DE652" s="250"/>
      <c r="DF652" s="250"/>
      <c r="DG652" s="250"/>
      <c r="DH652" s="250"/>
      <c r="DI652" s="250"/>
      <c r="DJ652" s="250"/>
      <c r="DK652" s="250"/>
      <c r="DL652" s="250"/>
      <c r="DM652" s="250"/>
      <c r="DN652" s="250"/>
      <c r="DO652" s="250"/>
      <c r="DP652" s="250"/>
      <c r="DQ652" s="250"/>
      <c r="DR652" s="250"/>
      <c r="DS652" s="250"/>
      <c r="DT652" s="250"/>
      <c r="DU652" s="250"/>
      <c r="DV652" s="250"/>
      <c r="DW652" s="250"/>
      <c r="DX652" s="250"/>
      <c r="DY652" s="250"/>
      <c r="DZ652" s="250"/>
      <c r="EA652" s="250"/>
      <c r="EB652" s="250"/>
      <c r="EC652" s="250"/>
      <c r="ED652" s="250"/>
      <c r="EE652" s="250"/>
      <c r="EF652" s="250"/>
      <c r="EG652" s="250"/>
      <c r="EH652" s="250"/>
      <c r="EI652" s="250"/>
      <c r="EJ652" s="250"/>
      <c r="EK652" s="250"/>
      <c r="EL652" s="250"/>
      <c r="EM652" s="250"/>
      <c r="EN652" s="250"/>
      <c r="EO652" s="250"/>
      <c r="EP652" s="250"/>
      <c r="EQ652" s="250"/>
      <c r="ER652" s="250"/>
      <c r="ES652" s="250"/>
      <c r="ET652" s="250"/>
      <c r="EU652" s="250"/>
      <c r="EV652" s="250"/>
      <c r="EW652" s="250"/>
      <c r="EX652" s="250"/>
      <c r="EY652" s="250"/>
      <c r="EZ652" s="250"/>
      <c r="FA652" s="250"/>
      <c r="FB652" s="250"/>
      <c r="FC652" s="250"/>
      <c r="FD652" s="250"/>
      <c r="FE652" s="250"/>
      <c r="FF652" s="250"/>
      <c r="FG652" s="250"/>
      <c r="FH652" s="250"/>
      <c r="FI652" s="250"/>
      <c r="FJ652" s="250"/>
      <c r="FK652" s="250"/>
      <c r="FL652" s="250"/>
      <c r="FM652" s="250"/>
      <c r="FN652" s="250"/>
      <c r="FO652" s="250"/>
      <c r="FP652" s="250"/>
      <c r="FQ652" s="250"/>
      <c r="FR652" s="250"/>
      <c r="FS652" s="250"/>
      <c r="FT652" s="250"/>
      <c r="FU652" s="250"/>
      <c r="FV652" s="250"/>
      <c r="FW652" s="250"/>
      <c r="FX652" s="250"/>
      <c r="FY652" s="250"/>
      <c r="FZ652" s="250"/>
      <c r="GA652" s="250"/>
      <c r="GB652" s="250"/>
      <c r="GC652" s="250"/>
      <c r="GD652" s="250"/>
      <c r="GE652" s="250"/>
      <c r="GF652" s="250"/>
      <c r="GG652" s="250"/>
      <c r="GH652" s="250"/>
      <c r="GI652" s="250"/>
      <c r="GJ652" s="250"/>
      <c r="GK652" s="250"/>
      <c r="GL652" s="250"/>
      <c r="GM652" s="250"/>
      <c r="GN652" s="250"/>
      <c r="GO652" s="250"/>
      <c r="GP652" s="250"/>
      <c r="GQ652" s="250"/>
      <c r="GR652" s="250"/>
      <c r="GS652" s="250"/>
      <c r="GT652" s="250"/>
      <c r="GU652" s="250"/>
      <c r="GV652" s="250"/>
      <c r="GW652" s="250"/>
      <c r="GX652" s="250"/>
      <c r="GY652" s="250"/>
      <c r="GZ652" s="250"/>
      <c r="HA652" s="250"/>
      <c r="HB652" s="250"/>
      <c r="HC652" s="250"/>
      <c r="HD652" s="250"/>
      <c r="HE652" s="250"/>
      <c r="HF652" s="250"/>
      <c r="HG652" s="250"/>
      <c r="HH652" s="250"/>
      <c r="HI652" s="250"/>
      <c r="HJ652" s="250"/>
      <c r="HK652" s="250"/>
      <c r="HL652" s="250"/>
      <c r="HM652" s="250"/>
      <c r="HN652" s="250"/>
      <c r="HO652" s="250"/>
      <c r="HP652" s="250"/>
      <c r="HQ652" s="250"/>
      <c r="HR652" s="250"/>
      <c r="HS652" s="250"/>
      <c r="HT652" s="250"/>
      <c r="HU652" s="250"/>
      <c r="HV652" s="250"/>
      <c r="HW652" s="250"/>
      <c r="HX652" s="250"/>
      <c r="HY652" s="250"/>
      <c r="HZ652" s="250"/>
      <c r="IA652" s="250"/>
      <c r="IB652" s="250"/>
      <c r="IC652" s="250"/>
      <c r="ID652" s="250"/>
      <c r="IE652" s="250"/>
      <c r="IF652" s="250"/>
      <c r="IG652" s="250"/>
      <c r="IH652" s="250"/>
      <c r="II652" s="250"/>
      <c r="IJ652" s="250"/>
      <c r="IK652" s="250"/>
      <c r="IL652" s="250"/>
      <c r="IM652" s="250"/>
      <c r="IN652" s="250"/>
      <c r="IO652" s="250"/>
      <c r="IP652" s="250"/>
      <c r="IQ652" s="250"/>
      <c r="IR652" s="250"/>
      <c r="IS652" s="250"/>
      <c r="IT652" s="250"/>
      <c r="IU652" s="250"/>
      <c r="IV652" s="250"/>
    </row>
    <row r="653" customFormat="false" ht="12" hidden="false" customHeight="true" outlineLevel="0" collapsed="false">
      <c r="A653" s="271" t="s">
        <v>757</v>
      </c>
      <c r="B653" s="271" t="s">
        <v>719</v>
      </c>
      <c r="C653" s="271"/>
      <c r="D653" s="282" t="s">
        <v>1203</v>
      </c>
      <c r="E653" s="283" t="s">
        <v>59</v>
      </c>
      <c r="F653" s="284" t="n">
        <v>1</v>
      </c>
      <c r="G653" s="285" t="n">
        <v>4.19</v>
      </c>
      <c r="H653" s="286"/>
      <c r="I653" s="272" t="n">
        <f aca="false">ROUND(F653*G653,2)</f>
        <v>4.19</v>
      </c>
      <c r="J653" s="273"/>
      <c r="K653" s="279" t="n">
        <f aca="false">I653+J653</f>
        <v>4.19</v>
      </c>
      <c r="L653" s="273"/>
      <c r="M653" s="273"/>
      <c r="N653" s="273"/>
      <c r="O653" s="273"/>
      <c r="P653" s="273"/>
    </row>
    <row r="654" customFormat="false" ht="12" hidden="false" customHeight="true" outlineLevel="0" collapsed="false">
      <c r="A654" s="271" t="s">
        <v>34</v>
      </c>
      <c r="B654" s="271" t="n">
        <v>2436</v>
      </c>
      <c r="C654" s="271"/>
      <c r="D654" s="287" t="s">
        <v>540</v>
      </c>
      <c r="E654" s="288" t="s">
        <v>55</v>
      </c>
      <c r="F654" s="289" t="n">
        <v>0.31</v>
      </c>
      <c r="G654" s="285" t="n">
        <v>11.84</v>
      </c>
      <c r="H654" s="286"/>
      <c r="I654" s="285"/>
      <c r="J654" s="273" t="n">
        <f aca="false">ROUND(F654*G654,2)</f>
        <v>3.67</v>
      </c>
      <c r="K654" s="279" t="n">
        <f aca="false">I654+J654</f>
        <v>3.67</v>
      </c>
      <c r="L654" s="273"/>
      <c r="M654" s="273"/>
      <c r="N654" s="273"/>
      <c r="O654" s="273"/>
      <c r="P654" s="273"/>
    </row>
    <row r="655" customFormat="false" ht="12" hidden="false" customHeight="true" outlineLevel="0" collapsed="false">
      <c r="A655" s="253" t="s">
        <v>34</v>
      </c>
      <c r="B655" s="264" t="n">
        <v>247</v>
      </c>
      <c r="C655" s="271"/>
      <c r="D655" s="287" t="s">
        <v>761</v>
      </c>
      <c r="E655" s="288" t="s">
        <v>55</v>
      </c>
      <c r="F655" s="289" t="n">
        <v>0.31</v>
      </c>
      <c r="G655" s="285" t="n">
        <v>9.09</v>
      </c>
      <c r="H655" s="286"/>
      <c r="I655" s="285"/>
      <c r="J655" s="273" t="n">
        <f aca="false">ROUND(F655*G655,2)</f>
        <v>2.82</v>
      </c>
      <c r="K655" s="279" t="n">
        <f aca="false">I655+J655</f>
        <v>2.82</v>
      </c>
      <c r="L655" s="273"/>
      <c r="M655" s="273"/>
      <c r="N655" s="273"/>
      <c r="O655" s="273"/>
      <c r="P655" s="273"/>
    </row>
    <row r="656" customFormat="false" ht="12" hidden="false" customHeight="true" outlineLevel="0" collapsed="false">
      <c r="A656" s="257"/>
      <c r="B656" s="257"/>
      <c r="C656" s="257" t="s">
        <v>1204</v>
      </c>
      <c r="D656" s="258" t="s">
        <v>1205</v>
      </c>
      <c r="E656" s="257" t="s">
        <v>500</v>
      </c>
      <c r="F656" s="259"/>
      <c r="G656" s="260"/>
      <c r="H656" s="259" t="n">
        <v>1</v>
      </c>
      <c r="I656" s="261" t="n">
        <f aca="false">ROUND(I657,2)</f>
        <v>19.41</v>
      </c>
      <c r="J656" s="261" t="n">
        <f aca="false">ROUND(SUM(J657:J658),2)</f>
        <v>9.09</v>
      </c>
      <c r="K656" s="261" t="n">
        <f aca="false">I656+J656</f>
        <v>28.5</v>
      </c>
      <c r="L656" s="262" t="n">
        <f aca="false">ROUND(H656*I656,2)</f>
        <v>19.41</v>
      </c>
      <c r="M656" s="262" t="n">
        <f aca="false">ROUND(H656*J656,2)</f>
        <v>9.09</v>
      </c>
      <c r="N656" s="263" t="n">
        <f aca="false">L656+M656</f>
        <v>28.5</v>
      </c>
      <c r="O656" s="263" t="n">
        <f aca="false">ROUND($P$5*N656,2)</f>
        <v>7.83</v>
      </c>
      <c r="P656" s="263" t="n">
        <f aca="false">N656+O656</f>
        <v>36.33</v>
      </c>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c r="AQ656" s="250"/>
      <c r="AR656" s="250"/>
      <c r="AS656" s="250"/>
      <c r="AT656" s="250"/>
      <c r="AU656" s="250"/>
      <c r="AV656" s="250"/>
      <c r="AW656" s="250"/>
      <c r="AX656" s="250"/>
      <c r="AY656" s="250"/>
      <c r="AZ656" s="250"/>
      <c r="BA656" s="250"/>
      <c r="BB656" s="250"/>
      <c r="BC656" s="250"/>
      <c r="BD656" s="250"/>
      <c r="BE656" s="250"/>
      <c r="BF656" s="250"/>
      <c r="BG656" s="250"/>
      <c r="BH656" s="250"/>
      <c r="BI656" s="250"/>
      <c r="BJ656" s="250"/>
      <c r="BK656" s="250"/>
      <c r="BL656" s="250"/>
      <c r="BM656" s="250"/>
      <c r="BN656" s="250"/>
      <c r="BO656" s="250"/>
      <c r="BP656" s="250"/>
      <c r="BQ656" s="250"/>
      <c r="BR656" s="250"/>
      <c r="BS656" s="250"/>
      <c r="BT656" s="250"/>
      <c r="BU656" s="250"/>
      <c r="BV656" s="250"/>
      <c r="BW656" s="250"/>
      <c r="BX656" s="250"/>
      <c r="BY656" s="250"/>
      <c r="BZ656" s="250"/>
      <c r="CA656" s="250"/>
      <c r="CB656" s="250"/>
      <c r="CC656" s="250"/>
      <c r="CD656" s="250"/>
      <c r="CE656" s="250"/>
      <c r="CF656" s="250"/>
      <c r="CG656" s="250"/>
      <c r="CH656" s="250"/>
      <c r="CI656" s="250"/>
      <c r="CJ656" s="250"/>
      <c r="CK656" s="250"/>
      <c r="CL656" s="250"/>
      <c r="CM656" s="250"/>
      <c r="CN656" s="250"/>
      <c r="CO656" s="250"/>
      <c r="CP656" s="250"/>
      <c r="CQ656" s="250"/>
      <c r="CR656" s="250"/>
      <c r="CS656" s="250"/>
      <c r="CT656" s="250"/>
      <c r="CU656" s="250"/>
      <c r="CV656" s="250"/>
      <c r="CW656" s="250"/>
      <c r="CX656" s="250"/>
      <c r="CY656" s="250"/>
      <c r="CZ656" s="250"/>
      <c r="DA656" s="250"/>
      <c r="DB656" s="250"/>
      <c r="DC656" s="250"/>
      <c r="DD656" s="250"/>
      <c r="DE656" s="250"/>
      <c r="DF656" s="250"/>
      <c r="DG656" s="250"/>
      <c r="DH656" s="250"/>
      <c r="DI656" s="250"/>
      <c r="DJ656" s="250"/>
      <c r="DK656" s="250"/>
      <c r="DL656" s="250"/>
      <c r="DM656" s="250"/>
      <c r="DN656" s="250"/>
      <c r="DO656" s="250"/>
      <c r="DP656" s="250"/>
      <c r="DQ656" s="250"/>
      <c r="DR656" s="250"/>
      <c r="DS656" s="250"/>
      <c r="DT656" s="250"/>
      <c r="DU656" s="250"/>
      <c r="DV656" s="250"/>
      <c r="DW656" s="250"/>
      <c r="DX656" s="250"/>
      <c r="DY656" s="250"/>
      <c r="DZ656" s="250"/>
      <c r="EA656" s="250"/>
      <c r="EB656" s="250"/>
      <c r="EC656" s="250"/>
      <c r="ED656" s="250"/>
      <c r="EE656" s="250"/>
      <c r="EF656" s="250"/>
      <c r="EG656" s="250"/>
      <c r="EH656" s="250"/>
      <c r="EI656" s="250"/>
      <c r="EJ656" s="250"/>
      <c r="EK656" s="250"/>
      <c r="EL656" s="250"/>
      <c r="EM656" s="250"/>
      <c r="EN656" s="250"/>
      <c r="EO656" s="250"/>
      <c r="EP656" s="250"/>
      <c r="EQ656" s="250"/>
      <c r="ER656" s="250"/>
      <c r="ES656" s="250"/>
      <c r="ET656" s="250"/>
      <c r="EU656" s="250"/>
      <c r="EV656" s="250"/>
      <c r="EW656" s="250"/>
      <c r="EX656" s="250"/>
      <c r="EY656" s="250"/>
      <c r="EZ656" s="250"/>
      <c r="FA656" s="250"/>
      <c r="FB656" s="250"/>
      <c r="FC656" s="250"/>
      <c r="FD656" s="250"/>
      <c r="FE656" s="250"/>
      <c r="FF656" s="250"/>
      <c r="FG656" s="250"/>
      <c r="FH656" s="250"/>
      <c r="FI656" s="250"/>
      <c r="FJ656" s="250"/>
      <c r="FK656" s="250"/>
      <c r="FL656" s="250"/>
      <c r="FM656" s="250"/>
      <c r="FN656" s="250"/>
      <c r="FO656" s="250"/>
      <c r="FP656" s="250"/>
      <c r="FQ656" s="250"/>
      <c r="FR656" s="250"/>
      <c r="FS656" s="250"/>
      <c r="FT656" s="250"/>
      <c r="FU656" s="250"/>
      <c r="FV656" s="250"/>
      <c r="FW656" s="250"/>
      <c r="FX656" s="250"/>
      <c r="FY656" s="250"/>
      <c r="FZ656" s="250"/>
      <c r="GA656" s="250"/>
      <c r="GB656" s="250"/>
      <c r="GC656" s="250"/>
      <c r="GD656" s="250"/>
      <c r="GE656" s="250"/>
      <c r="GF656" s="250"/>
      <c r="GG656" s="250"/>
      <c r="GH656" s="250"/>
      <c r="GI656" s="250"/>
      <c r="GJ656" s="250"/>
      <c r="GK656" s="250"/>
      <c r="GL656" s="250"/>
      <c r="GM656" s="250"/>
      <c r="GN656" s="250"/>
      <c r="GO656" s="250"/>
      <c r="GP656" s="250"/>
      <c r="GQ656" s="250"/>
      <c r="GR656" s="250"/>
      <c r="GS656" s="250"/>
      <c r="GT656" s="250"/>
      <c r="GU656" s="250"/>
      <c r="GV656" s="250"/>
      <c r="GW656" s="250"/>
      <c r="GX656" s="250"/>
      <c r="GY656" s="250"/>
      <c r="GZ656" s="250"/>
      <c r="HA656" s="250"/>
      <c r="HB656" s="250"/>
      <c r="HC656" s="250"/>
      <c r="HD656" s="250"/>
      <c r="HE656" s="250"/>
      <c r="HF656" s="250"/>
      <c r="HG656" s="250"/>
      <c r="HH656" s="250"/>
      <c r="HI656" s="250"/>
      <c r="HJ656" s="250"/>
      <c r="HK656" s="250"/>
      <c r="HL656" s="250"/>
      <c r="HM656" s="250"/>
      <c r="HN656" s="250"/>
      <c r="HO656" s="250"/>
      <c r="HP656" s="250"/>
      <c r="HQ656" s="250"/>
      <c r="HR656" s="250"/>
      <c r="HS656" s="250"/>
      <c r="HT656" s="250"/>
      <c r="HU656" s="250"/>
      <c r="HV656" s="250"/>
      <c r="HW656" s="250"/>
      <c r="HX656" s="250"/>
      <c r="HY656" s="250"/>
      <c r="HZ656" s="250"/>
      <c r="IA656" s="250"/>
      <c r="IB656" s="250"/>
      <c r="IC656" s="250"/>
      <c r="ID656" s="250"/>
      <c r="IE656" s="250"/>
      <c r="IF656" s="250"/>
      <c r="IG656" s="250"/>
      <c r="IH656" s="250"/>
      <c r="II656" s="250"/>
      <c r="IJ656" s="250"/>
      <c r="IK656" s="250"/>
      <c r="IL656" s="250"/>
      <c r="IM656" s="250"/>
      <c r="IN656" s="250"/>
      <c r="IO656" s="250"/>
      <c r="IP656" s="250"/>
      <c r="IQ656" s="250"/>
      <c r="IR656" s="250"/>
      <c r="IS656" s="250"/>
      <c r="IT656" s="250"/>
      <c r="IU656" s="250"/>
      <c r="IV656" s="250"/>
    </row>
    <row r="657" customFormat="false" ht="12" hidden="false" customHeight="true" outlineLevel="0" collapsed="false">
      <c r="A657" s="271" t="s">
        <v>757</v>
      </c>
      <c r="B657" s="271" t="s">
        <v>719</v>
      </c>
      <c r="C657" s="271"/>
      <c r="D657" s="282" t="s">
        <v>1205</v>
      </c>
      <c r="E657" s="283" t="s">
        <v>500</v>
      </c>
      <c r="F657" s="284" t="n">
        <v>1</v>
      </c>
      <c r="G657" s="285" t="n">
        <v>19.41</v>
      </c>
      <c r="H657" s="286" t="s">
        <v>719</v>
      </c>
      <c r="I657" s="272" t="n">
        <f aca="false">ROUND(F657*G657,2)</f>
        <v>19.41</v>
      </c>
      <c r="J657" s="273"/>
      <c r="K657" s="279" t="n">
        <f aca="false">I657+J657</f>
        <v>19.41</v>
      </c>
      <c r="L657" s="273"/>
      <c r="M657" s="273"/>
      <c r="N657" s="273"/>
      <c r="O657" s="273"/>
      <c r="P657" s="273"/>
    </row>
    <row r="658" customFormat="false" ht="12" hidden="false" customHeight="true" outlineLevel="0" collapsed="false">
      <c r="A658" s="253" t="s">
        <v>34</v>
      </c>
      <c r="B658" s="264" t="n">
        <v>247</v>
      </c>
      <c r="C658" s="271"/>
      <c r="D658" s="287" t="s">
        <v>761</v>
      </c>
      <c r="E658" s="288" t="s">
        <v>55</v>
      </c>
      <c r="F658" s="289" t="n">
        <v>1</v>
      </c>
      <c r="G658" s="285" t="n">
        <v>9.09</v>
      </c>
      <c r="H658" s="286"/>
      <c r="I658" s="285"/>
      <c r="J658" s="273" t="n">
        <f aca="false">ROUND(F658*G658,2)</f>
        <v>9.09</v>
      </c>
      <c r="K658" s="279" t="n">
        <f aca="false">I658+J658</f>
        <v>9.09</v>
      </c>
      <c r="L658" s="273"/>
      <c r="M658" s="273"/>
      <c r="N658" s="273"/>
      <c r="O658" s="273"/>
      <c r="P658" s="273"/>
    </row>
    <row r="659" customFormat="false" ht="12" hidden="false" customHeight="true" outlineLevel="0" collapsed="false">
      <c r="A659" s="257"/>
      <c r="B659" s="257"/>
      <c r="C659" s="257" t="s">
        <v>1206</v>
      </c>
      <c r="D659" s="258" t="s">
        <v>1207</v>
      </c>
      <c r="E659" s="257" t="s">
        <v>500</v>
      </c>
      <c r="F659" s="259"/>
      <c r="G659" s="260"/>
      <c r="H659" s="259" t="n">
        <v>18</v>
      </c>
      <c r="I659" s="261" t="n">
        <f aca="false">ROUND(I660,2)</f>
        <v>2.36</v>
      </c>
      <c r="J659" s="261" t="n">
        <f aca="false">ROUND(J661+J662,2)</f>
        <v>4.19</v>
      </c>
      <c r="K659" s="261" t="n">
        <f aca="false">I659+J659</f>
        <v>6.55</v>
      </c>
      <c r="L659" s="262" t="n">
        <f aca="false">ROUND(H659*I659,2)</f>
        <v>42.48</v>
      </c>
      <c r="M659" s="262" t="n">
        <f aca="false">ROUND(H659*J659,2)</f>
        <v>75.42</v>
      </c>
      <c r="N659" s="263" t="n">
        <f aca="false">L659+M659</f>
        <v>117.9</v>
      </c>
      <c r="O659" s="263" t="n">
        <f aca="false">ROUND($P$5*N659,2)</f>
        <v>32.39</v>
      </c>
      <c r="P659" s="263" t="n">
        <f aca="false">N659+O659</f>
        <v>150.29</v>
      </c>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c r="AQ659" s="250"/>
      <c r="AR659" s="250"/>
      <c r="AS659" s="250"/>
      <c r="AT659" s="250"/>
      <c r="AU659" s="250"/>
      <c r="AV659" s="250"/>
      <c r="AW659" s="250"/>
      <c r="AX659" s="250"/>
      <c r="AY659" s="250"/>
      <c r="AZ659" s="250"/>
      <c r="BA659" s="250"/>
      <c r="BB659" s="250"/>
      <c r="BC659" s="250"/>
      <c r="BD659" s="250"/>
      <c r="BE659" s="250"/>
      <c r="BF659" s="250"/>
      <c r="BG659" s="250"/>
      <c r="BH659" s="250"/>
      <c r="BI659" s="250"/>
      <c r="BJ659" s="250"/>
      <c r="BK659" s="250"/>
      <c r="BL659" s="250"/>
      <c r="BM659" s="250"/>
      <c r="BN659" s="250"/>
      <c r="BO659" s="250"/>
      <c r="BP659" s="250"/>
      <c r="BQ659" s="250"/>
      <c r="BR659" s="250"/>
      <c r="BS659" s="250"/>
      <c r="BT659" s="250"/>
      <c r="BU659" s="250"/>
      <c r="BV659" s="250"/>
      <c r="BW659" s="250"/>
      <c r="BX659" s="250"/>
      <c r="BY659" s="250"/>
      <c r="BZ659" s="250"/>
      <c r="CA659" s="250"/>
      <c r="CB659" s="250"/>
      <c r="CC659" s="250"/>
      <c r="CD659" s="250"/>
      <c r="CE659" s="250"/>
      <c r="CF659" s="250"/>
      <c r="CG659" s="250"/>
      <c r="CH659" s="250"/>
      <c r="CI659" s="250"/>
      <c r="CJ659" s="250"/>
      <c r="CK659" s="250"/>
      <c r="CL659" s="250"/>
      <c r="CM659" s="250"/>
      <c r="CN659" s="250"/>
      <c r="CO659" s="250"/>
      <c r="CP659" s="250"/>
      <c r="CQ659" s="250"/>
      <c r="CR659" s="250"/>
      <c r="CS659" s="250"/>
      <c r="CT659" s="250"/>
      <c r="CU659" s="250"/>
      <c r="CV659" s="250"/>
      <c r="CW659" s="250"/>
      <c r="CX659" s="250"/>
      <c r="CY659" s="250"/>
      <c r="CZ659" s="250"/>
      <c r="DA659" s="250"/>
      <c r="DB659" s="250"/>
      <c r="DC659" s="250"/>
      <c r="DD659" s="250"/>
      <c r="DE659" s="250"/>
      <c r="DF659" s="250"/>
      <c r="DG659" s="250"/>
      <c r="DH659" s="250"/>
      <c r="DI659" s="250"/>
      <c r="DJ659" s="250"/>
      <c r="DK659" s="250"/>
      <c r="DL659" s="250"/>
      <c r="DM659" s="250"/>
      <c r="DN659" s="250"/>
      <c r="DO659" s="250"/>
      <c r="DP659" s="250"/>
      <c r="DQ659" s="250"/>
      <c r="DR659" s="250"/>
      <c r="DS659" s="250"/>
      <c r="DT659" s="250"/>
      <c r="DU659" s="250"/>
      <c r="DV659" s="250"/>
      <c r="DW659" s="250"/>
      <c r="DX659" s="250"/>
      <c r="DY659" s="250"/>
      <c r="DZ659" s="250"/>
      <c r="EA659" s="250"/>
      <c r="EB659" s="250"/>
      <c r="EC659" s="250"/>
      <c r="ED659" s="250"/>
      <c r="EE659" s="250"/>
      <c r="EF659" s="250"/>
      <c r="EG659" s="250"/>
      <c r="EH659" s="250"/>
      <c r="EI659" s="250"/>
      <c r="EJ659" s="250"/>
      <c r="EK659" s="250"/>
      <c r="EL659" s="250"/>
      <c r="EM659" s="250"/>
      <c r="EN659" s="250"/>
      <c r="EO659" s="250"/>
      <c r="EP659" s="250"/>
      <c r="EQ659" s="250"/>
      <c r="ER659" s="250"/>
      <c r="ES659" s="250"/>
      <c r="ET659" s="250"/>
      <c r="EU659" s="250"/>
      <c r="EV659" s="250"/>
      <c r="EW659" s="250"/>
      <c r="EX659" s="250"/>
      <c r="EY659" s="250"/>
      <c r="EZ659" s="250"/>
      <c r="FA659" s="250"/>
      <c r="FB659" s="250"/>
      <c r="FC659" s="250"/>
      <c r="FD659" s="250"/>
      <c r="FE659" s="250"/>
      <c r="FF659" s="250"/>
      <c r="FG659" s="250"/>
      <c r="FH659" s="250"/>
      <c r="FI659" s="250"/>
      <c r="FJ659" s="250"/>
      <c r="FK659" s="250"/>
      <c r="FL659" s="250"/>
      <c r="FM659" s="250"/>
      <c r="FN659" s="250"/>
      <c r="FO659" s="250"/>
      <c r="FP659" s="250"/>
      <c r="FQ659" s="250"/>
      <c r="FR659" s="250"/>
      <c r="FS659" s="250"/>
      <c r="FT659" s="250"/>
      <c r="FU659" s="250"/>
      <c r="FV659" s="250"/>
      <c r="FW659" s="250"/>
      <c r="FX659" s="250"/>
      <c r="FY659" s="250"/>
      <c r="FZ659" s="250"/>
      <c r="GA659" s="250"/>
      <c r="GB659" s="250"/>
      <c r="GC659" s="250"/>
      <c r="GD659" s="250"/>
      <c r="GE659" s="250"/>
      <c r="GF659" s="250"/>
      <c r="GG659" s="250"/>
      <c r="GH659" s="250"/>
      <c r="GI659" s="250"/>
      <c r="GJ659" s="250"/>
      <c r="GK659" s="250"/>
      <c r="GL659" s="250"/>
      <c r="GM659" s="250"/>
      <c r="GN659" s="250"/>
      <c r="GO659" s="250"/>
      <c r="GP659" s="250"/>
      <c r="GQ659" s="250"/>
      <c r="GR659" s="250"/>
      <c r="GS659" s="250"/>
      <c r="GT659" s="250"/>
      <c r="GU659" s="250"/>
      <c r="GV659" s="250"/>
      <c r="GW659" s="250"/>
      <c r="GX659" s="250"/>
      <c r="GY659" s="250"/>
      <c r="GZ659" s="250"/>
      <c r="HA659" s="250"/>
      <c r="HB659" s="250"/>
      <c r="HC659" s="250"/>
      <c r="HD659" s="250"/>
      <c r="HE659" s="250"/>
      <c r="HF659" s="250"/>
      <c r="HG659" s="250"/>
      <c r="HH659" s="250"/>
      <c r="HI659" s="250"/>
      <c r="HJ659" s="250"/>
      <c r="HK659" s="250"/>
      <c r="HL659" s="250"/>
      <c r="HM659" s="250"/>
      <c r="HN659" s="250"/>
      <c r="HO659" s="250"/>
      <c r="HP659" s="250"/>
      <c r="HQ659" s="250"/>
      <c r="HR659" s="250"/>
      <c r="HS659" s="250"/>
      <c r="HT659" s="250"/>
      <c r="HU659" s="250"/>
      <c r="HV659" s="250"/>
      <c r="HW659" s="250"/>
      <c r="HX659" s="250"/>
      <c r="HY659" s="250"/>
      <c r="HZ659" s="250"/>
      <c r="IA659" s="250"/>
      <c r="IB659" s="250"/>
      <c r="IC659" s="250"/>
      <c r="ID659" s="250"/>
      <c r="IE659" s="250"/>
      <c r="IF659" s="250"/>
      <c r="IG659" s="250"/>
      <c r="IH659" s="250"/>
      <c r="II659" s="250"/>
      <c r="IJ659" s="250"/>
      <c r="IK659" s="250"/>
      <c r="IL659" s="250"/>
      <c r="IM659" s="250"/>
      <c r="IN659" s="250"/>
      <c r="IO659" s="250"/>
      <c r="IP659" s="250"/>
      <c r="IQ659" s="250"/>
      <c r="IR659" s="250"/>
      <c r="IS659" s="250"/>
      <c r="IT659" s="250"/>
      <c r="IU659" s="250"/>
      <c r="IV659" s="250"/>
    </row>
    <row r="660" customFormat="false" ht="12" hidden="false" customHeight="true" outlineLevel="0" collapsed="false">
      <c r="A660" s="271" t="s">
        <v>757</v>
      </c>
      <c r="B660" s="271"/>
      <c r="C660" s="271"/>
      <c r="D660" s="254" t="s">
        <v>1208</v>
      </c>
      <c r="E660" s="271" t="s">
        <v>500</v>
      </c>
      <c r="F660" s="254" t="n">
        <v>1</v>
      </c>
      <c r="G660" s="256" t="n">
        <v>2.36</v>
      </c>
      <c r="H660" s="272"/>
      <c r="I660" s="272" t="n">
        <f aca="false">ROUND(F660*G660,2)</f>
        <v>2.36</v>
      </c>
      <c r="J660" s="272"/>
      <c r="K660" s="279" t="n">
        <f aca="false">I660+J660</f>
        <v>2.36</v>
      </c>
      <c r="L660" s="272"/>
      <c r="M660" s="272"/>
      <c r="N660" s="272"/>
      <c r="O660" s="272"/>
      <c r="P660" s="272"/>
    </row>
    <row r="661" customFormat="false" ht="12" hidden="false" customHeight="true" outlineLevel="0" collapsed="false">
      <c r="A661" s="271" t="s">
        <v>34</v>
      </c>
      <c r="B661" s="271" t="n">
        <v>2436</v>
      </c>
      <c r="C661" s="271"/>
      <c r="D661" s="254" t="s">
        <v>540</v>
      </c>
      <c r="E661" s="271" t="s">
        <v>55</v>
      </c>
      <c r="F661" s="254" t="n">
        <v>0.2</v>
      </c>
      <c r="G661" s="256" t="n">
        <v>11.84</v>
      </c>
      <c r="H661" s="272"/>
      <c r="I661" s="272"/>
      <c r="J661" s="272" t="n">
        <f aca="false">ROUND(F661*G661,2)</f>
        <v>2.37</v>
      </c>
      <c r="K661" s="279" t="n">
        <f aca="false">I661+J661</f>
        <v>2.37</v>
      </c>
      <c r="L661" s="272"/>
      <c r="M661" s="272"/>
      <c r="N661" s="272"/>
      <c r="O661" s="272"/>
      <c r="P661" s="272"/>
    </row>
    <row r="662" customFormat="false" ht="12" hidden="false" customHeight="true" outlineLevel="0" collapsed="false">
      <c r="A662" s="253" t="s">
        <v>34</v>
      </c>
      <c r="B662" s="264" t="n">
        <v>247</v>
      </c>
      <c r="C662" s="271"/>
      <c r="D662" s="254" t="s">
        <v>761</v>
      </c>
      <c r="E662" s="271" t="s">
        <v>55</v>
      </c>
      <c r="F662" s="254" t="n">
        <v>0.2</v>
      </c>
      <c r="G662" s="256" t="n">
        <v>9.09</v>
      </c>
      <c r="H662" s="272"/>
      <c r="I662" s="272"/>
      <c r="J662" s="272" t="n">
        <f aca="false">ROUND(F662*G662,2)</f>
        <v>1.82</v>
      </c>
      <c r="K662" s="279" t="n">
        <f aca="false">I662+J662</f>
        <v>1.82</v>
      </c>
      <c r="L662" s="272"/>
      <c r="M662" s="272"/>
      <c r="N662" s="272"/>
      <c r="O662" s="272"/>
      <c r="P662" s="272"/>
    </row>
    <row r="663" customFormat="false" ht="12" hidden="false" customHeight="true" outlineLevel="0" collapsed="false">
      <c r="A663" s="257"/>
      <c r="B663" s="257"/>
      <c r="C663" s="257" t="s">
        <v>1209</v>
      </c>
      <c r="D663" s="258" t="s">
        <v>1210</v>
      </c>
      <c r="E663" s="257" t="s">
        <v>500</v>
      </c>
      <c r="F663" s="259"/>
      <c r="G663" s="260"/>
      <c r="H663" s="259" t="n">
        <v>11</v>
      </c>
      <c r="I663" s="261" t="n">
        <f aca="false">ROUND(I664,2)</f>
        <v>2</v>
      </c>
      <c r="J663" s="261" t="n">
        <f aca="false">ROUND(SUM(J664:J666),2)</f>
        <v>4.19</v>
      </c>
      <c r="K663" s="261" t="n">
        <f aca="false">I663+J663</f>
        <v>6.19</v>
      </c>
      <c r="L663" s="262" t="n">
        <f aca="false">ROUND(H663*I663,2)</f>
        <v>22</v>
      </c>
      <c r="M663" s="262" t="n">
        <f aca="false">ROUND(H663*J663,2)</f>
        <v>46.09</v>
      </c>
      <c r="N663" s="263" t="n">
        <f aca="false">L663+M663</f>
        <v>68.09</v>
      </c>
      <c r="O663" s="263" t="n">
        <f aca="false">ROUND($P$5*N663,2)</f>
        <v>18.7</v>
      </c>
      <c r="P663" s="263" t="n">
        <f aca="false">N663+O663</f>
        <v>86.79</v>
      </c>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c r="AQ663" s="250"/>
      <c r="AR663" s="250"/>
      <c r="AS663" s="250"/>
      <c r="AT663" s="250"/>
      <c r="AU663" s="250"/>
      <c r="AV663" s="250"/>
      <c r="AW663" s="250"/>
      <c r="AX663" s="250"/>
      <c r="AY663" s="250"/>
      <c r="AZ663" s="250"/>
      <c r="BA663" s="250"/>
      <c r="BB663" s="250"/>
      <c r="BC663" s="250"/>
      <c r="BD663" s="250"/>
      <c r="BE663" s="250"/>
      <c r="BF663" s="250"/>
      <c r="BG663" s="250"/>
      <c r="BH663" s="250"/>
      <c r="BI663" s="250"/>
      <c r="BJ663" s="250"/>
      <c r="BK663" s="250"/>
      <c r="BL663" s="250"/>
      <c r="BM663" s="250"/>
      <c r="BN663" s="250"/>
      <c r="BO663" s="250"/>
      <c r="BP663" s="250"/>
      <c r="BQ663" s="250"/>
      <c r="BR663" s="250"/>
      <c r="BS663" s="250"/>
      <c r="BT663" s="250"/>
      <c r="BU663" s="250"/>
      <c r="BV663" s="250"/>
      <c r="BW663" s="250"/>
      <c r="BX663" s="250"/>
      <c r="BY663" s="250"/>
      <c r="BZ663" s="250"/>
      <c r="CA663" s="250"/>
      <c r="CB663" s="250"/>
      <c r="CC663" s="250"/>
      <c r="CD663" s="250"/>
      <c r="CE663" s="250"/>
      <c r="CF663" s="250"/>
      <c r="CG663" s="250"/>
      <c r="CH663" s="250"/>
      <c r="CI663" s="250"/>
      <c r="CJ663" s="250"/>
      <c r="CK663" s="250"/>
      <c r="CL663" s="250"/>
      <c r="CM663" s="250"/>
      <c r="CN663" s="250"/>
      <c r="CO663" s="250"/>
      <c r="CP663" s="250"/>
      <c r="CQ663" s="250"/>
      <c r="CR663" s="250"/>
      <c r="CS663" s="250"/>
      <c r="CT663" s="250"/>
      <c r="CU663" s="250"/>
      <c r="CV663" s="250"/>
      <c r="CW663" s="250"/>
      <c r="CX663" s="250"/>
      <c r="CY663" s="250"/>
      <c r="CZ663" s="250"/>
      <c r="DA663" s="250"/>
      <c r="DB663" s="250"/>
      <c r="DC663" s="250"/>
      <c r="DD663" s="250"/>
      <c r="DE663" s="250"/>
      <c r="DF663" s="250"/>
      <c r="DG663" s="250"/>
      <c r="DH663" s="250"/>
      <c r="DI663" s="250"/>
      <c r="DJ663" s="250"/>
      <c r="DK663" s="250"/>
      <c r="DL663" s="250"/>
      <c r="DM663" s="250"/>
      <c r="DN663" s="250"/>
      <c r="DO663" s="250"/>
      <c r="DP663" s="250"/>
      <c r="DQ663" s="250"/>
      <c r="DR663" s="250"/>
      <c r="DS663" s="250"/>
      <c r="DT663" s="250"/>
      <c r="DU663" s="250"/>
      <c r="DV663" s="250"/>
      <c r="DW663" s="250"/>
      <c r="DX663" s="250"/>
      <c r="DY663" s="250"/>
      <c r="DZ663" s="250"/>
      <c r="EA663" s="250"/>
      <c r="EB663" s="250"/>
      <c r="EC663" s="250"/>
      <c r="ED663" s="250"/>
      <c r="EE663" s="250"/>
      <c r="EF663" s="250"/>
      <c r="EG663" s="250"/>
      <c r="EH663" s="250"/>
      <c r="EI663" s="250"/>
      <c r="EJ663" s="250"/>
      <c r="EK663" s="250"/>
      <c r="EL663" s="250"/>
      <c r="EM663" s="250"/>
      <c r="EN663" s="250"/>
      <c r="EO663" s="250"/>
      <c r="EP663" s="250"/>
      <c r="EQ663" s="250"/>
      <c r="ER663" s="250"/>
      <c r="ES663" s="250"/>
      <c r="ET663" s="250"/>
      <c r="EU663" s="250"/>
      <c r="EV663" s="250"/>
      <c r="EW663" s="250"/>
      <c r="EX663" s="250"/>
      <c r="EY663" s="250"/>
      <c r="EZ663" s="250"/>
      <c r="FA663" s="250"/>
      <c r="FB663" s="250"/>
      <c r="FC663" s="250"/>
      <c r="FD663" s="250"/>
      <c r="FE663" s="250"/>
      <c r="FF663" s="250"/>
      <c r="FG663" s="250"/>
      <c r="FH663" s="250"/>
      <c r="FI663" s="250"/>
      <c r="FJ663" s="250"/>
      <c r="FK663" s="250"/>
      <c r="FL663" s="250"/>
      <c r="FM663" s="250"/>
      <c r="FN663" s="250"/>
      <c r="FO663" s="250"/>
      <c r="FP663" s="250"/>
      <c r="FQ663" s="250"/>
      <c r="FR663" s="250"/>
      <c r="FS663" s="250"/>
      <c r="FT663" s="250"/>
      <c r="FU663" s="250"/>
      <c r="FV663" s="250"/>
      <c r="FW663" s="250"/>
      <c r="FX663" s="250"/>
      <c r="FY663" s="250"/>
      <c r="FZ663" s="250"/>
      <c r="GA663" s="250"/>
      <c r="GB663" s="250"/>
      <c r="GC663" s="250"/>
      <c r="GD663" s="250"/>
      <c r="GE663" s="250"/>
      <c r="GF663" s="250"/>
      <c r="GG663" s="250"/>
      <c r="GH663" s="250"/>
      <c r="GI663" s="250"/>
      <c r="GJ663" s="250"/>
      <c r="GK663" s="250"/>
      <c r="GL663" s="250"/>
      <c r="GM663" s="250"/>
      <c r="GN663" s="250"/>
      <c r="GO663" s="250"/>
      <c r="GP663" s="250"/>
      <c r="GQ663" s="250"/>
      <c r="GR663" s="250"/>
      <c r="GS663" s="250"/>
      <c r="GT663" s="250"/>
      <c r="GU663" s="250"/>
      <c r="GV663" s="250"/>
      <c r="GW663" s="250"/>
      <c r="GX663" s="250"/>
      <c r="GY663" s="250"/>
      <c r="GZ663" s="250"/>
      <c r="HA663" s="250"/>
      <c r="HB663" s="250"/>
      <c r="HC663" s="250"/>
      <c r="HD663" s="250"/>
      <c r="HE663" s="250"/>
      <c r="HF663" s="250"/>
      <c r="HG663" s="250"/>
      <c r="HH663" s="250"/>
      <c r="HI663" s="250"/>
      <c r="HJ663" s="250"/>
      <c r="HK663" s="250"/>
      <c r="HL663" s="250"/>
      <c r="HM663" s="250"/>
      <c r="HN663" s="250"/>
      <c r="HO663" s="250"/>
      <c r="HP663" s="250"/>
      <c r="HQ663" s="250"/>
      <c r="HR663" s="250"/>
      <c r="HS663" s="250"/>
      <c r="HT663" s="250"/>
      <c r="HU663" s="250"/>
      <c r="HV663" s="250"/>
      <c r="HW663" s="250"/>
      <c r="HX663" s="250"/>
      <c r="HY663" s="250"/>
      <c r="HZ663" s="250"/>
      <c r="IA663" s="250"/>
      <c r="IB663" s="250"/>
      <c r="IC663" s="250"/>
      <c r="ID663" s="250"/>
      <c r="IE663" s="250"/>
      <c r="IF663" s="250"/>
      <c r="IG663" s="250"/>
      <c r="IH663" s="250"/>
      <c r="II663" s="250"/>
      <c r="IJ663" s="250"/>
      <c r="IK663" s="250"/>
      <c r="IL663" s="250"/>
      <c r="IM663" s="250"/>
      <c r="IN663" s="250"/>
      <c r="IO663" s="250"/>
      <c r="IP663" s="250"/>
      <c r="IQ663" s="250"/>
      <c r="IR663" s="250"/>
      <c r="IS663" s="250"/>
      <c r="IT663" s="250"/>
      <c r="IU663" s="250"/>
      <c r="IV663" s="250"/>
    </row>
    <row r="664" customFormat="false" ht="12" hidden="false" customHeight="true" outlineLevel="0" collapsed="false">
      <c r="A664" s="271" t="s">
        <v>757</v>
      </c>
      <c r="B664" s="271"/>
      <c r="C664" s="271"/>
      <c r="D664" s="254" t="s">
        <v>1211</v>
      </c>
      <c r="E664" s="271" t="s">
        <v>500</v>
      </c>
      <c r="F664" s="254" t="n">
        <v>1</v>
      </c>
      <c r="G664" s="256" t="n">
        <v>2</v>
      </c>
      <c r="H664" s="254"/>
      <c r="I664" s="272" t="n">
        <f aca="false">ROUND(F664*G664,2)</f>
        <v>2</v>
      </c>
      <c r="J664" s="254"/>
      <c r="K664" s="279" t="n">
        <f aca="false">I664+J664</f>
        <v>2</v>
      </c>
      <c r="L664" s="254"/>
      <c r="M664" s="254"/>
      <c r="N664" s="254"/>
      <c r="O664" s="254"/>
      <c r="P664" s="254"/>
    </row>
    <row r="665" customFormat="false" ht="12" hidden="false" customHeight="true" outlineLevel="0" collapsed="false">
      <c r="A665" s="271" t="s">
        <v>34</v>
      </c>
      <c r="B665" s="271" t="n">
        <v>2436</v>
      </c>
      <c r="C665" s="271"/>
      <c r="D665" s="254" t="s">
        <v>540</v>
      </c>
      <c r="E665" s="271" t="s">
        <v>55</v>
      </c>
      <c r="F665" s="254" t="n">
        <v>0.2</v>
      </c>
      <c r="G665" s="256" t="n">
        <v>11.84</v>
      </c>
      <c r="H665" s="254"/>
      <c r="I665" s="254"/>
      <c r="J665" s="273" t="n">
        <f aca="false">ROUND(F665*G665,2)</f>
        <v>2.37</v>
      </c>
      <c r="K665" s="279" t="n">
        <f aca="false">I665+J665</f>
        <v>2.37</v>
      </c>
      <c r="L665" s="254"/>
      <c r="M665" s="254"/>
      <c r="N665" s="254"/>
      <c r="O665" s="254"/>
      <c r="P665" s="254"/>
    </row>
    <row r="666" customFormat="false" ht="12" hidden="false" customHeight="true" outlineLevel="0" collapsed="false">
      <c r="A666" s="253" t="s">
        <v>34</v>
      </c>
      <c r="B666" s="264" t="n">
        <v>247</v>
      </c>
      <c r="C666" s="271"/>
      <c r="D666" s="254" t="s">
        <v>761</v>
      </c>
      <c r="E666" s="271" t="s">
        <v>55</v>
      </c>
      <c r="F666" s="254" t="n">
        <v>0.2</v>
      </c>
      <c r="G666" s="256" t="n">
        <v>9.09</v>
      </c>
      <c r="H666" s="254"/>
      <c r="I666" s="254"/>
      <c r="J666" s="273" t="n">
        <f aca="false">ROUND(F666*G666,2)</f>
        <v>1.82</v>
      </c>
      <c r="K666" s="279" t="n">
        <f aca="false">I666+J666</f>
        <v>1.82</v>
      </c>
      <c r="L666" s="254"/>
      <c r="M666" s="254"/>
      <c r="N666" s="254"/>
      <c r="O666" s="254"/>
      <c r="P666" s="254"/>
    </row>
    <row r="667" customFormat="false" ht="12" hidden="false" customHeight="true" outlineLevel="0" collapsed="false">
      <c r="A667" s="257"/>
      <c r="B667" s="257"/>
      <c r="C667" s="257" t="s">
        <v>1212</v>
      </c>
      <c r="D667" s="258" t="s">
        <v>1213</v>
      </c>
      <c r="E667" s="257" t="s">
        <v>500</v>
      </c>
      <c r="F667" s="259"/>
      <c r="G667" s="260"/>
      <c r="H667" s="259" t="n">
        <v>120</v>
      </c>
      <c r="I667" s="261" t="n">
        <f aca="false">ROUND(I668,2)</f>
        <v>0.17</v>
      </c>
      <c r="J667" s="261" t="n">
        <f aca="false">J669</f>
        <v>0.45</v>
      </c>
      <c r="K667" s="261" t="n">
        <f aca="false">I667+J667</f>
        <v>0.62</v>
      </c>
      <c r="L667" s="262" t="n">
        <f aca="false">ROUND(H667*I667,2)</f>
        <v>20.4</v>
      </c>
      <c r="M667" s="262" t="n">
        <f aca="false">ROUND(H667*J667,2)</f>
        <v>54</v>
      </c>
      <c r="N667" s="263" t="n">
        <f aca="false">L667+M667</f>
        <v>74.4</v>
      </c>
      <c r="O667" s="263" t="n">
        <f aca="false">ROUND($P$5*N667,2)</f>
        <v>20.44</v>
      </c>
      <c r="P667" s="263" t="n">
        <f aca="false">N667+O667</f>
        <v>94.84</v>
      </c>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c r="AQ667" s="250"/>
      <c r="AR667" s="250"/>
      <c r="AS667" s="250"/>
      <c r="AT667" s="250"/>
      <c r="AU667" s="250"/>
      <c r="AV667" s="250"/>
      <c r="AW667" s="250"/>
      <c r="AX667" s="250"/>
      <c r="AY667" s="250"/>
      <c r="AZ667" s="250"/>
      <c r="BA667" s="250"/>
      <c r="BB667" s="250"/>
      <c r="BC667" s="250"/>
      <c r="BD667" s="250"/>
      <c r="BE667" s="250"/>
      <c r="BF667" s="250"/>
      <c r="BG667" s="250"/>
      <c r="BH667" s="250"/>
      <c r="BI667" s="250"/>
      <c r="BJ667" s="250"/>
      <c r="BK667" s="250"/>
      <c r="BL667" s="250"/>
      <c r="BM667" s="250"/>
      <c r="BN667" s="250"/>
      <c r="BO667" s="250"/>
      <c r="BP667" s="250"/>
      <c r="BQ667" s="250"/>
      <c r="BR667" s="250"/>
      <c r="BS667" s="250"/>
      <c r="BT667" s="250"/>
      <c r="BU667" s="250"/>
      <c r="BV667" s="250"/>
      <c r="BW667" s="250"/>
      <c r="BX667" s="250"/>
      <c r="BY667" s="250"/>
      <c r="BZ667" s="250"/>
      <c r="CA667" s="250"/>
      <c r="CB667" s="250"/>
      <c r="CC667" s="250"/>
      <c r="CD667" s="250"/>
      <c r="CE667" s="250"/>
      <c r="CF667" s="250"/>
      <c r="CG667" s="250"/>
      <c r="CH667" s="250"/>
      <c r="CI667" s="250"/>
      <c r="CJ667" s="250"/>
      <c r="CK667" s="250"/>
      <c r="CL667" s="250"/>
      <c r="CM667" s="250"/>
      <c r="CN667" s="250"/>
      <c r="CO667" s="250"/>
      <c r="CP667" s="250"/>
      <c r="CQ667" s="250"/>
      <c r="CR667" s="250"/>
      <c r="CS667" s="250"/>
      <c r="CT667" s="250"/>
      <c r="CU667" s="250"/>
      <c r="CV667" s="250"/>
      <c r="CW667" s="250"/>
      <c r="CX667" s="250"/>
      <c r="CY667" s="250"/>
      <c r="CZ667" s="250"/>
      <c r="DA667" s="250"/>
      <c r="DB667" s="250"/>
      <c r="DC667" s="250"/>
      <c r="DD667" s="250"/>
      <c r="DE667" s="250"/>
      <c r="DF667" s="250"/>
      <c r="DG667" s="250"/>
      <c r="DH667" s="250"/>
      <c r="DI667" s="250"/>
      <c r="DJ667" s="250"/>
      <c r="DK667" s="250"/>
      <c r="DL667" s="250"/>
      <c r="DM667" s="250"/>
      <c r="DN667" s="250"/>
      <c r="DO667" s="250"/>
      <c r="DP667" s="250"/>
      <c r="DQ667" s="250"/>
      <c r="DR667" s="250"/>
      <c r="DS667" s="250"/>
      <c r="DT667" s="250"/>
      <c r="DU667" s="250"/>
      <c r="DV667" s="250"/>
      <c r="DW667" s="250"/>
      <c r="DX667" s="250"/>
      <c r="DY667" s="250"/>
      <c r="DZ667" s="250"/>
      <c r="EA667" s="250"/>
      <c r="EB667" s="250"/>
      <c r="EC667" s="250"/>
      <c r="ED667" s="250"/>
      <c r="EE667" s="250"/>
      <c r="EF667" s="250"/>
      <c r="EG667" s="250"/>
      <c r="EH667" s="250"/>
      <c r="EI667" s="250"/>
      <c r="EJ667" s="250"/>
      <c r="EK667" s="250"/>
      <c r="EL667" s="250"/>
      <c r="EM667" s="250"/>
      <c r="EN667" s="250"/>
      <c r="EO667" s="250"/>
      <c r="EP667" s="250"/>
      <c r="EQ667" s="250"/>
      <c r="ER667" s="250"/>
      <c r="ES667" s="250"/>
      <c r="ET667" s="250"/>
      <c r="EU667" s="250"/>
      <c r="EV667" s="250"/>
      <c r="EW667" s="250"/>
      <c r="EX667" s="250"/>
      <c r="EY667" s="250"/>
      <c r="EZ667" s="250"/>
      <c r="FA667" s="250"/>
      <c r="FB667" s="250"/>
      <c r="FC667" s="250"/>
      <c r="FD667" s="250"/>
      <c r="FE667" s="250"/>
      <c r="FF667" s="250"/>
      <c r="FG667" s="250"/>
      <c r="FH667" s="250"/>
      <c r="FI667" s="250"/>
      <c r="FJ667" s="250"/>
      <c r="FK667" s="250"/>
      <c r="FL667" s="250"/>
      <c r="FM667" s="250"/>
      <c r="FN667" s="250"/>
      <c r="FO667" s="250"/>
      <c r="FP667" s="250"/>
      <c r="FQ667" s="250"/>
      <c r="FR667" s="250"/>
      <c r="FS667" s="250"/>
      <c r="FT667" s="250"/>
      <c r="FU667" s="250"/>
      <c r="FV667" s="250"/>
      <c r="FW667" s="250"/>
      <c r="FX667" s="250"/>
      <c r="FY667" s="250"/>
      <c r="FZ667" s="250"/>
      <c r="GA667" s="250"/>
      <c r="GB667" s="250"/>
      <c r="GC667" s="250"/>
      <c r="GD667" s="250"/>
      <c r="GE667" s="250"/>
      <c r="GF667" s="250"/>
      <c r="GG667" s="250"/>
      <c r="GH667" s="250"/>
      <c r="GI667" s="250"/>
      <c r="GJ667" s="250"/>
      <c r="GK667" s="250"/>
      <c r="GL667" s="250"/>
      <c r="GM667" s="250"/>
      <c r="GN667" s="250"/>
      <c r="GO667" s="250"/>
      <c r="GP667" s="250"/>
      <c r="GQ667" s="250"/>
      <c r="GR667" s="250"/>
      <c r="GS667" s="250"/>
      <c r="GT667" s="250"/>
      <c r="GU667" s="250"/>
      <c r="GV667" s="250"/>
      <c r="GW667" s="250"/>
      <c r="GX667" s="250"/>
      <c r="GY667" s="250"/>
      <c r="GZ667" s="250"/>
      <c r="HA667" s="250"/>
      <c r="HB667" s="250"/>
      <c r="HC667" s="250"/>
      <c r="HD667" s="250"/>
      <c r="HE667" s="250"/>
      <c r="HF667" s="250"/>
      <c r="HG667" s="250"/>
      <c r="HH667" s="250"/>
      <c r="HI667" s="250"/>
      <c r="HJ667" s="250"/>
      <c r="HK667" s="250"/>
      <c r="HL667" s="250"/>
      <c r="HM667" s="250"/>
      <c r="HN667" s="250"/>
      <c r="HO667" s="250"/>
      <c r="HP667" s="250"/>
      <c r="HQ667" s="250"/>
      <c r="HR667" s="250"/>
      <c r="HS667" s="250"/>
      <c r="HT667" s="250"/>
      <c r="HU667" s="250"/>
      <c r="HV667" s="250"/>
      <c r="HW667" s="250"/>
      <c r="HX667" s="250"/>
      <c r="HY667" s="250"/>
      <c r="HZ667" s="250"/>
      <c r="IA667" s="250"/>
      <c r="IB667" s="250"/>
      <c r="IC667" s="250"/>
      <c r="ID667" s="250"/>
      <c r="IE667" s="250"/>
      <c r="IF667" s="250"/>
      <c r="IG667" s="250"/>
      <c r="IH667" s="250"/>
      <c r="II667" s="250"/>
      <c r="IJ667" s="250"/>
      <c r="IK667" s="250"/>
      <c r="IL667" s="250"/>
      <c r="IM667" s="250"/>
      <c r="IN667" s="250"/>
      <c r="IO667" s="250"/>
      <c r="IP667" s="250"/>
      <c r="IQ667" s="250"/>
      <c r="IR667" s="250"/>
      <c r="IS667" s="250"/>
      <c r="IT667" s="250"/>
      <c r="IU667" s="250"/>
      <c r="IV667" s="250"/>
    </row>
    <row r="668" customFormat="false" ht="12" hidden="false" customHeight="true" outlineLevel="0" collapsed="false">
      <c r="A668" s="271" t="s">
        <v>757</v>
      </c>
      <c r="B668" s="271"/>
      <c r="C668" s="271"/>
      <c r="D668" s="254" t="s">
        <v>1213</v>
      </c>
      <c r="E668" s="271" t="s">
        <v>500</v>
      </c>
      <c r="F668" s="254" t="n">
        <v>1</v>
      </c>
      <c r="G668" s="256" t="n">
        <v>0.17</v>
      </c>
      <c r="H668" s="254"/>
      <c r="I668" s="272" t="n">
        <f aca="false">ROUND(F668*G668,2)</f>
        <v>0.17</v>
      </c>
      <c r="J668" s="272"/>
      <c r="K668" s="279" t="n">
        <f aca="false">I668+J668</f>
        <v>0.17</v>
      </c>
      <c r="L668" s="272"/>
      <c r="M668" s="272"/>
      <c r="N668" s="272"/>
      <c r="O668" s="272"/>
      <c r="P668" s="272"/>
    </row>
    <row r="669" customFormat="false" ht="12" hidden="false" customHeight="true" outlineLevel="0" collapsed="false">
      <c r="A669" s="253" t="s">
        <v>34</v>
      </c>
      <c r="B669" s="264" t="n">
        <v>247</v>
      </c>
      <c r="C669" s="271"/>
      <c r="D669" s="254" t="s">
        <v>761</v>
      </c>
      <c r="E669" s="271" t="s">
        <v>55</v>
      </c>
      <c r="F669" s="254" t="n">
        <v>0.05</v>
      </c>
      <c r="G669" s="256" t="n">
        <v>9.09</v>
      </c>
      <c r="H669" s="254"/>
      <c r="I669" s="272"/>
      <c r="J669" s="272" t="n">
        <f aca="false">ROUND(F669*G669,2)</f>
        <v>0.45</v>
      </c>
      <c r="K669" s="279" t="n">
        <f aca="false">I669+J669</f>
        <v>0.45</v>
      </c>
      <c r="L669" s="272"/>
      <c r="M669" s="272"/>
      <c r="N669" s="272"/>
      <c r="O669" s="272"/>
      <c r="P669" s="272"/>
    </row>
    <row r="670" customFormat="false" ht="12" hidden="false" customHeight="true" outlineLevel="0" collapsed="false">
      <c r="A670" s="257"/>
      <c r="B670" s="257"/>
      <c r="C670" s="257" t="s">
        <v>1214</v>
      </c>
      <c r="D670" s="258" t="s">
        <v>1215</v>
      </c>
      <c r="E670" s="257" t="s">
        <v>500</v>
      </c>
      <c r="F670" s="259"/>
      <c r="G670" s="260"/>
      <c r="H670" s="259" t="n">
        <v>400</v>
      </c>
      <c r="I670" s="261" t="n">
        <f aca="false">ROUND(I671,2)</f>
        <v>0.14</v>
      </c>
      <c r="J670" s="261" t="n">
        <f aca="false">J672</f>
        <v>0.45</v>
      </c>
      <c r="K670" s="261" t="n">
        <f aca="false">I670+J670</f>
        <v>0.59</v>
      </c>
      <c r="L670" s="262" t="n">
        <f aca="false">ROUND(H670*I670,2)</f>
        <v>56</v>
      </c>
      <c r="M670" s="262" t="n">
        <f aca="false">ROUND(H670*J670,2)</f>
        <v>180</v>
      </c>
      <c r="N670" s="263" t="n">
        <f aca="false">L670+M670</f>
        <v>236</v>
      </c>
      <c r="O670" s="263" t="n">
        <f aca="false">ROUND($P$5*N670,2)</f>
        <v>64.83</v>
      </c>
      <c r="P670" s="263" t="n">
        <f aca="false">N670+O670</f>
        <v>300.83</v>
      </c>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c r="AQ670" s="250"/>
      <c r="AR670" s="250"/>
      <c r="AS670" s="250"/>
      <c r="AT670" s="250"/>
      <c r="AU670" s="250"/>
      <c r="AV670" s="250"/>
      <c r="AW670" s="250"/>
      <c r="AX670" s="250"/>
      <c r="AY670" s="250"/>
      <c r="AZ670" s="250"/>
      <c r="BA670" s="250"/>
      <c r="BB670" s="250"/>
      <c r="BC670" s="250"/>
      <c r="BD670" s="250"/>
      <c r="BE670" s="250"/>
      <c r="BF670" s="250"/>
      <c r="BG670" s="250"/>
      <c r="BH670" s="250"/>
      <c r="BI670" s="250"/>
      <c r="BJ670" s="250"/>
      <c r="BK670" s="250"/>
      <c r="BL670" s="250"/>
      <c r="BM670" s="250"/>
      <c r="BN670" s="250"/>
      <c r="BO670" s="250"/>
      <c r="BP670" s="250"/>
      <c r="BQ670" s="250"/>
      <c r="BR670" s="250"/>
      <c r="BS670" s="250"/>
      <c r="BT670" s="250"/>
      <c r="BU670" s="250"/>
      <c r="BV670" s="250"/>
      <c r="BW670" s="250"/>
      <c r="BX670" s="250"/>
      <c r="BY670" s="250"/>
      <c r="BZ670" s="250"/>
      <c r="CA670" s="250"/>
      <c r="CB670" s="250"/>
      <c r="CC670" s="250"/>
      <c r="CD670" s="250"/>
      <c r="CE670" s="250"/>
      <c r="CF670" s="250"/>
      <c r="CG670" s="250"/>
      <c r="CH670" s="250"/>
      <c r="CI670" s="250"/>
      <c r="CJ670" s="250"/>
      <c r="CK670" s="250"/>
      <c r="CL670" s="250"/>
      <c r="CM670" s="250"/>
      <c r="CN670" s="250"/>
      <c r="CO670" s="250"/>
      <c r="CP670" s="250"/>
      <c r="CQ670" s="250"/>
      <c r="CR670" s="250"/>
      <c r="CS670" s="250"/>
      <c r="CT670" s="250"/>
      <c r="CU670" s="250"/>
      <c r="CV670" s="250"/>
      <c r="CW670" s="250"/>
      <c r="CX670" s="250"/>
      <c r="CY670" s="250"/>
      <c r="CZ670" s="250"/>
      <c r="DA670" s="250"/>
      <c r="DB670" s="250"/>
      <c r="DC670" s="250"/>
      <c r="DD670" s="250"/>
      <c r="DE670" s="250"/>
      <c r="DF670" s="250"/>
      <c r="DG670" s="250"/>
      <c r="DH670" s="250"/>
      <c r="DI670" s="250"/>
      <c r="DJ670" s="250"/>
      <c r="DK670" s="250"/>
      <c r="DL670" s="250"/>
      <c r="DM670" s="250"/>
      <c r="DN670" s="250"/>
      <c r="DO670" s="250"/>
      <c r="DP670" s="250"/>
      <c r="DQ670" s="250"/>
      <c r="DR670" s="250"/>
      <c r="DS670" s="250"/>
      <c r="DT670" s="250"/>
      <c r="DU670" s="250"/>
      <c r="DV670" s="250"/>
      <c r="DW670" s="250"/>
      <c r="DX670" s="250"/>
      <c r="DY670" s="250"/>
      <c r="DZ670" s="250"/>
      <c r="EA670" s="250"/>
      <c r="EB670" s="250"/>
      <c r="EC670" s="250"/>
      <c r="ED670" s="250"/>
      <c r="EE670" s="250"/>
      <c r="EF670" s="250"/>
      <c r="EG670" s="250"/>
      <c r="EH670" s="250"/>
      <c r="EI670" s="250"/>
      <c r="EJ670" s="250"/>
      <c r="EK670" s="250"/>
      <c r="EL670" s="250"/>
      <c r="EM670" s="250"/>
      <c r="EN670" s="250"/>
      <c r="EO670" s="250"/>
      <c r="EP670" s="250"/>
      <c r="EQ670" s="250"/>
      <c r="ER670" s="250"/>
      <c r="ES670" s="250"/>
      <c r="ET670" s="250"/>
      <c r="EU670" s="250"/>
      <c r="EV670" s="250"/>
      <c r="EW670" s="250"/>
      <c r="EX670" s="250"/>
      <c r="EY670" s="250"/>
      <c r="EZ670" s="250"/>
      <c r="FA670" s="250"/>
      <c r="FB670" s="250"/>
      <c r="FC670" s="250"/>
      <c r="FD670" s="250"/>
      <c r="FE670" s="250"/>
      <c r="FF670" s="250"/>
      <c r="FG670" s="250"/>
      <c r="FH670" s="250"/>
      <c r="FI670" s="250"/>
      <c r="FJ670" s="250"/>
      <c r="FK670" s="250"/>
      <c r="FL670" s="250"/>
      <c r="FM670" s="250"/>
      <c r="FN670" s="250"/>
      <c r="FO670" s="250"/>
      <c r="FP670" s="250"/>
      <c r="FQ670" s="250"/>
      <c r="FR670" s="250"/>
      <c r="FS670" s="250"/>
      <c r="FT670" s="250"/>
      <c r="FU670" s="250"/>
      <c r="FV670" s="250"/>
      <c r="FW670" s="250"/>
      <c r="FX670" s="250"/>
      <c r="FY670" s="250"/>
      <c r="FZ670" s="250"/>
      <c r="GA670" s="250"/>
      <c r="GB670" s="250"/>
      <c r="GC670" s="250"/>
      <c r="GD670" s="250"/>
      <c r="GE670" s="250"/>
      <c r="GF670" s="250"/>
      <c r="GG670" s="250"/>
      <c r="GH670" s="250"/>
      <c r="GI670" s="250"/>
      <c r="GJ670" s="250"/>
      <c r="GK670" s="250"/>
      <c r="GL670" s="250"/>
      <c r="GM670" s="250"/>
      <c r="GN670" s="250"/>
      <c r="GO670" s="250"/>
      <c r="GP670" s="250"/>
      <c r="GQ670" s="250"/>
      <c r="GR670" s="250"/>
      <c r="GS670" s="250"/>
      <c r="GT670" s="250"/>
      <c r="GU670" s="250"/>
      <c r="GV670" s="250"/>
      <c r="GW670" s="250"/>
      <c r="GX670" s="250"/>
      <c r="GY670" s="250"/>
      <c r="GZ670" s="250"/>
      <c r="HA670" s="250"/>
      <c r="HB670" s="250"/>
      <c r="HC670" s="250"/>
      <c r="HD670" s="250"/>
      <c r="HE670" s="250"/>
      <c r="HF670" s="250"/>
      <c r="HG670" s="250"/>
      <c r="HH670" s="250"/>
      <c r="HI670" s="250"/>
      <c r="HJ670" s="250"/>
      <c r="HK670" s="250"/>
      <c r="HL670" s="250"/>
      <c r="HM670" s="250"/>
      <c r="HN670" s="250"/>
      <c r="HO670" s="250"/>
      <c r="HP670" s="250"/>
      <c r="HQ670" s="250"/>
      <c r="HR670" s="250"/>
      <c r="HS670" s="250"/>
      <c r="HT670" s="250"/>
      <c r="HU670" s="250"/>
      <c r="HV670" s="250"/>
      <c r="HW670" s="250"/>
      <c r="HX670" s="250"/>
      <c r="HY670" s="250"/>
      <c r="HZ670" s="250"/>
      <c r="IA670" s="250"/>
      <c r="IB670" s="250"/>
      <c r="IC670" s="250"/>
      <c r="ID670" s="250"/>
      <c r="IE670" s="250"/>
      <c r="IF670" s="250"/>
      <c r="IG670" s="250"/>
      <c r="IH670" s="250"/>
      <c r="II670" s="250"/>
      <c r="IJ670" s="250"/>
      <c r="IK670" s="250"/>
      <c r="IL670" s="250"/>
      <c r="IM670" s="250"/>
      <c r="IN670" s="250"/>
      <c r="IO670" s="250"/>
      <c r="IP670" s="250"/>
      <c r="IQ670" s="250"/>
      <c r="IR670" s="250"/>
      <c r="IS670" s="250"/>
      <c r="IT670" s="250"/>
      <c r="IU670" s="250"/>
      <c r="IV670" s="250"/>
    </row>
    <row r="671" customFormat="false" ht="12" hidden="false" customHeight="true" outlineLevel="0" collapsed="false">
      <c r="A671" s="271" t="s">
        <v>757</v>
      </c>
      <c r="B671" s="271"/>
      <c r="C671" s="271"/>
      <c r="D671" s="254" t="s">
        <v>1215</v>
      </c>
      <c r="E671" s="271" t="s">
        <v>500</v>
      </c>
      <c r="F671" s="254" t="n">
        <v>1</v>
      </c>
      <c r="G671" s="256" t="n">
        <v>0.14</v>
      </c>
      <c r="H671" s="254"/>
      <c r="I671" s="272" t="n">
        <f aca="false">ROUND(F671*G671,2)</f>
        <v>0.14</v>
      </c>
      <c r="J671" s="272"/>
      <c r="K671" s="279" t="n">
        <f aca="false">I671+J671</f>
        <v>0.14</v>
      </c>
      <c r="L671" s="272"/>
      <c r="M671" s="272"/>
      <c r="N671" s="272"/>
      <c r="O671" s="272"/>
      <c r="P671" s="272"/>
    </row>
    <row r="672" customFormat="false" ht="12" hidden="false" customHeight="true" outlineLevel="0" collapsed="false">
      <c r="A672" s="253" t="s">
        <v>34</v>
      </c>
      <c r="B672" s="264" t="n">
        <v>247</v>
      </c>
      <c r="C672" s="271"/>
      <c r="D672" s="254" t="s">
        <v>761</v>
      </c>
      <c r="E672" s="271" t="s">
        <v>55</v>
      </c>
      <c r="F672" s="254" t="n">
        <v>0.05</v>
      </c>
      <c r="G672" s="256" t="n">
        <v>9.09</v>
      </c>
      <c r="H672" s="254"/>
      <c r="I672" s="272"/>
      <c r="J672" s="272" t="n">
        <f aca="false">ROUND(F672*G672,2)</f>
        <v>0.45</v>
      </c>
      <c r="K672" s="279" t="n">
        <f aca="false">I672+J672</f>
        <v>0.45</v>
      </c>
      <c r="L672" s="272"/>
      <c r="M672" s="272"/>
      <c r="N672" s="272"/>
      <c r="O672" s="272"/>
      <c r="P672" s="272"/>
    </row>
    <row r="673" customFormat="false" ht="12" hidden="false" customHeight="true" outlineLevel="0" collapsed="false">
      <c r="A673" s="257"/>
      <c r="B673" s="257"/>
      <c r="C673" s="257" t="s">
        <v>1216</v>
      </c>
      <c r="D673" s="258" t="s">
        <v>1217</v>
      </c>
      <c r="E673" s="257" t="s">
        <v>500</v>
      </c>
      <c r="F673" s="259"/>
      <c r="G673" s="260"/>
      <c r="H673" s="259" t="n">
        <v>4</v>
      </c>
      <c r="I673" s="261" t="n">
        <f aca="false">ROUND(I674,2)</f>
        <v>0.84</v>
      </c>
      <c r="J673" s="261" t="n">
        <f aca="false">ROUND(J675+J676,2)</f>
        <v>4.19</v>
      </c>
      <c r="K673" s="261" t="n">
        <f aca="false">I673+J673</f>
        <v>5.03</v>
      </c>
      <c r="L673" s="262" t="n">
        <f aca="false">ROUND(H673*I673,2)</f>
        <v>3.36</v>
      </c>
      <c r="M673" s="262" t="n">
        <f aca="false">ROUND(H673*J673,2)</f>
        <v>16.76</v>
      </c>
      <c r="N673" s="263" t="n">
        <f aca="false">L673+M673</f>
        <v>20.12</v>
      </c>
      <c r="O673" s="263" t="n">
        <f aca="false">ROUND($P$5*N673,2)</f>
        <v>5.53</v>
      </c>
      <c r="P673" s="263" t="n">
        <f aca="false">N673+O673</f>
        <v>25.65</v>
      </c>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c r="AQ673" s="250"/>
      <c r="AR673" s="250"/>
      <c r="AS673" s="250"/>
      <c r="AT673" s="250"/>
      <c r="AU673" s="250"/>
      <c r="AV673" s="250"/>
      <c r="AW673" s="250"/>
      <c r="AX673" s="250"/>
      <c r="AY673" s="250"/>
      <c r="AZ673" s="250"/>
      <c r="BA673" s="250"/>
      <c r="BB673" s="250"/>
      <c r="BC673" s="250"/>
      <c r="BD673" s="250"/>
      <c r="BE673" s="250"/>
      <c r="BF673" s="250"/>
      <c r="BG673" s="250"/>
      <c r="BH673" s="250"/>
      <c r="BI673" s="250"/>
      <c r="BJ673" s="250"/>
      <c r="BK673" s="250"/>
      <c r="BL673" s="250"/>
      <c r="BM673" s="250"/>
      <c r="BN673" s="250"/>
      <c r="BO673" s="250"/>
      <c r="BP673" s="250"/>
      <c r="BQ673" s="250"/>
      <c r="BR673" s="250"/>
      <c r="BS673" s="250"/>
      <c r="BT673" s="250"/>
      <c r="BU673" s="250"/>
      <c r="BV673" s="250"/>
      <c r="BW673" s="250"/>
      <c r="BX673" s="250"/>
      <c r="BY673" s="250"/>
      <c r="BZ673" s="250"/>
      <c r="CA673" s="250"/>
      <c r="CB673" s="250"/>
      <c r="CC673" s="250"/>
      <c r="CD673" s="250"/>
      <c r="CE673" s="250"/>
      <c r="CF673" s="250"/>
      <c r="CG673" s="250"/>
      <c r="CH673" s="250"/>
      <c r="CI673" s="250"/>
      <c r="CJ673" s="250"/>
      <c r="CK673" s="250"/>
      <c r="CL673" s="250"/>
      <c r="CM673" s="250"/>
      <c r="CN673" s="250"/>
      <c r="CO673" s="250"/>
      <c r="CP673" s="250"/>
      <c r="CQ673" s="250"/>
      <c r="CR673" s="250"/>
      <c r="CS673" s="250"/>
      <c r="CT673" s="250"/>
      <c r="CU673" s="250"/>
      <c r="CV673" s="250"/>
      <c r="CW673" s="250"/>
      <c r="CX673" s="250"/>
      <c r="CY673" s="250"/>
      <c r="CZ673" s="250"/>
      <c r="DA673" s="250"/>
      <c r="DB673" s="250"/>
      <c r="DC673" s="250"/>
      <c r="DD673" s="250"/>
      <c r="DE673" s="250"/>
      <c r="DF673" s="250"/>
      <c r="DG673" s="250"/>
      <c r="DH673" s="250"/>
      <c r="DI673" s="250"/>
      <c r="DJ673" s="250"/>
      <c r="DK673" s="250"/>
      <c r="DL673" s="250"/>
      <c r="DM673" s="250"/>
      <c r="DN673" s="250"/>
      <c r="DO673" s="250"/>
      <c r="DP673" s="250"/>
      <c r="DQ673" s="250"/>
      <c r="DR673" s="250"/>
      <c r="DS673" s="250"/>
      <c r="DT673" s="250"/>
      <c r="DU673" s="250"/>
      <c r="DV673" s="250"/>
      <c r="DW673" s="250"/>
      <c r="DX673" s="250"/>
      <c r="DY673" s="250"/>
      <c r="DZ673" s="250"/>
      <c r="EA673" s="250"/>
      <c r="EB673" s="250"/>
      <c r="EC673" s="250"/>
      <c r="ED673" s="250"/>
      <c r="EE673" s="250"/>
      <c r="EF673" s="250"/>
      <c r="EG673" s="250"/>
      <c r="EH673" s="250"/>
      <c r="EI673" s="250"/>
      <c r="EJ673" s="250"/>
      <c r="EK673" s="250"/>
      <c r="EL673" s="250"/>
      <c r="EM673" s="250"/>
      <c r="EN673" s="250"/>
      <c r="EO673" s="250"/>
      <c r="EP673" s="250"/>
      <c r="EQ673" s="250"/>
      <c r="ER673" s="250"/>
      <c r="ES673" s="250"/>
      <c r="ET673" s="250"/>
      <c r="EU673" s="250"/>
      <c r="EV673" s="250"/>
      <c r="EW673" s="250"/>
      <c r="EX673" s="250"/>
      <c r="EY673" s="250"/>
      <c r="EZ673" s="250"/>
      <c r="FA673" s="250"/>
      <c r="FB673" s="250"/>
      <c r="FC673" s="250"/>
      <c r="FD673" s="250"/>
      <c r="FE673" s="250"/>
      <c r="FF673" s="250"/>
      <c r="FG673" s="250"/>
      <c r="FH673" s="250"/>
      <c r="FI673" s="250"/>
      <c r="FJ673" s="250"/>
      <c r="FK673" s="250"/>
      <c r="FL673" s="250"/>
      <c r="FM673" s="250"/>
      <c r="FN673" s="250"/>
      <c r="FO673" s="250"/>
      <c r="FP673" s="250"/>
      <c r="FQ673" s="250"/>
      <c r="FR673" s="250"/>
      <c r="FS673" s="250"/>
      <c r="FT673" s="250"/>
      <c r="FU673" s="250"/>
      <c r="FV673" s="250"/>
      <c r="FW673" s="250"/>
      <c r="FX673" s="250"/>
      <c r="FY673" s="250"/>
      <c r="FZ673" s="250"/>
      <c r="GA673" s="250"/>
      <c r="GB673" s="250"/>
      <c r="GC673" s="250"/>
      <c r="GD673" s="250"/>
      <c r="GE673" s="250"/>
      <c r="GF673" s="250"/>
      <c r="GG673" s="250"/>
      <c r="GH673" s="250"/>
      <c r="GI673" s="250"/>
      <c r="GJ673" s="250"/>
      <c r="GK673" s="250"/>
      <c r="GL673" s="250"/>
      <c r="GM673" s="250"/>
      <c r="GN673" s="250"/>
      <c r="GO673" s="250"/>
      <c r="GP673" s="250"/>
      <c r="GQ673" s="250"/>
      <c r="GR673" s="250"/>
      <c r="GS673" s="250"/>
      <c r="GT673" s="250"/>
      <c r="GU673" s="250"/>
      <c r="GV673" s="250"/>
      <c r="GW673" s="250"/>
      <c r="GX673" s="250"/>
      <c r="GY673" s="250"/>
      <c r="GZ673" s="250"/>
      <c r="HA673" s="250"/>
      <c r="HB673" s="250"/>
      <c r="HC673" s="250"/>
      <c r="HD673" s="250"/>
      <c r="HE673" s="250"/>
      <c r="HF673" s="250"/>
      <c r="HG673" s="250"/>
      <c r="HH673" s="250"/>
      <c r="HI673" s="250"/>
      <c r="HJ673" s="250"/>
      <c r="HK673" s="250"/>
      <c r="HL673" s="250"/>
      <c r="HM673" s="250"/>
      <c r="HN673" s="250"/>
      <c r="HO673" s="250"/>
      <c r="HP673" s="250"/>
      <c r="HQ673" s="250"/>
      <c r="HR673" s="250"/>
      <c r="HS673" s="250"/>
      <c r="HT673" s="250"/>
      <c r="HU673" s="250"/>
      <c r="HV673" s="250"/>
      <c r="HW673" s="250"/>
      <c r="HX673" s="250"/>
      <c r="HY673" s="250"/>
      <c r="HZ673" s="250"/>
      <c r="IA673" s="250"/>
      <c r="IB673" s="250"/>
      <c r="IC673" s="250"/>
      <c r="ID673" s="250"/>
      <c r="IE673" s="250"/>
      <c r="IF673" s="250"/>
      <c r="IG673" s="250"/>
      <c r="IH673" s="250"/>
      <c r="II673" s="250"/>
      <c r="IJ673" s="250"/>
      <c r="IK673" s="250"/>
      <c r="IL673" s="250"/>
      <c r="IM673" s="250"/>
      <c r="IN673" s="250"/>
      <c r="IO673" s="250"/>
      <c r="IP673" s="250"/>
      <c r="IQ673" s="250"/>
      <c r="IR673" s="250"/>
      <c r="IS673" s="250"/>
      <c r="IT673" s="250"/>
      <c r="IU673" s="250"/>
      <c r="IV673" s="250"/>
    </row>
    <row r="674" customFormat="false" ht="12" hidden="false" customHeight="true" outlineLevel="0" collapsed="false">
      <c r="A674" s="271" t="s">
        <v>757</v>
      </c>
      <c r="B674" s="271"/>
      <c r="C674" s="271"/>
      <c r="D674" s="254" t="s">
        <v>1217</v>
      </c>
      <c r="E674" s="271" t="s">
        <v>500</v>
      </c>
      <c r="F674" s="254" t="n">
        <v>1</v>
      </c>
      <c r="G674" s="256" t="n">
        <v>0.84</v>
      </c>
      <c r="H674" s="254"/>
      <c r="I674" s="272" t="n">
        <f aca="false">ROUND(F674*G674,2)</f>
        <v>0.84</v>
      </c>
      <c r="J674" s="272"/>
      <c r="K674" s="279" t="n">
        <f aca="false">I674+J674</f>
        <v>0.84</v>
      </c>
      <c r="L674" s="272"/>
      <c r="M674" s="272"/>
      <c r="N674" s="272"/>
      <c r="O674" s="272"/>
      <c r="P674" s="272"/>
    </row>
    <row r="675" customFormat="false" ht="12" hidden="false" customHeight="true" outlineLevel="0" collapsed="false">
      <c r="A675" s="271" t="s">
        <v>34</v>
      </c>
      <c r="B675" s="271" t="n">
        <v>2436</v>
      </c>
      <c r="C675" s="271"/>
      <c r="D675" s="254" t="s">
        <v>540</v>
      </c>
      <c r="E675" s="271" t="s">
        <v>55</v>
      </c>
      <c r="F675" s="254" t="n">
        <v>0.2</v>
      </c>
      <c r="G675" s="256" t="n">
        <v>11.84</v>
      </c>
      <c r="H675" s="254"/>
      <c r="I675" s="272"/>
      <c r="J675" s="272" t="n">
        <f aca="false">ROUND(F675*G675,2)</f>
        <v>2.37</v>
      </c>
      <c r="K675" s="279" t="n">
        <f aca="false">I675+J675</f>
        <v>2.37</v>
      </c>
      <c r="L675" s="272"/>
      <c r="M675" s="272"/>
      <c r="N675" s="272"/>
      <c r="O675" s="272"/>
      <c r="P675" s="272"/>
    </row>
    <row r="676" customFormat="false" ht="12" hidden="false" customHeight="true" outlineLevel="0" collapsed="false">
      <c r="A676" s="253" t="s">
        <v>34</v>
      </c>
      <c r="B676" s="264" t="n">
        <v>247</v>
      </c>
      <c r="C676" s="271"/>
      <c r="D676" s="254" t="s">
        <v>761</v>
      </c>
      <c r="E676" s="271" t="s">
        <v>55</v>
      </c>
      <c r="F676" s="254" t="n">
        <v>0.2</v>
      </c>
      <c r="G676" s="256" t="n">
        <v>9.09</v>
      </c>
      <c r="H676" s="254"/>
      <c r="I676" s="272"/>
      <c r="J676" s="272" t="n">
        <f aca="false">ROUND(F676*G676,2)</f>
        <v>1.82</v>
      </c>
      <c r="K676" s="279" t="n">
        <f aca="false">I676+J676</f>
        <v>1.82</v>
      </c>
      <c r="L676" s="272"/>
      <c r="M676" s="272"/>
      <c r="N676" s="272"/>
      <c r="O676" s="272"/>
      <c r="P676" s="272"/>
    </row>
    <row r="677" customFormat="false" ht="12" hidden="false" customHeight="true" outlineLevel="0" collapsed="false">
      <c r="A677" s="257"/>
      <c r="B677" s="257"/>
      <c r="C677" s="257" t="s">
        <v>1218</v>
      </c>
      <c r="D677" s="258" t="s">
        <v>1219</v>
      </c>
      <c r="E677" s="257" t="s">
        <v>500</v>
      </c>
      <c r="F677" s="259"/>
      <c r="G677" s="260"/>
      <c r="H677" s="259" t="n">
        <v>2</v>
      </c>
      <c r="I677" s="261" t="n">
        <f aca="false">ROUND(I678,2)</f>
        <v>2.17</v>
      </c>
      <c r="J677" s="261" t="n">
        <f aca="false">ROUND(J679+J680,2)</f>
        <v>4.19</v>
      </c>
      <c r="K677" s="261" t="n">
        <f aca="false">I677+J677</f>
        <v>6.36</v>
      </c>
      <c r="L677" s="262" t="n">
        <f aca="false">ROUND(H677*I677,2)</f>
        <v>4.34</v>
      </c>
      <c r="M677" s="262" t="n">
        <f aca="false">ROUND(H677*J677,2)</f>
        <v>8.38</v>
      </c>
      <c r="N677" s="263" t="n">
        <f aca="false">L677+M677</f>
        <v>12.72</v>
      </c>
      <c r="O677" s="263" t="n">
        <f aca="false">ROUND($P$5*N677,2)</f>
        <v>3.49</v>
      </c>
      <c r="P677" s="263" t="n">
        <f aca="false">N677+O677</f>
        <v>16.21</v>
      </c>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c r="AQ677" s="250"/>
      <c r="AR677" s="250"/>
      <c r="AS677" s="250"/>
      <c r="AT677" s="250"/>
      <c r="AU677" s="250"/>
      <c r="AV677" s="250"/>
      <c r="AW677" s="250"/>
      <c r="AX677" s="250"/>
      <c r="AY677" s="250"/>
      <c r="AZ677" s="250"/>
      <c r="BA677" s="250"/>
      <c r="BB677" s="250"/>
      <c r="BC677" s="250"/>
      <c r="BD677" s="250"/>
      <c r="BE677" s="250"/>
      <c r="BF677" s="250"/>
      <c r="BG677" s="250"/>
      <c r="BH677" s="250"/>
      <c r="BI677" s="250"/>
      <c r="BJ677" s="250"/>
      <c r="BK677" s="250"/>
      <c r="BL677" s="250"/>
      <c r="BM677" s="250"/>
      <c r="BN677" s="250"/>
      <c r="BO677" s="250"/>
      <c r="BP677" s="250"/>
      <c r="BQ677" s="250"/>
      <c r="BR677" s="250"/>
      <c r="BS677" s="250"/>
      <c r="BT677" s="250"/>
      <c r="BU677" s="250"/>
      <c r="BV677" s="250"/>
      <c r="BW677" s="250"/>
      <c r="BX677" s="250"/>
      <c r="BY677" s="250"/>
      <c r="BZ677" s="250"/>
      <c r="CA677" s="250"/>
      <c r="CB677" s="250"/>
      <c r="CC677" s="250"/>
      <c r="CD677" s="250"/>
      <c r="CE677" s="250"/>
      <c r="CF677" s="250"/>
      <c r="CG677" s="250"/>
      <c r="CH677" s="250"/>
      <c r="CI677" s="250"/>
      <c r="CJ677" s="250"/>
      <c r="CK677" s="250"/>
      <c r="CL677" s="250"/>
      <c r="CM677" s="250"/>
      <c r="CN677" s="250"/>
      <c r="CO677" s="250"/>
      <c r="CP677" s="250"/>
      <c r="CQ677" s="250"/>
      <c r="CR677" s="250"/>
      <c r="CS677" s="250"/>
      <c r="CT677" s="250"/>
      <c r="CU677" s="250"/>
      <c r="CV677" s="250"/>
      <c r="CW677" s="250"/>
      <c r="CX677" s="250"/>
      <c r="CY677" s="250"/>
      <c r="CZ677" s="250"/>
      <c r="DA677" s="250"/>
      <c r="DB677" s="250"/>
      <c r="DC677" s="250"/>
      <c r="DD677" s="250"/>
      <c r="DE677" s="250"/>
      <c r="DF677" s="250"/>
      <c r="DG677" s="250"/>
      <c r="DH677" s="250"/>
      <c r="DI677" s="250"/>
      <c r="DJ677" s="250"/>
      <c r="DK677" s="250"/>
      <c r="DL677" s="250"/>
      <c r="DM677" s="250"/>
      <c r="DN677" s="250"/>
      <c r="DO677" s="250"/>
      <c r="DP677" s="250"/>
      <c r="DQ677" s="250"/>
      <c r="DR677" s="250"/>
      <c r="DS677" s="250"/>
      <c r="DT677" s="250"/>
      <c r="DU677" s="250"/>
      <c r="DV677" s="250"/>
      <c r="DW677" s="250"/>
      <c r="DX677" s="250"/>
      <c r="DY677" s="250"/>
      <c r="DZ677" s="250"/>
      <c r="EA677" s="250"/>
      <c r="EB677" s="250"/>
      <c r="EC677" s="250"/>
      <c r="ED677" s="250"/>
      <c r="EE677" s="250"/>
      <c r="EF677" s="250"/>
      <c r="EG677" s="250"/>
      <c r="EH677" s="250"/>
      <c r="EI677" s="250"/>
      <c r="EJ677" s="250"/>
      <c r="EK677" s="250"/>
      <c r="EL677" s="250"/>
      <c r="EM677" s="250"/>
      <c r="EN677" s="250"/>
      <c r="EO677" s="250"/>
      <c r="EP677" s="250"/>
      <c r="EQ677" s="250"/>
      <c r="ER677" s="250"/>
      <c r="ES677" s="250"/>
      <c r="ET677" s="250"/>
      <c r="EU677" s="250"/>
      <c r="EV677" s="250"/>
      <c r="EW677" s="250"/>
      <c r="EX677" s="250"/>
      <c r="EY677" s="250"/>
      <c r="EZ677" s="250"/>
      <c r="FA677" s="250"/>
      <c r="FB677" s="250"/>
      <c r="FC677" s="250"/>
      <c r="FD677" s="250"/>
      <c r="FE677" s="250"/>
      <c r="FF677" s="250"/>
      <c r="FG677" s="250"/>
      <c r="FH677" s="250"/>
      <c r="FI677" s="250"/>
      <c r="FJ677" s="250"/>
      <c r="FK677" s="250"/>
      <c r="FL677" s="250"/>
      <c r="FM677" s="250"/>
      <c r="FN677" s="250"/>
      <c r="FO677" s="250"/>
      <c r="FP677" s="250"/>
      <c r="FQ677" s="250"/>
      <c r="FR677" s="250"/>
      <c r="FS677" s="250"/>
      <c r="FT677" s="250"/>
      <c r="FU677" s="250"/>
      <c r="FV677" s="250"/>
      <c r="FW677" s="250"/>
      <c r="FX677" s="250"/>
      <c r="FY677" s="250"/>
      <c r="FZ677" s="250"/>
      <c r="GA677" s="250"/>
      <c r="GB677" s="250"/>
      <c r="GC677" s="250"/>
      <c r="GD677" s="250"/>
      <c r="GE677" s="250"/>
      <c r="GF677" s="250"/>
      <c r="GG677" s="250"/>
      <c r="GH677" s="250"/>
      <c r="GI677" s="250"/>
      <c r="GJ677" s="250"/>
      <c r="GK677" s="250"/>
      <c r="GL677" s="250"/>
      <c r="GM677" s="250"/>
      <c r="GN677" s="250"/>
      <c r="GO677" s="250"/>
      <c r="GP677" s="250"/>
      <c r="GQ677" s="250"/>
      <c r="GR677" s="250"/>
      <c r="GS677" s="250"/>
      <c r="GT677" s="250"/>
      <c r="GU677" s="250"/>
      <c r="GV677" s="250"/>
      <c r="GW677" s="250"/>
      <c r="GX677" s="250"/>
      <c r="GY677" s="250"/>
      <c r="GZ677" s="250"/>
      <c r="HA677" s="250"/>
      <c r="HB677" s="250"/>
      <c r="HC677" s="250"/>
      <c r="HD677" s="250"/>
      <c r="HE677" s="250"/>
      <c r="HF677" s="250"/>
      <c r="HG677" s="250"/>
      <c r="HH677" s="250"/>
      <c r="HI677" s="250"/>
      <c r="HJ677" s="250"/>
      <c r="HK677" s="250"/>
      <c r="HL677" s="250"/>
      <c r="HM677" s="250"/>
      <c r="HN677" s="250"/>
      <c r="HO677" s="250"/>
      <c r="HP677" s="250"/>
      <c r="HQ677" s="250"/>
      <c r="HR677" s="250"/>
      <c r="HS677" s="250"/>
      <c r="HT677" s="250"/>
      <c r="HU677" s="250"/>
      <c r="HV677" s="250"/>
      <c r="HW677" s="250"/>
      <c r="HX677" s="250"/>
      <c r="HY677" s="250"/>
      <c r="HZ677" s="250"/>
      <c r="IA677" s="250"/>
      <c r="IB677" s="250"/>
      <c r="IC677" s="250"/>
      <c r="ID677" s="250"/>
      <c r="IE677" s="250"/>
      <c r="IF677" s="250"/>
      <c r="IG677" s="250"/>
      <c r="IH677" s="250"/>
      <c r="II677" s="250"/>
      <c r="IJ677" s="250"/>
      <c r="IK677" s="250"/>
      <c r="IL677" s="250"/>
      <c r="IM677" s="250"/>
      <c r="IN677" s="250"/>
      <c r="IO677" s="250"/>
      <c r="IP677" s="250"/>
      <c r="IQ677" s="250"/>
      <c r="IR677" s="250"/>
      <c r="IS677" s="250"/>
      <c r="IT677" s="250"/>
      <c r="IU677" s="250"/>
      <c r="IV677" s="250"/>
    </row>
    <row r="678" customFormat="false" ht="12" hidden="false" customHeight="true" outlineLevel="0" collapsed="false">
      <c r="A678" s="271" t="s">
        <v>757</v>
      </c>
      <c r="B678" s="271"/>
      <c r="C678" s="271"/>
      <c r="D678" s="254" t="s">
        <v>1219</v>
      </c>
      <c r="E678" s="271" t="s">
        <v>500</v>
      </c>
      <c r="F678" s="254" t="n">
        <v>1</v>
      </c>
      <c r="G678" s="256" t="n">
        <v>2.17</v>
      </c>
      <c r="H678" s="254"/>
      <c r="I678" s="272" t="n">
        <f aca="false">ROUND(F678*G678,2)</f>
        <v>2.17</v>
      </c>
      <c r="J678" s="272"/>
      <c r="K678" s="279" t="n">
        <f aca="false">I678+J678</f>
        <v>2.17</v>
      </c>
      <c r="L678" s="272"/>
      <c r="M678" s="272"/>
      <c r="N678" s="272"/>
      <c r="O678" s="272"/>
      <c r="P678" s="272"/>
    </row>
    <row r="679" customFormat="false" ht="12" hidden="false" customHeight="true" outlineLevel="0" collapsed="false">
      <c r="A679" s="271" t="s">
        <v>34</v>
      </c>
      <c r="B679" s="271" t="n">
        <v>2436</v>
      </c>
      <c r="C679" s="271"/>
      <c r="D679" s="254" t="s">
        <v>540</v>
      </c>
      <c r="E679" s="271" t="s">
        <v>55</v>
      </c>
      <c r="F679" s="254" t="n">
        <v>0.2</v>
      </c>
      <c r="G679" s="256" t="n">
        <v>11.84</v>
      </c>
      <c r="H679" s="254"/>
      <c r="I679" s="272"/>
      <c r="J679" s="272" t="n">
        <f aca="false">ROUND(F679*G679,2)</f>
        <v>2.37</v>
      </c>
      <c r="K679" s="279" t="n">
        <f aca="false">I679+J679</f>
        <v>2.37</v>
      </c>
      <c r="L679" s="272"/>
      <c r="M679" s="272"/>
      <c r="N679" s="272"/>
      <c r="O679" s="272"/>
      <c r="P679" s="272"/>
    </row>
    <row r="680" customFormat="false" ht="12" hidden="false" customHeight="true" outlineLevel="0" collapsed="false">
      <c r="A680" s="253" t="s">
        <v>34</v>
      </c>
      <c r="B680" s="264" t="n">
        <v>247</v>
      </c>
      <c r="C680" s="271"/>
      <c r="D680" s="254" t="s">
        <v>761</v>
      </c>
      <c r="E680" s="271" t="s">
        <v>55</v>
      </c>
      <c r="F680" s="254" t="n">
        <v>0.2</v>
      </c>
      <c r="G680" s="256" t="n">
        <v>9.09</v>
      </c>
      <c r="H680" s="254"/>
      <c r="I680" s="272"/>
      <c r="J680" s="272" t="n">
        <f aca="false">ROUND(F680*G680,2)</f>
        <v>1.82</v>
      </c>
      <c r="K680" s="279" t="n">
        <f aca="false">I680+J680</f>
        <v>1.82</v>
      </c>
      <c r="L680" s="272"/>
      <c r="M680" s="272"/>
      <c r="N680" s="272"/>
      <c r="O680" s="272"/>
      <c r="P680" s="272"/>
    </row>
    <row r="681" customFormat="false" ht="12" hidden="false" customHeight="true" outlineLevel="0" collapsed="false">
      <c r="A681" s="257"/>
      <c r="B681" s="257"/>
      <c r="C681" s="257" t="s">
        <v>1220</v>
      </c>
      <c r="D681" s="258" t="s">
        <v>1221</v>
      </c>
      <c r="E681" s="257" t="s">
        <v>500</v>
      </c>
      <c r="F681" s="259"/>
      <c r="G681" s="260"/>
      <c r="H681" s="259" t="n">
        <v>12</v>
      </c>
      <c r="I681" s="261" t="n">
        <f aca="false">ROUND(I682,2)</f>
        <v>2.17</v>
      </c>
      <c r="J681" s="261" t="n">
        <f aca="false">ROUND(J683+J684,2)</f>
        <v>4.19</v>
      </c>
      <c r="K681" s="261" t="n">
        <f aca="false">I681+J681</f>
        <v>6.36</v>
      </c>
      <c r="L681" s="262" t="n">
        <f aca="false">ROUND(H681*I681,2)</f>
        <v>26.04</v>
      </c>
      <c r="M681" s="262" t="n">
        <f aca="false">ROUND(H681*J681,2)</f>
        <v>50.28</v>
      </c>
      <c r="N681" s="263" t="n">
        <f aca="false">L681+M681</f>
        <v>76.32</v>
      </c>
      <c r="O681" s="263" t="n">
        <f aca="false">ROUND($P$5*N681,2)</f>
        <v>20.97</v>
      </c>
      <c r="P681" s="263" t="n">
        <f aca="false">N681+O681</f>
        <v>97.29</v>
      </c>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c r="AQ681" s="250"/>
      <c r="AR681" s="250"/>
      <c r="AS681" s="250"/>
      <c r="AT681" s="250"/>
      <c r="AU681" s="250"/>
      <c r="AV681" s="250"/>
      <c r="AW681" s="250"/>
      <c r="AX681" s="250"/>
      <c r="AY681" s="250"/>
      <c r="AZ681" s="250"/>
      <c r="BA681" s="250"/>
      <c r="BB681" s="250"/>
      <c r="BC681" s="250"/>
      <c r="BD681" s="250"/>
      <c r="BE681" s="250"/>
      <c r="BF681" s="250"/>
      <c r="BG681" s="250"/>
      <c r="BH681" s="250"/>
      <c r="BI681" s="250"/>
      <c r="BJ681" s="250"/>
      <c r="BK681" s="250"/>
      <c r="BL681" s="250"/>
      <c r="BM681" s="250"/>
      <c r="BN681" s="250"/>
      <c r="BO681" s="250"/>
      <c r="BP681" s="250"/>
      <c r="BQ681" s="250"/>
      <c r="BR681" s="250"/>
      <c r="BS681" s="250"/>
      <c r="BT681" s="250"/>
      <c r="BU681" s="250"/>
      <c r="BV681" s="250"/>
      <c r="BW681" s="250"/>
      <c r="BX681" s="250"/>
      <c r="BY681" s="250"/>
      <c r="BZ681" s="250"/>
      <c r="CA681" s="250"/>
      <c r="CB681" s="250"/>
      <c r="CC681" s="250"/>
      <c r="CD681" s="250"/>
      <c r="CE681" s="250"/>
      <c r="CF681" s="250"/>
      <c r="CG681" s="250"/>
      <c r="CH681" s="250"/>
      <c r="CI681" s="250"/>
      <c r="CJ681" s="250"/>
      <c r="CK681" s="250"/>
      <c r="CL681" s="250"/>
      <c r="CM681" s="250"/>
      <c r="CN681" s="250"/>
      <c r="CO681" s="250"/>
      <c r="CP681" s="250"/>
      <c r="CQ681" s="250"/>
      <c r="CR681" s="250"/>
      <c r="CS681" s="250"/>
      <c r="CT681" s="250"/>
      <c r="CU681" s="250"/>
      <c r="CV681" s="250"/>
      <c r="CW681" s="250"/>
      <c r="CX681" s="250"/>
      <c r="CY681" s="250"/>
      <c r="CZ681" s="250"/>
      <c r="DA681" s="250"/>
      <c r="DB681" s="250"/>
      <c r="DC681" s="250"/>
      <c r="DD681" s="250"/>
      <c r="DE681" s="250"/>
      <c r="DF681" s="250"/>
      <c r="DG681" s="250"/>
      <c r="DH681" s="250"/>
      <c r="DI681" s="250"/>
      <c r="DJ681" s="250"/>
      <c r="DK681" s="250"/>
      <c r="DL681" s="250"/>
      <c r="DM681" s="250"/>
      <c r="DN681" s="250"/>
      <c r="DO681" s="250"/>
      <c r="DP681" s="250"/>
      <c r="DQ681" s="250"/>
      <c r="DR681" s="250"/>
      <c r="DS681" s="250"/>
      <c r="DT681" s="250"/>
      <c r="DU681" s="250"/>
      <c r="DV681" s="250"/>
      <c r="DW681" s="250"/>
      <c r="DX681" s="250"/>
      <c r="DY681" s="250"/>
      <c r="DZ681" s="250"/>
      <c r="EA681" s="250"/>
      <c r="EB681" s="250"/>
      <c r="EC681" s="250"/>
      <c r="ED681" s="250"/>
      <c r="EE681" s="250"/>
      <c r="EF681" s="250"/>
      <c r="EG681" s="250"/>
      <c r="EH681" s="250"/>
      <c r="EI681" s="250"/>
      <c r="EJ681" s="250"/>
      <c r="EK681" s="250"/>
      <c r="EL681" s="250"/>
      <c r="EM681" s="250"/>
      <c r="EN681" s="250"/>
      <c r="EO681" s="250"/>
      <c r="EP681" s="250"/>
      <c r="EQ681" s="250"/>
      <c r="ER681" s="250"/>
      <c r="ES681" s="250"/>
      <c r="ET681" s="250"/>
      <c r="EU681" s="250"/>
      <c r="EV681" s="250"/>
      <c r="EW681" s="250"/>
      <c r="EX681" s="250"/>
      <c r="EY681" s="250"/>
      <c r="EZ681" s="250"/>
      <c r="FA681" s="250"/>
      <c r="FB681" s="250"/>
      <c r="FC681" s="250"/>
      <c r="FD681" s="250"/>
      <c r="FE681" s="250"/>
      <c r="FF681" s="250"/>
      <c r="FG681" s="250"/>
      <c r="FH681" s="250"/>
      <c r="FI681" s="250"/>
      <c r="FJ681" s="250"/>
      <c r="FK681" s="250"/>
      <c r="FL681" s="250"/>
      <c r="FM681" s="250"/>
      <c r="FN681" s="250"/>
      <c r="FO681" s="250"/>
      <c r="FP681" s="250"/>
      <c r="FQ681" s="250"/>
      <c r="FR681" s="250"/>
      <c r="FS681" s="250"/>
      <c r="FT681" s="250"/>
      <c r="FU681" s="250"/>
      <c r="FV681" s="250"/>
      <c r="FW681" s="250"/>
      <c r="FX681" s="250"/>
      <c r="FY681" s="250"/>
      <c r="FZ681" s="250"/>
      <c r="GA681" s="250"/>
      <c r="GB681" s="250"/>
      <c r="GC681" s="250"/>
      <c r="GD681" s="250"/>
      <c r="GE681" s="250"/>
      <c r="GF681" s="250"/>
      <c r="GG681" s="250"/>
      <c r="GH681" s="250"/>
      <c r="GI681" s="250"/>
      <c r="GJ681" s="250"/>
      <c r="GK681" s="250"/>
      <c r="GL681" s="250"/>
      <c r="GM681" s="250"/>
      <c r="GN681" s="250"/>
      <c r="GO681" s="250"/>
      <c r="GP681" s="250"/>
      <c r="GQ681" s="250"/>
      <c r="GR681" s="250"/>
      <c r="GS681" s="250"/>
      <c r="GT681" s="250"/>
      <c r="GU681" s="250"/>
      <c r="GV681" s="250"/>
      <c r="GW681" s="250"/>
      <c r="GX681" s="250"/>
      <c r="GY681" s="250"/>
      <c r="GZ681" s="250"/>
      <c r="HA681" s="250"/>
      <c r="HB681" s="250"/>
      <c r="HC681" s="250"/>
      <c r="HD681" s="250"/>
      <c r="HE681" s="250"/>
      <c r="HF681" s="250"/>
      <c r="HG681" s="250"/>
      <c r="HH681" s="250"/>
      <c r="HI681" s="250"/>
      <c r="HJ681" s="250"/>
      <c r="HK681" s="250"/>
      <c r="HL681" s="250"/>
      <c r="HM681" s="250"/>
      <c r="HN681" s="250"/>
      <c r="HO681" s="250"/>
      <c r="HP681" s="250"/>
      <c r="HQ681" s="250"/>
      <c r="HR681" s="250"/>
      <c r="HS681" s="250"/>
      <c r="HT681" s="250"/>
      <c r="HU681" s="250"/>
      <c r="HV681" s="250"/>
      <c r="HW681" s="250"/>
      <c r="HX681" s="250"/>
      <c r="HY681" s="250"/>
      <c r="HZ681" s="250"/>
      <c r="IA681" s="250"/>
      <c r="IB681" s="250"/>
      <c r="IC681" s="250"/>
      <c r="ID681" s="250"/>
      <c r="IE681" s="250"/>
      <c r="IF681" s="250"/>
      <c r="IG681" s="250"/>
      <c r="IH681" s="250"/>
      <c r="II681" s="250"/>
      <c r="IJ681" s="250"/>
      <c r="IK681" s="250"/>
      <c r="IL681" s="250"/>
      <c r="IM681" s="250"/>
      <c r="IN681" s="250"/>
      <c r="IO681" s="250"/>
      <c r="IP681" s="250"/>
      <c r="IQ681" s="250"/>
      <c r="IR681" s="250"/>
      <c r="IS681" s="250"/>
      <c r="IT681" s="250"/>
      <c r="IU681" s="250"/>
      <c r="IV681" s="250"/>
    </row>
    <row r="682" customFormat="false" ht="12" hidden="false" customHeight="true" outlineLevel="0" collapsed="false">
      <c r="A682" s="271" t="s">
        <v>757</v>
      </c>
      <c r="B682" s="271"/>
      <c r="C682" s="271"/>
      <c r="D682" s="254" t="s">
        <v>1222</v>
      </c>
      <c r="E682" s="271" t="s">
        <v>500</v>
      </c>
      <c r="F682" s="254" t="n">
        <v>1</v>
      </c>
      <c r="G682" s="256" t="n">
        <v>2.17</v>
      </c>
      <c r="H682" s="254"/>
      <c r="I682" s="272" t="n">
        <f aca="false">ROUND(F682*G682,2)</f>
        <v>2.17</v>
      </c>
      <c r="J682" s="272"/>
      <c r="K682" s="279" t="n">
        <f aca="false">I682+J682</f>
        <v>2.17</v>
      </c>
      <c r="L682" s="272"/>
      <c r="M682" s="272"/>
      <c r="N682" s="272"/>
      <c r="O682" s="272"/>
      <c r="P682" s="272"/>
    </row>
    <row r="683" customFormat="false" ht="12" hidden="false" customHeight="true" outlineLevel="0" collapsed="false">
      <c r="A683" s="271" t="s">
        <v>34</v>
      </c>
      <c r="B683" s="271" t="n">
        <v>2436</v>
      </c>
      <c r="C683" s="271"/>
      <c r="D683" s="254" t="s">
        <v>540</v>
      </c>
      <c r="E683" s="271" t="s">
        <v>55</v>
      </c>
      <c r="F683" s="254" t="n">
        <v>0.2</v>
      </c>
      <c r="G683" s="256" t="n">
        <v>11.84</v>
      </c>
      <c r="H683" s="254"/>
      <c r="I683" s="272"/>
      <c r="J683" s="272" t="n">
        <f aca="false">ROUND(F683*G683,2)</f>
        <v>2.37</v>
      </c>
      <c r="K683" s="279" t="n">
        <f aca="false">I683+J683</f>
        <v>2.37</v>
      </c>
      <c r="L683" s="272"/>
      <c r="M683" s="272"/>
      <c r="N683" s="272"/>
      <c r="O683" s="272"/>
      <c r="P683" s="272"/>
    </row>
    <row r="684" customFormat="false" ht="12" hidden="false" customHeight="true" outlineLevel="0" collapsed="false">
      <c r="A684" s="253" t="s">
        <v>34</v>
      </c>
      <c r="B684" s="264" t="n">
        <v>247</v>
      </c>
      <c r="C684" s="271"/>
      <c r="D684" s="254" t="s">
        <v>761</v>
      </c>
      <c r="E684" s="271" t="s">
        <v>55</v>
      </c>
      <c r="F684" s="254" t="n">
        <v>0.2</v>
      </c>
      <c r="G684" s="256" t="n">
        <v>9.09</v>
      </c>
      <c r="H684" s="254"/>
      <c r="I684" s="272"/>
      <c r="J684" s="272" t="n">
        <f aca="false">ROUND(F684*G684,2)</f>
        <v>1.82</v>
      </c>
      <c r="K684" s="279" t="n">
        <f aca="false">I684+J684</f>
        <v>1.82</v>
      </c>
      <c r="L684" s="272"/>
      <c r="M684" s="272"/>
      <c r="N684" s="272"/>
      <c r="O684" s="272"/>
      <c r="P684" s="272"/>
    </row>
    <row r="685" customFormat="false" ht="12" hidden="false" customHeight="true" outlineLevel="0" collapsed="false">
      <c r="A685" s="257"/>
      <c r="B685" s="257"/>
      <c r="C685" s="257" t="s">
        <v>1223</v>
      </c>
      <c r="D685" s="258" t="s">
        <v>1224</v>
      </c>
      <c r="E685" s="257" t="s">
        <v>59</v>
      </c>
      <c r="F685" s="259"/>
      <c r="G685" s="260"/>
      <c r="H685" s="259" t="n">
        <v>3</v>
      </c>
      <c r="I685" s="261" t="n">
        <f aca="false">SUM(I686:I688)</f>
        <v>3.48</v>
      </c>
      <c r="J685" s="261" t="n">
        <f aca="false">SUM(J686:J688)</f>
        <v>6.28</v>
      </c>
      <c r="K685" s="261" t="n">
        <f aca="false">I685+J685</f>
        <v>9.76</v>
      </c>
      <c r="L685" s="262" t="n">
        <f aca="false">ROUND(H685*I685,2)</f>
        <v>10.44</v>
      </c>
      <c r="M685" s="262" t="n">
        <f aca="false">ROUND(H685*J685,2)</f>
        <v>18.84</v>
      </c>
      <c r="N685" s="263" t="n">
        <f aca="false">L685+M685</f>
        <v>29.28</v>
      </c>
      <c r="O685" s="263" t="n">
        <f aca="false">ROUND(N685*$P$5,2)</f>
        <v>8.04</v>
      </c>
      <c r="P685" s="263" t="n">
        <f aca="false">N685+O685</f>
        <v>37.32</v>
      </c>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c r="AQ685" s="250"/>
      <c r="AR685" s="250"/>
      <c r="AS685" s="250"/>
      <c r="AT685" s="250"/>
      <c r="AU685" s="250"/>
      <c r="AV685" s="250"/>
      <c r="AW685" s="250"/>
      <c r="AX685" s="250"/>
      <c r="AY685" s="250"/>
      <c r="AZ685" s="250"/>
      <c r="BA685" s="250"/>
      <c r="BB685" s="250"/>
      <c r="BC685" s="250"/>
      <c r="BD685" s="250"/>
      <c r="BE685" s="250"/>
      <c r="BF685" s="250"/>
      <c r="BG685" s="250"/>
      <c r="BH685" s="250"/>
      <c r="BI685" s="250"/>
      <c r="BJ685" s="250"/>
      <c r="BK685" s="250"/>
      <c r="BL685" s="250"/>
      <c r="BM685" s="250"/>
      <c r="BN685" s="250"/>
      <c r="BO685" s="250"/>
      <c r="BP685" s="250"/>
      <c r="BQ685" s="250"/>
      <c r="BR685" s="250"/>
      <c r="BS685" s="250"/>
      <c r="BT685" s="250"/>
      <c r="BU685" s="250"/>
      <c r="BV685" s="250"/>
      <c r="BW685" s="250"/>
      <c r="BX685" s="250"/>
      <c r="BY685" s="250"/>
      <c r="BZ685" s="250"/>
      <c r="CA685" s="250"/>
      <c r="CB685" s="250"/>
      <c r="CC685" s="250"/>
      <c r="CD685" s="250"/>
      <c r="CE685" s="250"/>
      <c r="CF685" s="250"/>
      <c r="CG685" s="250"/>
      <c r="CH685" s="250"/>
      <c r="CI685" s="250"/>
      <c r="CJ685" s="250"/>
      <c r="CK685" s="250"/>
      <c r="CL685" s="250"/>
      <c r="CM685" s="250"/>
      <c r="CN685" s="250"/>
      <c r="CO685" s="250"/>
      <c r="CP685" s="250"/>
      <c r="CQ685" s="250"/>
      <c r="CR685" s="250"/>
      <c r="CS685" s="250"/>
      <c r="CT685" s="250"/>
      <c r="CU685" s="250"/>
      <c r="CV685" s="250"/>
      <c r="CW685" s="250"/>
      <c r="CX685" s="250"/>
      <c r="CY685" s="250"/>
      <c r="CZ685" s="250"/>
      <c r="DA685" s="250"/>
      <c r="DB685" s="250"/>
      <c r="DC685" s="250"/>
      <c r="DD685" s="250"/>
      <c r="DE685" s="250"/>
      <c r="DF685" s="250"/>
      <c r="DG685" s="250"/>
      <c r="DH685" s="250"/>
      <c r="DI685" s="250"/>
      <c r="DJ685" s="250"/>
      <c r="DK685" s="250"/>
      <c r="DL685" s="250"/>
      <c r="DM685" s="250"/>
      <c r="DN685" s="250"/>
      <c r="DO685" s="250"/>
      <c r="DP685" s="250"/>
      <c r="DQ685" s="250"/>
      <c r="DR685" s="250"/>
      <c r="DS685" s="250"/>
      <c r="DT685" s="250"/>
      <c r="DU685" s="250"/>
      <c r="DV685" s="250"/>
      <c r="DW685" s="250"/>
      <c r="DX685" s="250"/>
      <c r="DY685" s="250"/>
      <c r="DZ685" s="250"/>
      <c r="EA685" s="250"/>
      <c r="EB685" s="250"/>
      <c r="EC685" s="250"/>
      <c r="ED685" s="250"/>
      <c r="EE685" s="250"/>
      <c r="EF685" s="250"/>
      <c r="EG685" s="250"/>
      <c r="EH685" s="250"/>
      <c r="EI685" s="250"/>
      <c r="EJ685" s="250"/>
      <c r="EK685" s="250"/>
      <c r="EL685" s="250"/>
      <c r="EM685" s="250"/>
      <c r="EN685" s="250"/>
      <c r="EO685" s="250"/>
      <c r="EP685" s="250"/>
      <c r="EQ685" s="250"/>
      <c r="ER685" s="250"/>
      <c r="ES685" s="250"/>
      <c r="ET685" s="250"/>
      <c r="EU685" s="250"/>
      <c r="EV685" s="250"/>
      <c r="EW685" s="250"/>
      <c r="EX685" s="250"/>
      <c r="EY685" s="250"/>
      <c r="EZ685" s="250"/>
      <c r="FA685" s="250"/>
      <c r="FB685" s="250"/>
      <c r="FC685" s="250"/>
      <c r="FD685" s="250"/>
      <c r="FE685" s="250"/>
      <c r="FF685" s="250"/>
      <c r="FG685" s="250"/>
      <c r="FH685" s="250"/>
      <c r="FI685" s="250"/>
      <c r="FJ685" s="250"/>
      <c r="FK685" s="250"/>
      <c r="FL685" s="250"/>
      <c r="FM685" s="250"/>
      <c r="FN685" s="250"/>
      <c r="FO685" s="250"/>
      <c r="FP685" s="250"/>
      <c r="FQ685" s="250"/>
      <c r="FR685" s="250"/>
      <c r="FS685" s="250"/>
      <c r="FT685" s="250"/>
      <c r="FU685" s="250"/>
      <c r="FV685" s="250"/>
      <c r="FW685" s="250"/>
      <c r="FX685" s="250"/>
      <c r="FY685" s="250"/>
      <c r="FZ685" s="250"/>
      <c r="GA685" s="250"/>
      <c r="GB685" s="250"/>
      <c r="GC685" s="250"/>
      <c r="GD685" s="250"/>
      <c r="GE685" s="250"/>
      <c r="GF685" s="250"/>
      <c r="GG685" s="250"/>
      <c r="GH685" s="250"/>
      <c r="GI685" s="250"/>
      <c r="GJ685" s="250"/>
      <c r="GK685" s="250"/>
      <c r="GL685" s="250"/>
      <c r="GM685" s="250"/>
      <c r="GN685" s="250"/>
      <c r="GO685" s="250"/>
      <c r="GP685" s="250"/>
      <c r="GQ685" s="250"/>
      <c r="GR685" s="250"/>
      <c r="GS685" s="250"/>
      <c r="GT685" s="250"/>
      <c r="GU685" s="250"/>
      <c r="GV685" s="250"/>
      <c r="GW685" s="250"/>
      <c r="GX685" s="250"/>
      <c r="GY685" s="250"/>
      <c r="GZ685" s="250"/>
      <c r="HA685" s="250"/>
      <c r="HB685" s="250"/>
      <c r="HC685" s="250"/>
      <c r="HD685" s="250"/>
      <c r="HE685" s="250"/>
      <c r="HF685" s="250"/>
      <c r="HG685" s="250"/>
      <c r="HH685" s="250"/>
      <c r="HI685" s="250"/>
      <c r="HJ685" s="250"/>
      <c r="HK685" s="250"/>
      <c r="HL685" s="250"/>
      <c r="HM685" s="250"/>
      <c r="HN685" s="250"/>
      <c r="HO685" s="250"/>
      <c r="HP685" s="250"/>
      <c r="HQ685" s="250"/>
      <c r="HR685" s="250"/>
      <c r="HS685" s="250"/>
      <c r="HT685" s="250"/>
      <c r="HU685" s="250"/>
      <c r="HV685" s="250"/>
      <c r="HW685" s="250"/>
      <c r="HX685" s="250"/>
      <c r="HY685" s="250"/>
      <c r="HZ685" s="250"/>
      <c r="IA685" s="250"/>
      <c r="IB685" s="250"/>
      <c r="IC685" s="250"/>
      <c r="ID685" s="250"/>
      <c r="IE685" s="250"/>
      <c r="IF685" s="250"/>
      <c r="IG685" s="250"/>
      <c r="IH685" s="250"/>
      <c r="II685" s="250"/>
      <c r="IJ685" s="250"/>
      <c r="IK685" s="250"/>
      <c r="IL685" s="250"/>
      <c r="IM685" s="250"/>
      <c r="IN685" s="250"/>
      <c r="IO685" s="250"/>
      <c r="IP685" s="250"/>
      <c r="IQ685" s="250"/>
      <c r="IR685" s="250"/>
      <c r="IS685" s="250"/>
      <c r="IT685" s="250"/>
      <c r="IU685" s="250"/>
      <c r="IV685" s="250"/>
    </row>
    <row r="686" customFormat="false" ht="12" hidden="false" customHeight="true" outlineLevel="0" collapsed="false">
      <c r="A686" s="271" t="s">
        <v>783</v>
      </c>
      <c r="B686" s="271" t="s">
        <v>869</v>
      </c>
      <c r="C686" s="271"/>
      <c r="D686" s="254" t="s">
        <v>870</v>
      </c>
      <c r="E686" s="271" t="s">
        <v>59</v>
      </c>
      <c r="F686" s="254" t="n">
        <v>1.1</v>
      </c>
      <c r="G686" s="256" t="n">
        <v>3.16</v>
      </c>
      <c r="H686" s="254"/>
      <c r="I686" s="272" t="n">
        <f aca="false">ROUND(F686*G686,2)</f>
        <v>3.48</v>
      </c>
      <c r="J686" s="273"/>
      <c r="K686" s="274" t="n">
        <f aca="false">I686+J686</f>
        <v>3.48</v>
      </c>
      <c r="L686" s="272"/>
      <c r="M686" s="272"/>
      <c r="N686" s="272"/>
      <c r="O686" s="272"/>
      <c r="P686" s="272"/>
    </row>
    <row r="687" customFormat="false" ht="12" hidden="false" customHeight="true" outlineLevel="0" collapsed="false">
      <c r="A687" s="253" t="s">
        <v>34</v>
      </c>
      <c r="B687" s="264" t="n">
        <v>2436</v>
      </c>
      <c r="C687" s="271"/>
      <c r="D687" s="254" t="s">
        <v>540</v>
      </c>
      <c r="E687" s="271" t="s">
        <v>55</v>
      </c>
      <c r="F687" s="254" t="n">
        <v>0.3</v>
      </c>
      <c r="G687" s="256" t="n">
        <v>11.84</v>
      </c>
      <c r="H687" s="254"/>
      <c r="I687" s="254"/>
      <c r="J687" s="273" t="n">
        <f aca="false">ROUND(F687*G687,2)</f>
        <v>3.55</v>
      </c>
      <c r="K687" s="274" t="n">
        <f aca="false">I687+J687</f>
        <v>3.55</v>
      </c>
      <c r="L687" s="272"/>
      <c r="M687" s="272"/>
      <c r="N687" s="272"/>
      <c r="O687" s="272"/>
      <c r="P687" s="272"/>
    </row>
    <row r="688" customFormat="false" ht="12" hidden="false" customHeight="true" outlineLevel="0" collapsed="false">
      <c r="A688" s="253" t="s">
        <v>34</v>
      </c>
      <c r="B688" s="264" t="n">
        <v>247</v>
      </c>
      <c r="C688" s="271"/>
      <c r="D688" s="254" t="s">
        <v>761</v>
      </c>
      <c r="E688" s="271" t="s">
        <v>55</v>
      </c>
      <c r="F688" s="254" t="n">
        <v>0.3</v>
      </c>
      <c r="G688" s="256" t="n">
        <v>9.09</v>
      </c>
      <c r="H688" s="254"/>
      <c r="I688" s="254"/>
      <c r="J688" s="273" t="n">
        <f aca="false">ROUND(F688*G688,2)</f>
        <v>2.73</v>
      </c>
      <c r="K688" s="274" t="n">
        <f aca="false">I688+J688</f>
        <v>2.73</v>
      </c>
      <c r="L688" s="272"/>
      <c r="M688" s="272"/>
      <c r="N688" s="272"/>
      <c r="O688" s="272"/>
      <c r="P688" s="272"/>
    </row>
    <row r="689" customFormat="false" ht="12" hidden="false" customHeight="true" outlineLevel="0" collapsed="false">
      <c r="A689" s="271"/>
      <c r="B689" s="271"/>
      <c r="C689" s="271"/>
      <c r="D689" s="254"/>
      <c r="E689" s="271"/>
      <c r="F689" s="254"/>
      <c r="G689" s="256"/>
      <c r="H689" s="254"/>
      <c r="I689" s="254"/>
      <c r="J689" s="273"/>
      <c r="K689" s="254"/>
      <c r="L689" s="290"/>
      <c r="M689" s="290"/>
      <c r="N689" s="290"/>
      <c r="O689" s="290"/>
      <c r="P689" s="290"/>
    </row>
    <row r="690" customFormat="false" ht="12" hidden="false" customHeight="true" outlineLevel="0" collapsed="false">
      <c r="A690" s="251"/>
      <c r="B690" s="251"/>
      <c r="C690" s="251" t="s">
        <v>1225</v>
      </c>
      <c r="D690" s="258" t="s">
        <v>1226</v>
      </c>
      <c r="E690" s="251"/>
      <c r="F690" s="258"/>
      <c r="G690" s="260"/>
      <c r="H690" s="258"/>
      <c r="I690" s="258"/>
      <c r="J690" s="298"/>
      <c r="K690" s="258"/>
      <c r="L690" s="314"/>
      <c r="M690" s="314"/>
      <c r="N690" s="314"/>
      <c r="O690" s="314"/>
      <c r="P690" s="314"/>
    </row>
    <row r="691" customFormat="false" ht="12" hidden="false" customHeight="true" outlineLevel="0" collapsed="false">
      <c r="A691" s="271"/>
      <c r="B691" s="271"/>
      <c r="C691" s="271"/>
      <c r="D691" s="254"/>
      <c r="E691" s="271"/>
      <c r="F691" s="254"/>
      <c r="G691" s="256"/>
      <c r="H691" s="254"/>
      <c r="I691" s="254"/>
      <c r="J691" s="273"/>
      <c r="K691" s="254"/>
      <c r="L691" s="290"/>
      <c r="M691" s="290"/>
      <c r="N691" s="290"/>
      <c r="O691" s="290"/>
      <c r="P691" s="290"/>
    </row>
    <row r="692" customFormat="false" ht="12" hidden="false" customHeight="true" outlineLevel="0" collapsed="false">
      <c r="A692" s="257"/>
      <c r="B692" s="257"/>
      <c r="C692" s="257" t="s">
        <v>1227</v>
      </c>
      <c r="D692" s="258" t="s">
        <v>1228</v>
      </c>
      <c r="E692" s="257" t="s">
        <v>500</v>
      </c>
      <c r="F692" s="259"/>
      <c r="G692" s="260"/>
      <c r="H692" s="259" t="n">
        <v>1</v>
      </c>
      <c r="I692" s="261" t="n">
        <f aca="false">ROUND(I693,2)</f>
        <v>130.58</v>
      </c>
      <c r="J692" s="261" t="n">
        <f aca="false">ROUND(SUM(J693:J695),2)</f>
        <v>52.33</v>
      </c>
      <c r="K692" s="261" t="n">
        <f aca="false">I692+J692</f>
        <v>182.91</v>
      </c>
      <c r="L692" s="262" t="n">
        <f aca="false">ROUND(H692*I692,2)</f>
        <v>130.58</v>
      </c>
      <c r="M692" s="262" t="n">
        <f aca="false">ROUND(H692*J692,2)</f>
        <v>52.33</v>
      </c>
      <c r="N692" s="263" t="n">
        <f aca="false">L692+M692</f>
        <v>182.91</v>
      </c>
      <c r="O692" s="263" t="n">
        <f aca="false">ROUND($P$5*N692,2)</f>
        <v>50.25</v>
      </c>
      <c r="P692" s="263" t="n">
        <f aca="false">N692+O692</f>
        <v>233.16</v>
      </c>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c r="AQ692" s="250"/>
      <c r="AR692" s="250"/>
      <c r="AS692" s="250"/>
      <c r="AT692" s="250"/>
      <c r="AU692" s="250"/>
      <c r="AV692" s="250"/>
      <c r="AW692" s="250"/>
      <c r="AX692" s="250"/>
      <c r="AY692" s="250"/>
      <c r="AZ692" s="250"/>
      <c r="BA692" s="250"/>
      <c r="BB692" s="250"/>
      <c r="BC692" s="250"/>
      <c r="BD692" s="250"/>
      <c r="BE692" s="250"/>
      <c r="BF692" s="250"/>
      <c r="BG692" s="250"/>
      <c r="BH692" s="250"/>
      <c r="BI692" s="250"/>
      <c r="BJ692" s="250"/>
      <c r="BK692" s="250"/>
      <c r="BL692" s="250"/>
      <c r="BM692" s="250"/>
      <c r="BN692" s="250"/>
      <c r="BO692" s="250"/>
      <c r="BP692" s="250"/>
      <c r="BQ692" s="250"/>
      <c r="BR692" s="250"/>
      <c r="BS692" s="250"/>
      <c r="BT692" s="250"/>
      <c r="BU692" s="250"/>
      <c r="BV692" s="250"/>
      <c r="BW692" s="250"/>
      <c r="BX692" s="250"/>
      <c r="BY692" s="250"/>
      <c r="BZ692" s="250"/>
      <c r="CA692" s="250"/>
      <c r="CB692" s="250"/>
      <c r="CC692" s="250"/>
      <c r="CD692" s="250"/>
      <c r="CE692" s="250"/>
      <c r="CF692" s="250"/>
      <c r="CG692" s="250"/>
      <c r="CH692" s="250"/>
      <c r="CI692" s="250"/>
      <c r="CJ692" s="250"/>
      <c r="CK692" s="250"/>
      <c r="CL692" s="250"/>
      <c r="CM692" s="250"/>
      <c r="CN692" s="250"/>
      <c r="CO692" s="250"/>
      <c r="CP692" s="250"/>
      <c r="CQ692" s="250"/>
      <c r="CR692" s="250"/>
      <c r="CS692" s="250"/>
      <c r="CT692" s="250"/>
      <c r="CU692" s="250"/>
      <c r="CV692" s="250"/>
      <c r="CW692" s="250"/>
      <c r="CX692" s="250"/>
      <c r="CY692" s="250"/>
      <c r="CZ692" s="250"/>
      <c r="DA692" s="250"/>
      <c r="DB692" s="250"/>
      <c r="DC692" s="250"/>
      <c r="DD692" s="250"/>
      <c r="DE692" s="250"/>
      <c r="DF692" s="250"/>
      <c r="DG692" s="250"/>
      <c r="DH692" s="250"/>
      <c r="DI692" s="250"/>
      <c r="DJ692" s="250"/>
      <c r="DK692" s="250"/>
      <c r="DL692" s="250"/>
      <c r="DM692" s="250"/>
      <c r="DN692" s="250"/>
      <c r="DO692" s="250"/>
      <c r="DP692" s="250"/>
      <c r="DQ692" s="250"/>
      <c r="DR692" s="250"/>
      <c r="DS692" s="250"/>
      <c r="DT692" s="250"/>
      <c r="DU692" s="250"/>
      <c r="DV692" s="250"/>
      <c r="DW692" s="250"/>
      <c r="DX692" s="250"/>
      <c r="DY692" s="250"/>
      <c r="DZ692" s="250"/>
      <c r="EA692" s="250"/>
      <c r="EB692" s="250"/>
      <c r="EC692" s="250"/>
      <c r="ED692" s="250"/>
      <c r="EE692" s="250"/>
      <c r="EF692" s="250"/>
      <c r="EG692" s="250"/>
      <c r="EH692" s="250"/>
      <c r="EI692" s="250"/>
      <c r="EJ692" s="250"/>
      <c r="EK692" s="250"/>
      <c r="EL692" s="250"/>
      <c r="EM692" s="250"/>
      <c r="EN692" s="250"/>
      <c r="EO692" s="250"/>
      <c r="EP692" s="250"/>
      <c r="EQ692" s="250"/>
      <c r="ER692" s="250"/>
      <c r="ES692" s="250"/>
      <c r="ET692" s="250"/>
      <c r="EU692" s="250"/>
      <c r="EV692" s="250"/>
      <c r="EW692" s="250"/>
      <c r="EX692" s="250"/>
      <c r="EY692" s="250"/>
      <c r="EZ692" s="250"/>
      <c r="FA692" s="250"/>
      <c r="FB692" s="250"/>
      <c r="FC692" s="250"/>
      <c r="FD692" s="250"/>
      <c r="FE692" s="250"/>
      <c r="FF692" s="250"/>
      <c r="FG692" s="250"/>
      <c r="FH692" s="250"/>
      <c r="FI692" s="250"/>
      <c r="FJ692" s="250"/>
      <c r="FK692" s="250"/>
      <c r="FL692" s="250"/>
      <c r="FM692" s="250"/>
      <c r="FN692" s="250"/>
      <c r="FO692" s="250"/>
      <c r="FP692" s="250"/>
      <c r="FQ692" s="250"/>
      <c r="FR692" s="250"/>
      <c r="FS692" s="250"/>
      <c r="FT692" s="250"/>
      <c r="FU692" s="250"/>
      <c r="FV692" s="250"/>
      <c r="FW692" s="250"/>
      <c r="FX692" s="250"/>
      <c r="FY692" s="250"/>
      <c r="FZ692" s="250"/>
      <c r="GA692" s="250"/>
      <c r="GB692" s="250"/>
      <c r="GC692" s="250"/>
      <c r="GD692" s="250"/>
      <c r="GE692" s="250"/>
      <c r="GF692" s="250"/>
      <c r="GG692" s="250"/>
      <c r="GH692" s="250"/>
      <c r="GI692" s="250"/>
      <c r="GJ692" s="250"/>
      <c r="GK692" s="250"/>
      <c r="GL692" s="250"/>
      <c r="GM692" s="250"/>
      <c r="GN692" s="250"/>
      <c r="GO692" s="250"/>
      <c r="GP692" s="250"/>
      <c r="GQ692" s="250"/>
      <c r="GR692" s="250"/>
      <c r="GS692" s="250"/>
      <c r="GT692" s="250"/>
      <c r="GU692" s="250"/>
      <c r="GV692" s="250"/>
      <c r="GW692" s="250"/>
      <c r="GX692" s="250"/>
      <c r="GY692" s="250"/>
      <c r="GZ692" s="250"/>
      <c r="HA692" s="250"/>
      <c r="HB692" s="250"/>
      <c r="HC692" s="250"/>
      <c r="HD692" s="250"/>
      <c r="HE692" s="250"/>
      <c r="HF692" s="250"/>
      <c r="HG692" s="250"/>
      <c r="HH692" s="250"/>
      <c r="HI692" s="250"/>
      <c r="HJ692" s="250"/>
      <c r="HK692" s="250"/>
      <c r="HL692" s="250"/>
      <c r="HM692" s="250"/>
      <c r="HN692" s="250"/>
      <c r="HO692" s="250"/>
      <c r="HP692" s="250"/>
      <c r="HQ692" s="250"/>
      <c r="HR692" s="250"/>
      <c r="HS692" s="250"/>
      <c r="HT692" s="250"/>
      <c r="HU692" s="250"/>
      <c r="HV692" s="250"/>
      <c r="HW692" s="250"/>
      <c r="HX692" s="250"/>
      <c r="HY692" s="250"/>
      <c r="HZ692" s="250"/>
      <c r="IA692" s="250"/>
      <c r="IB692" s="250"/>
      <c r="IC692" s="250"/>
      <c r="ID692" s="250"/>
      <c r="IE692" s="250"/>
      <c r="IF692" s="250"/>
      <c r="IG692" s="250"/>
      <c r="IH692" s="250"/>
      <c r="II692" s="250"/>
      <c r="IJ692" s="250"/>
      <c r="IK692" s="250"/>
      <c r="IL692" s="250"/>
      <c r="IM692" s="250"/>
      <c r="IN692" s="250"/>
      <c r="IO692" s="250"/>
      <c r="IP692" s="250"/>
      <c r="IQ692" s="250"/>
      <c r="IR692" s="250"/>
      <c r="IS692" s="250"/>
      <c r="IT692" s="250"/>
      <c r="IU692" s="250"/>
      <c r="IV692" s="250"/>
    </row>
    <row r="693" customFormat="false" ht="24" hidden="false" customHeight="false" outlineLevel="0" collapsed="false">
      <c r="A693" s="271" t="s">
        <v>757</v>
      </c>
      <c r="B693" s="271" t="s">
        <v>719</v>
      </c>
      <c r="C693" s="271"/>
      <c r="D693" s="254" t="s">
        <v>1229</v>
      </c>
      <c r="E693" s="271" t="s">
        <v>500</v>
      </c>
      <c r="F693" s="254" t="n">
        <v>1</v>
      </c>
      <c r="G693" s="256" t="n">
        <v>130.58</v>
      </c>
      <c r="H693" s="254"/>
      <c r="I693" s="272" t="n">
        <f aca="false">ROUND(F693*G693,2)</f>
        <v>130.58</v>
      </c>
      <c r="J693" s="254"/>
      <c r="K693" s="274" t="n">
        <f aca="false">I693+J693</f>
        <v>130.58</v>
      </c>
      <c r="L693" s="254"/>
      <c r="M693" s="254"/>
      <c r="N693" s="254"/>
      <c r="O693" s="254"/>
      <c r="P693" s="254"/>
    </row>
    <row r="694" customFormat="false" ht="12" hidden="false" customHeight="false" outlineLevel="0" collapsed="false">
      <c r="A694" s="271" t="s">
        <v>34</v>
      </c>
      <c r="B694" s="271" t="n">
        <v>2436</v>
      </c>
      <c r="C694" s="271"/>
      <c r="D694" s="254" t="s">
        <v>540</v>
      </c>
      <c r="E694" s="271" t="s">
        <v>55</v>
      </c>
      <c r="F694" s="254" t="n">
        <v>2.5</v>
      </c>
      <c r="G694" s="256" t="n">
        <v>11.84</v>
      </c>
      <c r="H694" s="254"/>
      <c r="I694" s="254"/>
      <c r="J694" s="273" t="n">
        <f aca="false">ROUND(F694*G694,2)</f>
        <v>29.6</v>
      </c>
      <c r="K694" s="274" t="n">
        <f aca="false">I694+J694</f>
        <v>29.6</v>
      </c>
      <c r="L694" s="254"/>
      <c r="M694" s="254"/>
      <c r="N694" s="254"/>
      <c r="O694" s="254"/>
      <c r="P694" s="254"/>
    </row>
    <row r="695" customFormat="false" ht="12" hidden="false" customHeight="false" outlineLevel="0" collapsed="false">
      <c r="A695" s="253" t="s">
        <v>34</v>
      </c>
      <c r="B695" s="264" t="n">
        <v>247</v>
      </c>
      <c r="C695" s="271"/>
      <c r="D695" s="254" t="s">
        <v>761</v>
      </c>
      <c r="E695" s="271" t="s">
        <v>55</v>
      </c>
      <c r="F695" s="254" t="n">
        <v>2.5</v>
      </c>
      <c r="G695" s="256" t="n">
        <v>9.09</v>
      </c>
      <c r="H695" s="254"/>
      <c r="I695" s="254"/>
      <c r="J695" s="273" t="n">
        <f aca="false">ROUND(F695*G695,2)</f>
        <v>22.73</v>
      </c>
      <c r="K695" s="274" t="n">
        <f aca="false">I695+J695</f>
        <v>22.73</v>
      </c>
      <c r="L695" s="254"/>
      <c r="M695" s="254"/>
      <c r="N695" s="254"/>
      <c r="O695" s="254"/>
      <c r="P695" s="254"/>
    </row>
    <row r="696" customFormat="false" ht="12" hidden="false" customHeight="false" outlineLevel="0" collapsed="false">
      <c r="A696" s="271"/>
      <c r="B696" s="271"/>
      <c r="C696" s="271"/>
      <c r="D696" s="254"/>
      <c r="E696" s="271"/>
      <c r="F696" s="254"/>
      <c r="G696" s="256"/>
      <c r="H696" s="254"/>
      <c r="I696" s="254"/>
      <c r="J696" s="273"/>
      <c r="K696" s="254"/>
      <c r="L696" s="254"/>
      <c r="M696" s="254"/>
      <c r="N696" s="254"/>
      <c r="O696" s="254"/>
      <c r="P696" s="254"/>
    </row>
    <row r="697" customFormat="false" ht="24" hidden="false" customHeight="false" outlineLevel="0" collapsed="false">
      <c r="A697" s="257" t="s">
        <v>34</v>
      </c>
      <c r="B697" s="257" t="n">
        <v>72251</v>
      </c>
      <c r="C697" s="257" t="s">
        <v>1230</v>
      </c>
      <c r="D697" s="258" t="s">
        <v>1231</v>
      </c>
      <c r="E697" s="257" t="s">
        <v>59</v>
      </c>
      <c r="F697" s="259"/>
      <c r="G697" s="260" t="n">
        <v>7.67</v>
      </c>
      <c r="H697" s="259" t="n">
        <v>25</v>
      </c>
      <c r="I697" s="261" t="n">
        <f aca="false">ROUND(0.64*G697,2)</f>
        <v>4.91</v>
      </c>
      <c r="J697" s="261" t="n">
        <f aca="false">G697-I697</f>
        <v>2.76</v>
      </c>
      <c r="K697" s="261" t="n">
        <f aca="false">I697+J697</f>
        <v>7.67</v>
      </c>
      <c r="L697" s="262" t="n">
        <f aca="false">ROUND(H697*I697,2)</f>
        <v>122.75</v>
      </c>
      <c r="M697" s="262" t="n">
        <f aca="false">ROUND(H697*J697,2)</f>
        <v>69</v>
      </c>
      <c r="N697" s="263" t="n">
        <f aca="false">L697+M697</f>
        <v>191.75</v>
      </c>
      <c r="O697" s="263" t="n">
        <f aca="false">ROUND($P$5*N697,2)</f>
        <v>52.67</v>
      </c>
      <c r="P697" s="263" t="n">
        <f aca="false">N697+O697</f>
        <v>244.42</v>
      </c>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c r="AQ697" s="250"/>
      <c r="AR697" s="250"/>
      <c r="AS697" s="250"/>
      <c r="AT697" s="250"/>
      <c r="AU697" s="250"/>
      <c r="AV697" s="250"/>
      <c r="AW697" s="250"/>
      <c r="AX697" s="250"/>
      <c r="AY697" s="250"/>
      <c r="AZ697" s="250"/>
      <c r="BA697" s="250"/>
      <c r="BB697" s="250"/>
      <c r="BC697" s="250"/>
      <c r="BD697" s="250"/>
      <c r="BE697" s="250"/>
      <c r="BF697" s="250"/>
      <c r="BG697" s="250"/>
      <c r="BH697" s="250"/>
      <c r="BI697" s="250"/>
      <c r="BJ697" s="250"/>
      <c r="BK697" s="250"/>
      <c r="BL697" s="250"/>
      <c r="BM697" s="250"/>
      <c r="BN697" s="250"/>
      <c r="BO697" s="250"/>
      <c r="BP697" s="250"/>
      <c r="BQ697" s="250"/>
      <c r="BR697" s="250"/>
      <c r="BS697" s="250"/>
      <c r="BT697" s="250"/>
      <c r="BU697" s="250"/>
      <c r="BV697" s="250"/>
      <c r="BW697" s="250"/>
      <c r="BX697" s="250"/>
      <c r="BY697" s="250"/>
      <c r="BZ697" s="250"/>
      <c r="CA697" s="250"/>
      <c r="CB697" s="250"/>
      <c r="CC697" s="250"/>
      <c r="CD697" s="250"/>
      <c r="CE697" s="250"/>
      <c r="CF697" s="250"/>
      <c r="CG697" s="250"/>
      <c r="CH697" s="250"/>
      <c r="CI697" s="250"/>
      <c r="CJ697" s="250"/>
      <c r="CK697" s="250"/>
      <c r="CL697" s="250"/>
      <c r="CM697" s="250"/>
      <c r="CN697" s="250"/>
      <c r="CO697" s="250"/>
      <c r="CP697" s="250"/>
      <c r="CQ697" s="250"/>
      <c r="CR697" s="250"/>
      <c r="CS697" s="250"/>
      <c r="CT697" s="250"/>
      <c r="CU697" s="250"/>
      <c r="CV697" s="250"/>
      <c r="CW697" s="250"/>
      <c r="CX697" s="250"/>
      <c r="CY697" s="250"/>
      <c r="CZ697" s="250"/>
      <c r="DA697" s="250"/>
      <c r="DB697" s="250"/>
      <c r="DC697" s="250"/>
      <c r="DD697" s="250"/>
      <c r="DE697" s="250"/>
      <c r="DF697" s="250"/>
      <c r="DG697" s="250"/>
      <c r="DH697" s="250"/>
      <c r="DI697" s="250"/>
      <c r="DJ697" s="250"/>
      <c r="DK697" s="250"/>
      <c r="DL697" s="250"/>
      <c r="DM697" s="250"/>
      <c r="DN697" s="250"/>
      <c r="DO697" s="250"/>
      <c r="DP697" s="250"/>
      <c r="DQ697" s="250"/>
      <c r="DR697" s="250"/>
      <c r="DS697" s="250"/>
      <c r="DT697" s="250"/>
      <c r="DU697" s="250"/>
      <c r="DV697" s="250"/>
      <c r="DW697" s="250"/>
      <c r="DX697" s="250"/>
      <c r="DY697" s="250"/>
      <c r="DZ697" s="250"/>
      <c r="EA697" s="250"/>
      <c r="EB697" s="250"/>
      <c r="EC697" s="250"/>
      <c r="ED697" s="250"/>
      <c r="EE697" s="250"/>
      <c r="EF697" s="250"/>
      <c r="EG697" s="250"/>
      <c r="EH697" s="250"/>
      <c r="EI697" s="250"/>
      <c r="EJ697" s="250"/>
      <c r="EK697" s="250"/>
      <c r="EL697" s="250"/>
      <c r="EM697" s="250"/>
      <c r="EN697" s="250"/>
      <c r="EO697" s="250"/>
      <c r="EP697" s="250"/>
      <c r="EQ697" s="250"/>
      <c r="ER697" s="250"/>
      <c r="ES697" s="250"/>
      <c r="ET697" s="250"/>
      <c r="EU697" s="250"/>
      <c r="EV697" s="250"/>
      <c r="EW697" s="250"/>
      <c r="EX697" s="250"/>
      <c r="EY697" s="250"/>
      <c r="EZ697" s="250"/>
      <c r="FA697" s="250"/>
      <c r="FB697" s="250"/>
      <c r="FC697" s="250"/>
      <c r="FD697" s="250"/>
      <c r="FE697" s="250"/>
      <c r="FF697" s="250"/>
      <c r="FG697" s="250"/>
      <c r="FH697" s="250"/>
      <c r="FI697" s="250"/>
      <c r="FJ697" s="250"/>
      <c r="FK697" s="250"/>
      <c r="FL697" s="250"/>
      <c r="FM697" s="250"/>
      <c r="FN697" s="250"/>
      <c r="FO697" s="250"/>
      <c r="FP697" s="250"/>
      <c r="FQ697" s="250"/>
      <c r="FR697" s="250"/>
      <c r="FS697" s="250"/>
      <c r="FT697" s="250"/>
      <c r="FU697" s="250"/>
      <c r="FV697" s="250"/>
      <c r="FW697" s="250"/>
      <c r="FX697" s="250"/>
      <c r="FY697" s="250"/>
      <c r="FZ697" s="250"/>
      <c r="GA697" s="250"/>
      <c r="GB697" s="250"/>
      <c r="GC697" s="250"/>
      <c r="GD697" s="250"/>
      <c r="GE697" s="250"/>
      <c r="GF697" s="250"/>
      <c r="GG697" s="250"/>
      <c r="GH697" s="250"/>
      <c r="GI697" s="250"/>
      <c r="GJ697" s="250"/>
      <c r="GK697" s="250"/>
      <c r="GL697" s="250"/>
      <c r="GM697" s="250"/>
      <c r="GN697" s="250"/>
      <c r="GO697" s="250"/>
      <c r="GP697" s="250"/>
      <c r="GQ697" s="250"/>
      <c r="GR697" s="250"/>
      <c r="GS697" s="250"/>
      <c r="GT697" s="250"/>
      <c r="GU697" s="250"/>
      <c r="GV697" s="250"/>
      <c r="GW697" s="250"/>
      <c r="GX697" s="250"/>
      <c r="GY697" s="250"/>
      <c r="GZ697" s="250"/>
      <c r="HA697" s="250"/>
      <c r="HB697" s="250"/>
      <c r="HC697" s="250"/>
      <c r="HD697" s="250"/>
      <c r="HE697" s="250"/>
      <c r="HF697" s="250"/>
      <c r="HG697" s="250"/>
      <c r="HH697" s="250"/>
      <c r="HI697" s="250"/>
      <c r="HJ697" s="250"/>
      <c r="HK697" s="250"/>
      <c r="HL697" s="250"/>
      <c r="HM697" s="250"/>
      <c r="HN697" s="250"/>
      <c r="HO697" s="250"/>
      <c r="HP697" s="250"/>
      <c r="HQ697" s="250"/>
      <c r="HR697" s="250"/>
      <c r="HS697" s="250"/>
      <c r="HT697" s="250"/>
      <c r="HU697" s="250"/>
      <c r="HV697" s="250"/>
      <c r="HW697" s="250"/>
      <c r="HX697" s="250"/>
      <c r="HY697" s="250"/>
      <c r="HZ697" s="250"/>
      <c r="IA697" s="250"/>
      <c r="IB697" s="250"/>
      <c r="IC697" s="250"/>
      <c r="ID697" s="250"/>
      <c r="IE697" s="250"/>
      <c r="IF697" s="250"/>
      <c r="IG697" s="250"/>
      <c r="IH697" s="250"/>
      <c r="II697" s="250"/>
      <c r="IJ697" s="250"/>
      <c r="IK697" s="250"/>
      <c r="IL697" s="250"/>
      <c r="IM697" s="250"/>
      <c r="IN697" s="250"/>
      <c r="IO697" s="250"/>
      <c r="IP697" s="250"/>
      <c r="IQ697" s="250"/>
      <c r="IR697" s="250"/>
      <c r="IS697" s="250"/>
      <c r="IT697" s="250"/>
      <c r="IU697" s="250"/>
      <c r="IV697" s="250"/>
    </row>
    <row r="698" customFormat="false" ht="12" hidden="false" customHeight="false" outlineLevel="0" collapsed="false">
      <c r="A698" s="303"/>
      <c r="B698" s="303"/>
      <c r="C698" s="304"/>
      <c r="D698" s="287"/>
      <c r="E698" s="288"/>
      <c r="F698" s="289"/>
      <c r="G698" s="305"/>
      <c r="H698" s="306" t="s">
        <v>719</v>
      </c>
      <c r="I698" s="305"/>
      <c r="J698" s="305"/>
      <c r="K698" s="273"/>
      <c r="L698" s="273"/>
      <c r="M698" s="273"/>
      <c r="N698" s="273"/>
      <c r="O698" s="273"/>
      <c r="P698" s="273"/>
    </row>
    <row r="699" customFormat="false" ht="12" hidden="false" customHeight="false" outlineLevel="0" collapsed="false">
      <c r="A699" s="257"/>
      <c r="B699" s="257"/>
      <c r="C699" s="257" t="s">
        <v>1232</v>
      </c>
      <c r="D699" s="258" t="s">
        <v>1233</v>
      </c>
      <c r="E699" s="257" t="s">
        <v>500</v>
      </c>
      <c r="F699" s="259"/>
      <c r="G699" s="260"/>
      <c r="H699" s="259" t="n">
        <v>2</v>
      </c>
      <c r="I699" s="261" t="n">
        <f aca="false">ROUND(I700,2)</f>
        <v>14.86</v>
      </c>
      <c r="J699" s="261" t="n">
        <f aca="false">ROUND(J701+J702,2)</f>
        <v>4.19</v>
      </c>
      <c r="K699" s="261" t="n">
        <f aca="false">I699+J699</f>
        <v>19.05</v>
      </c>
      <c r="L699" s="262" t="n">
        <f aca="false">ROUND(H699*I699,2)</f>
        <v>29.72</v>
      </c>
      <c r="M699" s="262" t="n">
        <f aca="false">ROUND(H699*J699,2)</f>
        <v>8.38</v>
      </c>
      <c r="N699" s="263" t="n">
        <f aca="false">L699+M699</f>
        <v>38.1</v>
      </c>
      <c r="O699" s="263" t="n">
        <f aca="false">ROUND($P$5*N699,2)</f>
        <v>10.47</v>
      </c>
      <c r="P699" s="263" t="n">
        <f aca="false">N699+O699</f>
        <v>48.57</v>
      </c>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c r="AQ699" s="250"/>
      <c r="AR699" s="250"/>
      <c r="AS699" s="250"/>
      <c r="AT699" s="250"/>
      <c r="AU699" s="250"/>
      <c r="AV699" s="250"/>
      <c r="AW699" s="250"/>
      <c r="AX699" s="250"/>
      <c r="AY699" s="250"/>
      <c r="AZ699" s="250"/>
      <c r="BA699" s="250"/>
      <c r="BB699" s="250"/>
      <c r="BC699" s="250"/>
      <c r="BD699" s="250"/>
      <c r="BE699" s="250"/>
      <c r="BF699" s="250"/>
      <c r="BG699" s="250"/>
      <c r="BH699" s="250"/>
      <c r="BI699" s="250"/>
      <c r="BJ699" s="250"/>
      <c r="BK699" s="250"/>
      <c r="BL699" s="250"/>
      <c r="BM699" s="250"/>
      <c r="BN699" s="250"/>
      <c r="BO699" s="250"/>
      <c r="BP699" s="250"/>
      <c r="BQ699" s="250"/>
      <c r="BR699" s="250"/>
      <c r="BS699" s="250"/>
      <c r="BT699" s="250"/>
      <c r="BU699" s="250"/>
      <c r="BV699" s="250"/>
      <c r="BW699" s="250"/>
      <c r="BX699" s="250"/>
      <c r="BY699" s="250"/>
      <c r="BZ699" s="250"/>
      <c r="CA699" s="250"/>
      <c r="CB699" s="250"/>
      <c r="CC699" s="250"/>
      <c r="CD699" s="250"/>
      <c r="CE699" s="250"/>
      <c r="CF699" s="250"/>
      <c r="CG699" s="250"/>
      <c r="CH699" s="250"/>
      <c r="CI699" s="250"/>
      <c r="CJ699" s="250"/>
      <c r="CK699" s="250"/>
      <c r="CL699" s="250"/>
      <c r="CM699" s="250"/>
      <c r="CN699" s="250"/>
      <c r="CO699" s="250"/>
      <c r="CP699" s="250"/>
      <c r="CQ699" s="250"/>
      <c r="CR699" s="250"/>
      <c r="CS699" s="250"/>
      <c r="CT699" s="250"/>
      <c r="CU699" s="250"/>
      <c r="CV699" s="250"/>
      <c r="CW699" s="250"/>
      <c r="CX699" s="250"/>
      <c r="CY699" s="250"/>
      <c r="CZ699" s="250"/>
      <c r="DA699" s="250"/>
      <c r="DB699" s="250"/>
      <c r="DC699" s="250"/>
      <c r="DD699" s="250"/>
      <c r="DE699" s="250"/>
      <c r="DF699" s="250"/>
      <c r="DG699" s="250"/>
      <c r="DH699" s="250"/>
      <c r="DI699" s="250"/>
      <c r="DJ699" s="250"/>
      <c r="DK699" s="250"/>
      <c r="DL699" s="250"/>
      <c r="DM699" s="250"/>
      <c r="DN699" s="250"/>
      <c r="DO699" s="250"/>
      <c r="DP699" s="250"/>
      <c r="DQ699" s="250"/>
      <c r="DR699" s="250"/>
      <c r="DS699" s="250"/>
      <c r="DT699" s="250"/>
      <c r="DU699" s="250"/>
      <c r="DV699" s="250"/>
      <c r="DW699" s="250"/>
      <c r="DX699" s="250"/>
      <c r="DY699" s="250"/>
      <c r="DZ699" s="250"/>
      <c r="EA699" s="250"/>
      <c r="EB699" s="250"/>
      <c r="EC699" s="250"/>
      <c r="ED699" s="250"/>
      <c r="EE699" s="250"/>
      <c r="EF699" s="250"/>
      <c r="EG699" s="250"/>
      <c r="EH699" s="250"/>
      <c r="EI699" s="250"/>
      <c r="EJ699" s="250"/>
      <c r="EK699" s="250"/>
      <c r="EL699" s="250"/>
      <c r="EM699" s="250"/>
      <c r="EN699" s="250"/>
      <c r="EO699" s="250"/>
      <c r="EP699" s="250"/>
      <c r="EQ699" s="250"/>
      <c r="ER699" s="250"/>
      <c r="ES699" s="250"/>
      <c r="ET699" s="250"/>
      <c r="EU699" s="250"/>
      <c r="EV699" s="250"/>
      <c r="EW699" s="250"/>
      <c r="EX699" s="250"/>
      <c r="EY699" s="250"/>
      <c r="EZ699" s="250"/>
      <c r="FA699" s="250"/>
      <c r="FB699" s="250"/>
      <c r="FC699" s="250"/>
      <c r="FD699" s="250"/>
      <c r="FE699" s="250"/>
      <c r="FF699" s="250"/>
      <c r="FG699" s="250"/>
      <c r="FH699" s="250"/>
      <c r="FI699" s="250"/>
      <c r="FJ699" s="250"/>
      <c r="FK699" s="250"/>
      <c r="FL699" s="250"/>
      <c r="FM699" s="250"/>
      <c r="FN699" s="250"/>
      <c r="FO699" s="250"/>
      <c r="FP699" s="250"/>
      <c r="FQ699" s="250"/>
      <c r="FR699" s="250"/>
      <c r="FS699" s="250"/>
      <c r="FT699" s="250"/>
      <c r="FU699" s="250"/>
      <c r="FV699" s="250"/>
      <c r="FW699" s="250"/>
      <c r="FX699" s="250"/>
      <c r="FY699" s="250"/>
      <c r="FZ699" s="250"/>
      <c r="GA699" s="250"/>
      <c r="GB699" s="250"/>
      <c r="GC699" s="250"/>
      <c r="GD699" s="250"/>
      <c r="GE699" s="250"/>
      <c r="GF699" s="250"/>
      <c r="GG699" s="250"/>
      <c r="GH699" s="250"/>
      <c r="GI699" s="250"/>
      <c r="GJ699" s="250"/>
      <c r="GK699" s="250"/>
      <c r="GL699" s="250"/>
      <c r="GM699" s="250"/>
      <c r="GN699" s="250"/>
      <c r="GO699" s="250"/>
      <c r="GP699" s="250"/>
      <c r="GQ699" s="250"/>
      <c r="GR699" s="250"/>
      <c r="GS699" s="250"/>
      <c r="GT699" s="250"/>
      <c r="GU699" s="250"/>
      <c r="GV699" s="250"/>
      <c r="GW699" s="250"/>
      <c r="GX699" s="250"/>
      <c r="GY699" s="250"/>
      <c r="GZ699" s="250"/>
      <c r="HA699" s="250"/>
      <c r="HB699" s="250"/>
      <c r="HC699" s="250"/>
      <c r="HD699" s="250"/>
      <c r="HE699" s="250"/>
      <c r="HF699" s="250"/>
      <c r="HG699" s="250"/>
      <c r="HH699" s="250"/>
      <c r="HI699" s="250"/>
      <c r="HJ699" s="250"/>
      <c r="HK699" s="250"/>
      <c r="HL699" s="250"/>
      <c r="HM699" s="250"/>
      <c r="HN699" s="250"/>
      <c r="HO699" s="250"/>
      <c r="HP699" s="250"/>
      <c r="HQ699" s="250"/>
      <c r="HR699" s="250"/>
      <c r="HS699" s="250"/>
      <c r="HT699" s="250"/>
      <c r="HU699" s="250"/>
      <c r="HV699" s="250"/>
      <c r="HW699" s="250"/>
      <c r="HX699" s="250"/>
      <c r="HY699" s="250"/>
      <c r="HZ699" s="250"/>
      <c r="IA699" s="250"/>
      <c r="IB699" s="250"/>
      <c r="IC699" s="250"/>
      <c r="ID699" s="250"/>
      <c r="IE699" s="250"/>
      <c r="IF699" s="250"/>
      <c r="IG699" s="250"/>
      <c r="IH699" s="250"/>
      <c r="II699" s="250"/>
      <c r="IJ699" s="250"/>
      <c r="IK699" s="250"/>
      <c r="IL699" s="250"/>
      <c r="IM699" s="250"/>
      <c r="IN699" s="250"/>
      <c r="IO699" s="250"/>
      <c r="IP699" s="250"/>
      <c r="IQ699" s="250"/>
      <c r="IR699" s="250"/>
      <c r="IS699" s="250"/>
      <c r="IT699" s="250"/>
      <c r="IU699" s="250"/>
      <c r="IV699" s="250"/>
    </row>
    <row r="700" customFormat="false" ht="24" hidden="false" customHeight="false" outlineLevel="0" collapsed="false">
      <c r="A700" s="271" t="s">
        <v>757</v>
      </c>
      <c r="B700" s="271"/>
      <c r="C700" s="271"/>
      <c r="D700" s="254" t="s">
        <v>1234</v>
      </c>
      <c r="E700" s="271" t="s">
        <v>500</v>
      </c>
      <c r="F700" s="254" t="n">
        <v>1.1</v>
      </c>
      <c r="G700" s="256" t="n">
        <v>13.51</v>
      </c>
      <c r="H700" s="254"/>
      <c r="I700" s="272" t="n">
        <f aca="false">ROUND(F700*G700,2)</f>
        <v>14.86</v>
      </c>
      <c r="J700" s="272"/>
      <c r="K700" s="274" t="n">
        <f aca="false">I700+J700</f>
        <v>14.86</v>
      </c>
      <c r="L700" s="272"/>
      <c r="M700" s="272"/>
      <c r="N700" s="272"/>
      <c r="O700" s="272"/>
      <c r="P700" s="272"/>
    </row>
    <row r="701" customFormat="false" ht="12" hidden="false" customHeight="false" outlineLevel="0" collapsed="false">
      <c r="A701" s="271" t="s">
        <v>34</v>
      </c>
      <c r="B701" s="271" t="n">
        <v>2436</v>
      </c>
      <c r="C701" s="271"/>
      <c r="D701" s="254" t="s">
        <v>540</v>
      </c>
      <c r="E701" s="271" t="s">
        <v>55</v>
      </c>
      <c r="F701" s="254" t="n">
        <v>0.2</v>
      </c>
      <c r="G701" s="256" t="n">
        <v>11.84</v>
      </c>
      <c r="H701" s="254"/>
      <c r="I701" s="272"/>
      <c r="J701" s="272" t="n">
        <f aca="false">ROUND(F701*G701,2)</f>
        <v>2.37</v>
      </c>
      <c r="K701" s="274" t="n">
        <f aca="false">I701+J701</f>
        <v>2.37</v>
      </c>
      <c r="L701" s="272"/>
      <c r="M701" s="272"/>
      <c r="N701" s="272"/>
      <c r="O701" s="272"/>
      <c r="P701" s="272"/>
    </row>
    <row r="702" customFormat="false" ht="12" hidden="false" customHeight="false" outlineLevel="0" collapsed="false">
      <c r="A702" s="253" t="s">
        <v>34</v>
      </c>
      <c r="B702" s="264" t="n">
        <v>247</v>
      </c>
      <c r="C702" s="271"/>
      <c r="D702" s="254" t="s">
        <v>761</v>
      </c>
      <c r="E702" s="271" t="s">
        <v>55</v>
      </c>
      <c r="F702" s="254" t="n">
        <v>0.2</v>
      </c>
      <c r="G702" s="256" t="n">
        <v>9.09</v>
      </c>
      <c r="H702" s="254"/>
      <c r="I702" s="272"/>
      <c r="J702" s="272" t="n">
        <f aca="false">ROUND(F702*G702,2)</f>
        <v>1.82</v>
      </c>
      <c r="K702" s="274" t="n">
        <f aca="false">I702+J702</f>
        <v>1.82</v>
      </c>
      <c r="L702" s="272"/>
      <c r="M702" s="272"/>
      <c r="N702" s="272"/>
      <c r="O702" s="272"/>
      <c r="P702" s="272"/>
    </row>
    <row r="703" customFormat="false" ht="27" hidden="false" customHeight="true" outlineLevel="0" collapsed="false">
      <c r="A703" s="271" t="s">
        <v>1235</v>
      </c>
      <c r="B703" s="271"/>
      <c r="C703" s="271"/>
      <c r="D703" s="271"/>
      <c r="E703" s="271"/>
      <c r="F703" s="271"/>
      <c r="G703" s="271"/>
      <c r="H703" s="271"/>
      <c r="I703" s="271"/>
      <c r="J703" s="271"/>
      <c r="K703" s="271"/>
      <c r="L703" s="272" t="n">
        <f aca="false">SUM(L11:L702)/2</f>
        <v>82084.81</v>
      </c>
      <c r="M703" s="272" t="n">
        <f aca="false">SUM(M11:M702)/2</f>
        <v>49714.84</v>
      </c>
      <c r="N703" s="272" t="n">
        <f aca="false">SUM(N11:N702)/2</f>
        <v>131799.65</v>
      </c>
      <c r="O703" s="272" t="n">
        <f aca="false">SUM(O11:O702)/2</f>
        <v>36205.38979</v>
      </c>
      <c r="P703" s="272" t="n">
        <f aca="false">SUM(P11:P702)/2</f>
        <v>168005.03979</v>
      </c>
    </row>
    <row r="705" customFormat="false" ht="12" hidden="false" customHeight="true" outlineLevel="0" collapsed="false">
      <c r="A705" s="315" t="s">
        <v>1236</v>
      </c>
      <c r="B705" s="315"/>
      <c r="C705" s="315"/>
    </row>
    <row r="706" customFormat="false" ht="12" hidden="false" customHeight="false" outlineLevel="0" collapsed="false">
      <c r="A706" s="315" t="s">
        <v>757</v>
      </c>
      <c r="B706" s="315" t="n">
        <f aca="false">COUNTIF($A$11:$A$702,A706)</f>
        <v>96</v>
      </c>
      <c r="C706" s="316" t="n">
        <f aca="false">B706/$B$709</f>
        <v>0.225882352941176</v>
      </c>
    </row>
    <row r="707" customFormat="false" ht="12" hidden="false" customHeight="false" outlineLevel="0" collapsed="false">
      <c r="A707" s="317" t="s">
        <v>34</v>
      </c>
      <c r="B707" s="315" t="n">
        <f aca="false">COUNTIF($A$11:$A$702,A707)</f>
        <v>291</v>
      </c>
      <c r="C707" s="316" t="n">
        <f aca="false">B707/$B$709</f>
        <v>0.684705882352941</v>
      </c>
      <c r="D707" s="318"/>
      <c r="E707" s="319"/>
      <c r="F707" s="320"/>
    </row>
    <row r="708" s="318" customFormat="true" ht="12" hidden="false" customHeight="false" outlineLevel="0" collapsed="false">
      <c r="A708" s="317" t="s">
        <v>49</v>
      </c>
      <c r="B708" s="315" t="n">
        <f aca="false">COUNTIF($A$11:$A$702,A708)</f>
        <v>38</v>
      </c>
      <c r="C708" s="316" t="n">
        <f aca="false">B708/$B$709</f>
        <v>0.0894117647058824</v>
      </c>
      <c r="E708" s="319"/>
      <c r="F708" s="321"/>
      <c r="G708" s="219"/>
      <c r="H708" s="320"/>
      <c r="I708" s="219"/>
      <c r="J708" s="219"/>
      <c r="K708" s="219"/>
      <c r="L708" s="320"/>
      <c r="M708" s="320"/>
      <c r="N708" s="320"/>
      <c r="O708" s="320"/>
      <c r="P708" s="320"/>
      <c r="Q708" s="320"/>
      <c r="R708" s="320"/>
      <c r="S708" s="320"/>
      <c r="T708" s="320"/>
      <c r="U708" s="320"/>
      <c r="V708" s="320"/>
      <c r="W708" s="320"/>
      <c r="X708" s="320"/>
      <c r="Y708" s="320"/>
      <c r="Z708" s="320"/>
      <c r="AA708" s="320"/>
      <c r="AB708" s="320"/>
      <c r="AC708" s="320"/>
      <c r="AD708" s="320"/>
      <c r="AE708" s="320"/>
      <c r="AF708" s="320"/>
      <c r="AG708" s="320"/>
      <c r="AH708" s="320"/>
      <c r="AI708" s="320"/>
      <c r="AJ708" s="320"/>
      <c r="AK708" s="320"/>
      <c r="AL708" s="320"/>
      <c r="AM708" s="320"/>
      <c r="AN708" s="320"/>
      <c r="AO708" s="320"/>
      <c r="AP708" s="320"/>
      <c r="AQ708" s="320"/>
      <c r="AR708" s="320"/>
      <c r="AS708" s="320"/>
      <c r="AT708" s="320"/>
      <c r="AU708" s="320"/>
      <c r="AV708" s="320"/>
      <c r="AW708" s="320"/>
      <c r="AX708" s="320"/>
      <c r="AY708" s="320"/>
      <c r="AZ708" s="320"/>
      <c r="BA708" s="320"/>
      <c r="BB708" s="320"/>
      <c r="BC708" s="320"/>
      <c r="BD708" s="320"/>
      <c r="BE708" s="320"/>
      <c r="BF708" s="320"/>
      <c r="BG708" s="320"/>
      <c r="BH708" s="320"/>
      <c r="BI708" s="320"/>
      <c r="BJ708" s="320"/>
      <c r="BK708" s="320"/>
      <c r="BL708" s="320"/>
      <c r="BM708" s="320"/>
      <c r="BN708" s="320"/>
      <c r="BO708" s="320"/>
      <c r="BP708" s="320"/>
      <c r="BQ708" s="320"/>
      <c r="BR708" s="320"/>
      <c r="BS708" s="320"/>
      <c r="BT708" s="320"/>
      <c r="BU708" s="320"/>
      <c r="BV708" s="320"/>
      <c r="BW708" s="320"/>
      <c r="BX708" s="320"/>
      <c r="BY708" s="320"/>
      <c r="BZ708" s="320"/>
      <c r="CA708" s="320"/>
      <c r="CB708" s="320"/>
      <c r="CC708" s="320"/>
      <c r="CD708" s="320"/>
      <c r="CE708" s="320"/>
      <c r="CF708" s="320"/>
      <c r="CG708" s="320"/>
      <c r="CH708" s="320"/>
      <c r="CI708" s="320"/>
      <c r="CJ708" s="320"/>
      <c r="CK708" s="320"/>
      <c r="CL708" s="320"/>
      <c r="CM708" s="320"/>
      <c r="CN708" s="320"/>
      <c r="CO708" s="320"/>
      <c r="CP708" s="320"/>
      <c r="CQ708" s="320"/>
      <c r="CR708" s="320"/>
      <c r="CS708" s="320"/>
      <c r="CT708" s="320"/>
      <c r="CU708" s="320"/>
      <c r="CV708" s="320"/>
      <c r="CW708" s="320"/>
      <c r="CX708" s="320"/>
      <c r="CY708" s="320"/>
      <c r="CZ708" s="320"/>
      <c r="DA708" s="320"/>
      <c r="DB708" s="320"/>
      <c r="DC708" s="320"/>
      <c r="DD708" s="320"/>
      <c r="DE708" s="320"/>
      <c r="DF708" s="320"/>
      <c r="DG708" s="320"/>
      <c r="DH708" s="320"/>
      <c r="DI708" s="320"/>
      <c r="DJ708" s="320"/>
      <c r="DK708" s="320"/>
      <c r="DL708" s="320"/>
      <c r="DM708" s="320"/>
      <c r="DN708" s="320"/>
      <c r="DO708" s="320"/>
      <c r="DP708" s="320"/>
      <c r="DQ708" s="320"/>
      <c r="DR708" s="320"/>
      <c r="DS708" s="320"/>
      <c r="DT708" s="320"/>
      <c r="DU708" s="320"/>
      <c r="DV708" s="320"/>
      <c r="DW708" s="320"/>
      <c r="DX708" s="320"/>
      <c r="DY708" s="320"/>
      <c r="DZ708" s="320"/>
      <c r="EA708" s="320"/>
      <c r="EB708" s="320"/>
      <c r="EC708" s="320"/>
      <c r="ED708" s="320"/>
      <c r="EE708" s="320"/>
      <c r="EF708" s="320"/>
      <c r="EG708" s="320"/>
      <c r="EH708" s="320"/>
      <c r="EI708" s="320"/>
      <c r="EJ708" s="320"/>
      <c r="EK708" s="320"/>
      <c r="EL708" s="320"/>
      <c r="EM708" s="320"/>
      <c r="EN708" s="320"/>
      <c r="EO708" s="320"/>
      <c r="EP708" s="320"/>
      <c r="EQ708" s="320"/>
      <c r="ER708" s="320"/>
      <c r="ES708" s="320"/>
      <c r="ET708" s="320"/>
      <c r="EU708" s="320"/>
      <c r="EV708" s="320"/>
      <c r="EW708" s="320"/>
      <c r="EX708" s="320"/>
      <c r="EY708" s="320"/>
      <c r="EZ708" s="320"/>
      <c r="FA708" s="320"/>
      <c r="FB708" s="320"/>
      <c r="FC708" s="320"/>
      <c r="FD708" s="320"/>
      <c r="FE708" s="320"/>
      <c r="FF708" s="320"/>
      <c r="FG708" s="320"/>
      <c r="FH708" s="320"/>
      <c r="FI708" s="320"/>
      <c r="FJ708" s="320"/>
      <c r="FK708" s="320"/>
      <c r="FL708" s="320"/>
      <c r="FM708" s="320"/>
      <c r="FN708" s="320"/>
      <c r="FO708" s="320"/>
      <c r="FP708" s="320"/>
      <c r="FQ708" s="320"/>
      <c r="FR708" s="320"/>
      <c r="FS708" s="320"/>
      <c r="FT708" s="320"/>
      <c r="FU708" s="320"/>
      <c r="FV708" s="320"/>
      <c r="FW708" s="320"/>
      <c r="FX708" s="320"/>
      <c r="FY708" s="320"/>
      <c r="FZ708" s="320"/>
      <c r="GA708" s="320"/>
      <c r="GB708" s="320"/>
      <c r="GC708" s="320"/>
      <c r="GD708" s="320"/>
      <c r="GE708" s="320"/>
      <c r="GF708" s="320"/>
      <c r="GG708" s="320"/>
      <c r="GH708" s="320"/>
      <c r="GI708" s="320"/>
      <c r="GJ708" s="320"/>
      <c r="GK708" s="320"/>
      <c r="GL708" s="320"/>
      <c r="GM708" s="320"/>
      <c r="GN708" s="320"/>
      <c r="GO708" s="320"/>
      <c r="GP708" s="320"/>
      <c r="GQ708" s="320"/>
      <c r="GR708" s="320"/>
      <c r="GS708" s="320"/>
      <c r="GT708" s="320"/>
      <c r="GU708" s="320"/>
      <c r="GV708" s="320"/>
      <c r="GW708" s="320"/>
      <c r="GX708" s="320"/>
      <c r="GY708" s="320"/>
      <c r="GZ708" s="320"/>
      <c r="HA708" s="320"/>
      <c r="HB708" s="320"/>
      <c r="HC708" s="320"/>
      <c r="HD708" s="320"/>
      <c r="HE708" s="320"/>
      <c r="HF708" s="320"/>
      <c r="HG708" s="320"/>
      <c r="HH708" s="320"/>
      <c r="HI708" s="320"/>
      <c r="HJ708" s="320"/>
      <c r="HK708" s="320"/>
      <c r="HL708" s="320"/>
      <c r="HM708" s="320"/>
      <c r="HN708" s="320"/>
      <c r="HO708" s="320"/>
      <c r="HP708" s="320"/>
      <c r="HQ708" s="320"/>
      <c r="HR708" s="320"/>
      <c r="HS708" s="320"/>
      <c r="HT708" s="320"/>
      <c r="HU708" s="320"/>
      <c r="HV708" s="320"/>
      <c r="HW708" s="320"/>
      <c r="HX708" s="320"/>
      <c r="HY708" s="320"/>
      <c r="HZ708" s="320"/>
      <c r="IA708" s="320"/>
      <c r="IB708" s="320"/>
      <c r="IC708" s="320"/>
      <c r="ID708" s="320"/>
      <c r="IE708" s="320"/>
      <c r="IF708" s="320"/>
      <c r="IG708" s="320"/>
      <c r="IH708" s="320"/>
      <c r="II708" s="320"/>
      <c r="IJ708" s="320"/>
      <c r="IK708" s="320"/>
      <c r="IL708" s="320"/>
      <c r="IM708" s="320"/>
      <c r="IN708" s="320"/>
      <c r="IO708" s="320"/>
      <c r="IP708" s="320"/>
      <c r="IQ708" s="320"/>
      <c r="IR708" s="320"/>
      <c r="IS708" s="320"/>
      <c r="IT708" s="320"/>
      <c r="IU708" s="320"/>
      <c r="IV708" s="320"/>
    </row>
    <row r="709" s="318" customFormat="true" ht="12" hidden="false" customHeight="false" outlineLevel="0" collapsed="false">
      <c r="A709" s="317" t="s">
        <v>1235</v>
      </c>
      <c r="B709" s="317" t="n">
        <f aca="false">SUM(B706:B708)</f>
        <v>425</v>
      </c>
      <c r="C709" s="316" t="n">
        <f aca="false">B709/$B$709</f>
        <v>1</v>
      </c>
      <c r="E709" s="319"/>
      <c r="F709" s="321"/>
      <c r="G709" s="219"/>
      <c r="H709" s="320"/>
      <c r="I709" s="219"/>
      <c r="J709" s="219"/>
      <c r="K709" s="219"/>
      <c r="L709" s="320"/>
      <c r="M709" s="320"/>
      <c r="N709" s="320"/>
      <c r="O709" s="320"/>
      <c r="P709" s="320"/>
      <c r="Q709" s="320"/>
      <c r="R709" s="320"/>
      <c r="S709" s="320"/>
      <c r="T709" s="320"/>
      <c r="U709" s="320"/>
      <c r="V709" s="320"/>
      <c r="W709" s="320"/>
      <c r="X709" s="320"/>
      <c r="Y709" s="320"/>
      <c r="Z709" s="320"/>
      <c r="AA709" s="320"/>
      <c r="AB709" s="320"/>
      <c r="AC709" s="320"/>
      <c r="AD709" s="320"/>
      <c r="AE709" s="320"/>
      <c r="AF709" s="320"/>
      <c r="AG709" s="320"/>
      <c r="AH709" s="320"/>
      <c r="AI709" s="320"/>
      <c r="AJ709" s="320"/>
      <c r="AK709" s="320"/>
      <c r="AL709" s="320"/>
      <c r="AM709" s="320"/>
      <c r="AN709" s="320"/>
      <c r="AO709" s="320"/>
      <c r="AP709" s="320"/>
      <c r="AQ709" s="320"/>
      <c r="AR709" s="320"/>
      <c r="AS709" s="320"/>
      <c r="AT709" s="320"/>
      <c r="AU709" s="320"/>
      <c r="AV709" s="320"/>
      <c r="AW709" s="320"/>
      <c r="AX709" s="320"/>
      <c r="AY709" s="320"/>
      <c r="AZ709" s="320"/>
      <c r="BA709" s="320"/>
      <c r="BB709" s="320"/>
      <c r="BC709" s="320"/>
      <c r="BD709" s="320"/>
      <c r="BE709" s="320"/>
      <c r="BF709" s="320"/>
      <c r="BG709" s="320"/>
      <c r="BH709" s="320"/>
      <c r="BI709" s="320"/>
      <c r="BJ709" s="320"/>
      <c r="BK709" s="320"/>
      <c r="BL709" s="320"/>
      <c r="BM709" s="320"/>
      <c r="BN709" s="320"/>
      <c r="BO709" s="320"/>
      <c r="BP709" s="320"/>
      <c r="BQ709" s="320"/>
      <c r="BR709" s="320"/>
      <c r="BS709" s="320"/>
      <c r="BT709" s="320"/>
      <c r="BU709" s="320"/>
      <c r="BV709" s="320"/>
      <c r="BW709" s="320"/>
      <c r="BX709" s="320"/>
      <c r="BY709" s="320"/>
      <c r="BZ709" s="320"/>
      <c r="CA709" s="320"/>
      <c r="CB709" s="320"/>
      <c r="CC709" s="320"/>
      <c r="CD709" s="320"/>
      <c r="CE709" s="320"/>
      <c r="CF709" s="320"/>
      <c r="CG709" s="320"/>
      <c r="CH709" s="320"/>
      <c r="CI709" s="320"/>
      <c r="CJ709" s="320"/>
      <c r="CK709" s="320"/>
      <c r="CL709" s="320"/>
      <c r="CM709" s="320"/>
      <c r="CN709" s="320"/>
      <c r="CO709" s="320"/>
      <c r="CP709" s="320"/>
      <c r="CQ709" s="320"/>
      <c r="CR709" s="320"/>
      <c r="CS709" s="320"/>
      <c r="CT709" s="320"/>
      <c r="CU709" s="320"/>
      <c r="CV709" s="320"/>
      <c r="CW709" s="320"/>
      <c r="CX709" s="320"/>
      <c r="CY709" s="320"/>
      <c r="CZ709" s="320"/>
      <c r="DA709" s="320"/>
      <c r="DB709" s="320"/>
      <c r="DC709" s="320"/>
      <c r="DD709" s="320"/>
      <c r="DE709" s="320"/>
      <c r="DF709" s="320"/>
      <c r="DG709" s="320"/>
      <c r="DH709" s="320"/>
      <c r="DI709" s="320"/>
      <c r="DJ709" s="320"/>
      <c r="DK709" s="320"/>
      <c r="DL709" s="320"/>
      <c r="DM709" s="320"/>
      <c r="DN709" s="320"/>
      <c r="DO709" s="320"/>
      <c r="DP709" s="320"/>
      <c r="DQ709" s="320"/>
      <c r="DR709" s="320"/>
      <c r="DS709" s="320"/>
      <c r="DT709" s="320"/>
      <c r="DU709" s="320"/>
      <c r="DV709" s="320"/>
      <c r="DW709" s="320"/>
      <c r="DX709" s="320"/>
      <c r="DY709" s="320"/>
      <c r="DZ709" s="320"/>
      <c r="EA709" s="320"/>
      <c r="EB709" s="320"/>
      <c r="EC709" s="320"/>
      <c r="ED709" s="320"/>
      <c r="EE709" s="320"/>
      <c r="EF709" s="320"/>
      <c r="EG709" s="320"/>
      <c r="EH709" s="320"/>
      <c r="EI709" s="320"/>
      <c r="EJ709" s="320"/>
      <c r="EK709" s="320"/>
      <c r="EL709" s="320"/>
      <c r="EM709" s="320"/>
      <c r="EN709" s="320"/>
      <c r="EO709" s="320"/>
      <c r="EP709" s="320"/>
      <c r="EQ709" s="320"/>
      <c r="ER709" s="320"/>
      <c r="ES709" s="320"/>
      <c r="ET709" s="320"/>
      <c r="EU709" s="320"/>
      <c r="EV709" s="320"/>
      <c r="EW709" s="320"/>
      <c r="EX709" s="320"/>
      <c r="EY709" s="320"/>
      <c r="EZ709" s="320"/>
      <c r="FA709" s="320"/>
      <c r="FB709" s="320"/>
      <c r="FC709" s="320"/>
      <c r="FD709" s="320"/>
      <c r="FE709" s="320"/>
      <c r="FF709" s="320"/>
      <c r="FG709" s="320"/>
      <c r="FH709" s="320"/>
      <c r="FI709" s="320"/>
      <c r="FJ709" s="320"/>
      <c r="FK709" s="320"/>
      <c r="FL709" s="320"/>
      <c r="FM709" s="320"/>
      <c r="FN709" s="320"/>
      <c r="FO709" s="320"/>
      <c r="FP709" s="320"/>
      <c r="FQ709" s="320"/>
      <c r="FR709" s="320"/>
      <c r="FS709" s="320"/>
      <c r="FT709" s="320"/>
      <c r="FU709" s="320"/>
      <c r="FV709" s="320"/>
      <c r="FW709" s="320"/>
      <c r="FX709" s="320"/>
      <c r="FY709" s="320"/>
      <c r="FZ709" s="320"/>
      <c r="GA709" s="320"/>
      <c r="GB709" s="320"/>
      <c r="GC709" s="320"/>
      <c r="GD709" s="320"/>
      <c r="GE709" s="320"/>
      <c r="GF709" s="320"/>
      <c r="GG709" s="320"/>
      <c r="GH709" s="320"/>
      <c r="GI709" s="320"/>
      <c r="GJ709" s="320"/>
      <c r="GK709" s="320"/>
      <c r="GL709" s="320"/>
      <c r="GM709" s="320"/>
      <c r="GN709" s="320"/>
      <c r="GO709" s="320"/>
      <c r="GP709" s="320"/>
      <c r="GQ709" s="320"/>
      <c r="GR709" s="320"/>
      <c r="GS709" s="320"/>
      <c r="GT709" s="320"/>
      <c r="GU709" s="320"/>
      <c r="GV709" s="320"/>
      <c r="GW709" s="320"/>
      <c r="GX709" s="320"/>
      <c r="GY709" s="320"/>
      <c r="GZ709" s="320"/>
      <c r="HA709" s="320"/>
      <c r="HB709" s="320"/>
      <c r="HC709" s="320"/>
      <c r="HD709" s="320"/>
      <c r="HE709" s="320"/>
      <c r="HF709" s="320"/>
      <c r="HG709" s="320"/>
      <c r="HH709" s="320"/>
      <c r="HI709" s="320"/>
      <c r="HJ709" s="320"/>
      <c r="HK709" s="320"/>
      <c r="HL709" s="320"/>
      <c r="HM709" s="320"/>
      <c r="HN709" s="320"/>
      <c r="HO709" s="320"/>
      <c r="HP709" s="320"/>
      <c r="HQ709" s="320"/>
      <c r="HR709" s="320"/>
      <c r="HS709" s="320"/>
      <c r="HT709" s="320"/>
      <c r="HU709" s="320"/>
      <c r="HV709" s="320"/>
      <c r="HW709" s="320"/>
      <c r="HX709" s="320"/>
      <c r="HY709" s="320"/>
      <c r="HZ709" s="320"/>
      <c r="IA709" s="320"/>
      <c r="IB709" s="320"/>
      <c r="IC709" s="320"/>
      <c r="ID709" s="320"/>
      <c r="IE709" s="320"/>
      <c r="IF709" s="320"/>
      <c r="IG709" s="320"/>
      <c r="IH709" s="320"/>
      <c r="II709" s="320"/>
      <c r="IJ709" s="320"/>
      <c r="IK709" s="320"/>
      <c r="IL709" s="320"/>
      <c r="IM709" s="320"/>
      <c r="IN709" s="320"/>
      <c r="IO709" s="320"/>
      <c r="IP709" s="320"/>
      <c r="IQ709" s="320"/>
      <c r="IR709" s="320"/>
      <c r="IS709" s="320"/>
      <c r="IT709" s="320"/>
      <c r="IU709" s="320"/>
      <c r="IV709" s="320"/>
    </row>
    <row r="710" customFormat="false" ht="12" hidden="false" customHeight="false" outlineLevel="0" collapsed="false">
      <c r="A710" s="319"/>
      <c r="B710" s="319"/>
      <c r="C710" s="322"/>
      <c r="D710" s="318"/>
      <c r="E710" s="322"/>
      <c r="F710" s="318"/>
    </row>
    <row r="711" customFormat="false" ht="12" hidden="false" customHeight="false" outlineLevel="0" collapsed="false">
      <c r="A711" s="319"/>
      <c r="B711" s="319"/>
      <c r="C711" s="322"/>
      <c r="D711" s="318"/>
      <c r="E711" s="322"/>
      <c r="F711" s="318"/>
    </row>
    <row r="712" customFormat="false" ht="12" hidden="false" customHeight="false" outlineLevel="0" collapsed="false">
      <c r="A712" s="319"/>
      <c r="B712" s="319"/>
      <c r="C712" s="322"/>
      <c r="D712" s="318"/>
    </row>
    <row r="713" customFormat="false" ht="12" hidden="false" customHeight="false" outlineLevel="0" collapsed="false">
      <c r="A713" s="319"/>
      <c r="B713" s="319"/>
      <c r="C713" s="322"/>
      <c r="D713" s="318"/>
    </row>
    <row r="714" customFormat="false" ht="12" hidden="false" customHeight="false" outlineLevel="0" collapsed="false">
      <c r="A714" s="319"/>
      <c r="B714" s="319"/>
      <c r="C714" s="322"/>
      <c r="D714" s="318"/>
    </row>
    <row r="715" customFormat="false" ht="12" hidden="false" customHeight="false" outlineLevel="0" collapsed="false">
      <c r="A715" s="319"/>
      <c r="B715" s="319"/>
      <c r="C715" s="322"/>
      <c r="D715" s="318"/>
      <c r="E715" s="319"/>
      <c r="F715" s="320"/>
      <c r="H715" s="320"/>
      <c r="I715" s="219"/>
      <c r="J715" s="219"/>
      <c r="K715" s="219"/>
    </row>
  </sheetData>
  <mergeCells count="17">
    <mergeCell ref="A1:P1"/>
    <mergeCell ref="A2:P2"/>
    <mergeCell ref="A3:P3"/>
    <mergeCell ref="A8:A9"/>
    <mergeCell ref="B8:B9"/>
    <mergeCell ref="C8:C9"/>
    <mergeCell ref="D8:D9"/>
    <mergeCell ref="E8:E9"/>
    <mergeCell ref="F8:F9"/>
    <mergeCell ref="G8:G9"/>
    <mergeCell ref="H8:H9"/>
    <mergeCell ref="I8:K8"/>
    <mergeCell ref="L8:N8"/>
    <mergeCell ref="O8:O9"/>
    <mergeCell ref="P8:P9"/>
    <mergeCell ref="A703:K703"/>
    <mergeCell ref="A705:C705"/>
  </mergeCells>
  <dataValidations count="2">
    <dataValidation allowBlank="true" errorStyle="stop" operator="between" prompt="Insumos iguais devem ter o mesmo custo atribuído." showDropDown="false" showErrorMessage="true" showInputMessage="true" sqref="G557 G609:G611 G614" type="none">
      <formula1>0</formula1>
      <formula2>0</formula2>
    </dataValidation>
    <dataValidation allowBlank="true" errorStyle="stop" operator="between" prompt="Este valor não deve ser alterado, altere o custo do insuno." showDropDown="false" showErrorMessage="true" showInputMessage="true" sqref="F557 F609:F611 F614"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V20" activeCellId="0" sqref="V20"/>
    </sheetView>
  </sheetViews>
  <sheetFormatPr defaultColWidth="8.96484375" defaultRowHeight="15" zeroHeight="false" outlineLevelRow="0" outlineLevelCol="0"/>
  <cols>
    <col collapsed="false" customWidth="true" hidden="false" outlineLevel="0" max="1" min="1" style="16" width="5.13"/>
    <col collapsed="false" customWidth="true" hidden="false" outlineLevel="0" max="2" min="2" style="323" width="36.7"/>
    <col collapsed="false" customWidth="true" hidden="false" outlineLevel="0" max="3" min="3" style="0" width="8.7"/>
    <col collapsed="false" customWidth="true" hidden="false" outlineLevel="0" max="4" min="4" style="0" width="12.7"/>
    <col collapsed="false" customWidth="true" hidden="false" outlineLevel="0" max="5" min="5" style="0" width="8.7"/>
    <col collapsed="false" customWidth="true" hidden="false" outlineLevel="0" max="6" min="6" style="0" width="14.14"/>
    <col collapsed="false" customWidth="true" hidden="false" outlineLevel="0" max="7" min="7" style="0" width="8.7"/>
    <col collapsed="false" customWidth="true" hidden="false" outlineLevel="0" max="8" min="8" style="0" width="12.7"/>
    <col collapsed="false" customWidth="true" hidden="false" outlineLevel="0" max="9" min="9" style="0" width="8.7"/>
    <col collapsed="false" customWidth="true" hidden="false" outlineLevel="0" max="10" min="10" style="0" width="12.7"/>
    <col collapsed="false" customWidth="true" hidden="false" outlineLevel="0" max="11" min="11" style="0" width="8.7"/>
    <col collapsed="false" customWidth="true" hidden="false" outlineLevel="0" max="12" min="12" style="0" width="12.7"/>
    <col collapsed="false" customWidth="true" hidden="false" outlineLevel="0" max="13" min="13" style="0" width="9.85"/>
    <col collapsed="false" customWidth="true" hidden="false" outlineLevel="0" max="14" min="14" style="0" width="14.28"/>
    <col collapsed="false" customWidth="true" hidden="false" outlineLevel="0" max="15" min="15" style="0" width="8.7"/>
    <col collapsed="false" customWidth="true" hidden="false" outlineLevel="0" max="16" min="16" style="0" width="14.28"/>
    <col collapsed="false" customWidth="true" hidden="false" outlineLevel="0" max="17" min="17" style="0" width="9.7"/>
    <col collapsed="false" customWidth="true" hidden="false" outlineLevel="0" max="18" min="18" style="0" width="14.28"/>
    <col collapsed="false" customWidth="true" hidden="false" outlineLevel="0" max="19" min="19" style="0" width="8.7"/>
    <col collapsed="false" customWidth="true" hidden="false" outlineLevel="0" max="20" min="20" style="0" width="14.28"/>
    <col collapsed="false" customWidth="true" hidden="false" outlineLevel="0" max="21" min="21" style="0" width="10.13"/>
    <col collapsed="false" customWidth="true" hidden="false" outlineLevel="0" max="22" min="22" style="0" width="14.28"/>
    <col collapsed="false" customWidth="true" hidden="false" outlineLevel="0" max="23" min="23" style="0" width="9.99"/>
    <col collapsed="false" customWidth="true" hidden="false" outlineLevel="0" max="24" min="24" style="0" width="14.28"/>
    <col collapsed="false" customWidth="true" hidden="false" outlineLevel="0" max="25" min="25" style="0" width="8.7"/>
    <col collapsed="false" customWidth="true" hidden="false" outlineLevel="0" max="26" min="26" style="0" width="12.7"/>
    <col collapsed="false" customWidth="true" hidden="false" outlineLevel="0" max="27" min="27" style="0" width="3.14"/>
    <col collapsed="false" customWidth="true" hidden="false" outlineLevel="0" max="28" min="28" style="35" width="16.99"/>
    <col collapsed="false" customWidth="true" hidden="false" outlineLevel="0" max="29" min="29" style="0" width="10.13"/>
    <col collapsed="false" customWidth="true" hidden="false" outlineLevel="0" max="30" min="30" style="0" width="6.99"/>
  </cols>
  <sheetData>
    <row r="1" customFormat="false" ht="15" hidden="false" customHeight="true" outlineLevel="0" collapsed="false">
      <c r="A1" s="38" t="s">
        <v>1237</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row>
    <row r="2" customFormat="false" ht="15" hidden="false" customHeight="fals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row>
    <row r="3" customFormat="false" ht="15" hidden="false" customHeight="false" outlineLevel="0" collapsed="false">
      <c r="A3" s="38"/>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row>
    <row r="4" customFormat="false" ht="15" hidden="false" customHeight="false" outlineLevel="0" collapsed="false">
      <c r="A4" s="38"/>
      <c r="B4" s="38"/>
      <c r="C4" s="38"/>
      <c r="D4" s="38"/>
      <c r="E4" s="38"/>
      <c r="F4" s="38"/>
      <c r="G4" s="38"/>
      <c r="H4" s="38"/>
      <c r="I4" s="38"/>
      <c r="J4" s="38"/>
      <c r="K4" s="38"/>
      <c r="L4" s="38"/>
      <c r="M4" s="38"/>
      <c r="N4" s="38"/>
      <c r="O4" s="38"/>
      <c r="P4" s="38"/>
      <c r="Q4" s="38"/>
      <c r="R4" s="38"/>
      <c r="S4" s="38"/>
      <c r="T4" s="38"/>
      <c r="U4" s="38"/>
      <c r="V4" s="38"/>
      <c r="W4" s="38"/>
      <c r="X4" s="38"/>
      <c r="Y4" s="38"/>
      <c r="Z4" s="38"/>
      <c r="AA4" s="38"/>
      <c r="AB4" s="38"/>
      <c r="AC4" s="38"/>
    </row>
    <row r="5" customFormat="false" ht="15" hidden="false" customHeight="false" outlineLevel="0" collapsed="false">
      <c r="A5" s="38"/>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row>
    <row r="6" s="324" customFormat="true" ht="15.75" hidden="false" customHeight="false" outlineLevel="0" collapsed="false">
      <c r="A6" s="38"/>
      <c r="B6" s="38"/>
      <c r="C6" s="38"/>
      <c r="D6" s="38"/>
      <c r="E6" s="38"/>
      <c r="F6" s="38"/>
      <c r="G6" s="38"/>
      <c r="H6" s="38"/>
      <c r="I6" s="38"/>
      <c r="J6" s="38"/>
      <c r="K6" s="38"/>
      <c r="L6" s="38"/>
      <c r="M6" s="38"/>
      <c r="N6" s="38"/>
      <c r="O6" s="38"/>
      <c r="P6" s="38"/>
      <c r="Q6" s="38"/>
      <c r="R6" s="38"/>
      <c r="S6" s="38"/>
      <c r="T6" s="38"/>
      <c r="U6" s="38"/>
      <c r="V6" s="38"/>
      <c r="W6" s="38"/>
      <c r="X6" s="38"/>
      <c r="Y6" s="38"/>
      <c r="Z6" s="38"/>
      <c r="AA6" s="38"/>
      <c r="AB6" s="38"/>
      <c r="AC6" s="38"/>
    </row>
    <row r="7" s="324" customFormat="true" ht="15.75" hidden="false" customHeight="false" outlineLevel="0" collapsed="false">
      <c r="A7" s="325"/>
      <c r="B7" s="326" t="s">
        <v>12</v>
      </c>
      <c r="C7" s="327"/>
      <c r="D7" s="328" t="s">
        <v>13</v>
      </c>
      <c r="E7" s="329"/>
      <c r="F7" s="330"/>
      <c r="G7" s="330"/>
      <c r="H7" s="331"/>
      <c r="I7" s="332"/>
      <c r="J7" s="332"/>
      <c r="K7" s="331"/>
      <c r="L7" s="332"/>
      <c r="M7" s="333" t="s">
        <v>14</v>
      </c>
      <c r="N7" s="334" t="n">
        <f aca="false">ANALÍTICO!N7</f>
        <v>0.2747</v>
      </c>
      <c r="O7" s="334"/>
      <c r="P7" s="335"/>
      <c r="Q7" s="335"/>
      <c r="R7" s="335"/>
      <c r="S7" s="335"/>
      <c r="T7" s="335"/>
      <c r="U7" s="335"/>
      <c r="V7" s="335"/>
      <c r="W7" s="335"/>
      <c r="X7" s="335"/>
      <c r="Y7" s="335"/>
      <c r="Z7" s="335"/>
      <c r="AA7" s="335"/>
      <c r="AB7" s="336"/>
      <c r="AC7" s="337"/>
    </row>
    <row r="8" s="324" customFormat="true" ht="20.25" hidden="false" customHeight="true" outlineLevel="0" collapsed="false">
      <c r="A8" s="338"/>
      <c r="B8" s="326" t="s">
        <v>15</v>
      </c>
      <c r="C8" s="327"/>
      <c r="D8" s="328" t="s">
        <v>16</v>
      </c>
      <c r="E8" s="339"/>
      <c r="F8" s="340"/>
      <c r="G8" s="340"/>
      <c r="H8" s="331"/>
      <c r="I8" s="332"/>
      <c r="J8" s="332"/>
      <c r="K8" s="331"/>
      <c r="L8" s="332"/>
      <c r="M8" s="333" t="s">
        <v>17</v>
      </c>
      <c r="N8" s="334" t="n">
        <f aca="false">ANALÍTICO!N8</f>
        <v>0.168</v>
      </c>
      <c r="O8" s="334"/>
      <c r="P8" s="335"/>
      <c r="Q8" s="335"/>
      <c r="R8" s="335"/>
      <c r="S8" s="335"/>
      <c r="T8" s="335"/>
      <c r="U8" s="335"/>
      <c r="V8" s="335"/>
      <c r="W8" s="335"/>
      <c r="X8" s="335"/>
      <c r="Y8" s="335"/>
      <c r="Z8" s="335"/>
      <c r="AA8" s="335"/>
      <c r="AB8" s="336"/>
      <c r="AC8" s="337"/>
    </row>
    <row r="9" s="324" customFormat="true" ht="24" hidden="false" customHeight="true" outlineLevel="0" collapsed="false">
      <c r="A9" s="341"/>
      <c r="B9" s="342" t="s">
        <v>18</v>
      </c>
      <c r="C9" s="343"/>
      <c r="D9" s="344" t="n">
        <v>507.11</v>
      </c>
      <c r="E9" s="345"/>
      <c r="F9" s="346"/>
      <c r="G9" s="346"/>
      <c r="H9" s="347"/>
      <c r="I9" s="348"/>
      <c r="J9" s="348"/>
      <c r="K9" s="347"/>
      <c r="L9" s="348"/>
      <c r="M9" s="349" t="s">
        <v>19</v>
      </c>
      <c r="N9" s="350" t="n">
        <v>41671</v>
      </c>
      <c r="O9" s="351"/>
      <c r="P9" s="352"/>
      <c r="Q9" s="352"/>
      <c r="R9" s="352"/>
      <c r="S9" s="352"/>
      <c r="T9" s="352"/>
      <c r="U9" s="352"/>
      <c r="V9" s="352"/>
      <c r="W9" s="352"/>
      <c r="X9" s="352"/>
      <c r="Y9" s="352"/>
      <c r="Z9" s="352"/>
      <c r="AA9" s="352"/>
      <c r="AB9" s="353"/>
      <c r="AC9" s="354"/>
    </row>
    <row r="11" customFormat="false" ht="15" hidden="false" customHeight="true" outlineLevel="0" collapsed="false">
      <c r="C11" s="355" t="s">
        <v>1238</v>
      </c>
      <c r="D11" s="355"/>
      <c r="E11" s="355" t="s">
        <v>1239</v>
      </c>
      <c r="F11" s="355"/>
      <c r="G11" s="355" t="s">
        <v>1240</v>
      </c>
      <c r="H11" s="355"/>
      <c r="I11" s="355" t="s">
        <v>1241</v>
      </c>
      <c r="J11" s="355"/>
      <c r="K11" s="355" t="s">
        <v>1242</v>
      </c>
      <c r="L11" s="355"/>
      <c r="M11" s="355" t="s">
        <v>1243</v>
      </c>
      <c r="N11" s="355"/>
      <c r="O11" s="355" t="s">
        <v>1244</v>
      </c>
      <c r="P11" s="355"/>
      <c r="Q11" s="355" t="s">
        <v>1245</v>
      </c>
      <c r="R11" s="355"/>
      <c r="S11" s="355" t="s">
        <v>1246</v>
      </c>
      <c r="T11" s="355"/>
      <c r="U11" s="355" t="s">
        <v>1247</v>
      </c>
      <c r="V11" s="355"/>
      <c r="W11" s="355" t="s">
        <v>1248</v>
      </c>
      <c r="X11" s="355"/>
      <c r="Y11" s="355" t="s">
        <v>1249</v>
      </c>
      <c r="Z11" s="355"/>
    </row>
    <row r="12" customFormat="false" ht="30" hidden="false" customHeight="false" outlineLevel="0" collapsed="false">
      <c r="C12" s="356" t="s">
        <v>7</v>
      </c>
      <c r="D12" s="357" t="s">
        <v>1250</v>
      </c>
      <c r="E12" s="356" t="s">
        <v>7</v>
      </c>
      <c r="F12" s="357" t="s">
        <v>1250</v>
      </c>
      <c r="G12" s="356" t="s">
        <v>7</v>
      </c>
      <c r="H12" s="357" t="s">
        <v>1250</v>
      </c>
      <c r="I12" s="356" t="s">
        <v>7</v>
      </c>
      <c r="J12" s="357" t="s">
        <v>1250</v>
      </c>
      <c r="K12" s="356" t="s">
        <v>7</v>
      </c>
      <c r="L12" s="357" t="s">
        <v>1250</v>
      </c>
      <c r="M12" s="356" t="s">
        <v>7</v>
      </c>
      <c r="N12" s="357" t="s">
        <v>1250</v>
      </c>
      <c r="O12" s="356" t="s">
        <v>7</v>
      </c>
      <c r="P12" s="357" t="s">
        <v>1250</v>
      </c>
      <c r="Q12" s="356" t="s">
        <v>7</v>
      </c>
      <c r="R12" s="357" t="s">
        <v>1250</v>
      </c>
      <c r="S12" s="356" t="s">
        <v>7</v>
      </c>
      <c r="T12" s="357" t="s">
        <v>1250</v>
      </c>
      <c r="U12" s="356" t="s">
        <v>7</v>
      </c>
      <c r="V12" s="357" t="s">
        <v>1250</v>
      </c>
      <c r="W12" s="356" t="s">
        <v>7</v>
      </c>
      <c r="X12" s="357" t="s">
        <v>1250</v>
      </c>
      <c r="Y12" s="356" t="s">
        <v>7</v>
      </c>
      <c r="Z12" s="357" t="s">
        <v>1250</v>
      </c>
      <c r="AB12" s="358" t="s">
        <v>1251</v>
      </c>
      <c r="AC12" s="358" t="s">
        <v>1252</v>
      </c>
    </row>
    <row r="13" customFormat="false" ht="30" hidden="false" customHeight="false" outlineLevel="0" collapsed="false">
      <c r="A13" s="359" t="n">
        <f aca="false">ANALÍTICO!C14</f>
        <v>1</v>
      </c>
      <c r="B13" s="360" t="str">
        <f aca="false">ANALÍTICO!D14</f>
        <v>ADMINISTRAÇÃO DE OBRA E SERVIÇOS INICIAIS</v>
      </c>
      <c r="C13" s="361"/>
      <c r="D13" s="362"/>
      <c r="E13" s="361"/>
      <c r="F13" s="362"/>
      <c r="G13" s="361"/>
      <c r="H13" s="362"/>
      <c r="I13" s="361"/>
      <c r="J13" s="362"/>
      <c r="K13" s="361"/>
      <c r="L13" s="362"/>
      <c r="M13" s="361"/>
      <c r="N13" s="362"/>
      <c r="O13" s="361"/>
      <c r="P13" s="362"/>
      <c r="Q13" s="361"/>
      <c r="R13" s="362"/>
      <c r="S13" s="361"/>
      <c r="T13" s="362"/>
      <c r="U13" s="361"/>
      <c r="V13" s="362"/>
      <c r="W13" s="361"/>
      <c r="X13" s="362"/>
      <c r="Y13" s="361"/>
      <c r="Z13" s="363"/>
      <c r="AB13" s="364" t="n">
        <f aca="false">SUM(AB14:AB16)</f>
        <v>233478.06</v>
      </c>
      <c r="AC13" s="365"/>
    </row>
    <row r="14" customFormat="false" ht="30" hidden="false" customHeight="false" outlineLevel="0" collapsed="false">
      <c r="A14" s="366"/>
      <c r="B14" s="367" t="str">
        <f aca="false">ANALÍTICO!D16</f>
        <v>ENGENHEIRO OU ARQUITETO DE OBRA- meio período</v>
      </c>
      <c r="C14" s="368" t="n">
        <f aca="false">(100/12)/100</f>
        <v>0.0833333333333333</v>
      </c>
      <c r="D14" s="369" t="n">
        <f aca="false">C14*$AB$14</f>
        <v>12465.8525</v>
      </c>
      <c r="E14" s="368" t="n">
        <f aca="false">(100/12)/100</f>
        <v>0.0833333333333333</v>
      </c>
      <c r="F14" s="369" t="n">
        <f aca="false">E14*$AB$14</f>
        <v>12465.8525</v>
      </c>
      <c r="G14" s="368" t="n">
        <f aca="false">(100/12)/100</f>
        <v>0.0833333333333333</v>
      </c>
      <c r="H14" s="369" t="n">
        <f aca="false">G14*$AB$14</f>
        <v>12465.8525</v>
      </c>
      <c r="I14" s="368" t="n">
        <f aca="false">(100/12)/100</f>
        <v>0.0833333333333333</v>
      </c>
      <c r="J14" s="369" t="n">
        <f aca="false">I14*$AB$14</f>
        <v>12465.8525</v>
      </c>
      <c r="K14" s="368" t="n">
        <f aca="false">(100/12)/100</f>
        <v>0.0833333333333333</v>
      </c>
      <c r="L14" s="369" t="n">
        <f aca="false">K14*$AB$14</f>
        <v>12465.8525</v>
      </c>
      <c r="M14" s="368" t="n">
        <f aca="false">(100/12)/100</f>
        <v>0.0833333333333333</v>
      </c>
      <c r="N14" s="369" t="n">
        <f aca="false">M14*$AB$14</f>
        <v>12465.8525</v>
      </c>
      <c r="O14" s="368" t="n">
        <f aca="false">(100/12)/100</f>
        <v>0.0833333333333333</v>
      </c>
      <c r="P14" s="369" t="n">
        <f aca="false">O14*$AB$14</f>
        <v>12465.8525</v>
      </c>
      <c r="Q14" s="368" t="n">
        <f aca="false">(100/12)/100</f>
        <v>0.0833333333333333</v>
      </c>
      <c r="R14" s="369" t="n">
        <f aca="false">Q14*$AB$14</f>
        <v>12465.8525</v>
      </c>
      <c r="S14" s="368" t="n">
        <f aca="false">(100/12)/100</f>
        <v>0.0833333333333333</v>
      </c>
      <c r="T14" s="369" t="n">
        <f aca="false">S14*$AB$14</f>
        <v>12465.8525</v>
      </c>
      <c r="U14" s="368" t="n">
        <f aca="false">(100/12)/100</f>
        <v>0.0833333333333333</v>
      </c>
      <c r="V14" s="369" t="n">
        <f aca="false">U14*$AB$14</f>
        <v>12465.8525</v>
      </c>
      <c r="W14" s="368" t="n">
        <f aca="false">(100/12)/100</f>
        <v>0.0833333333333333</v>
      </c>
      <c r="X14" s="369" t="n">
        <f aca="false">W14*$AB$14</f>
        <v>12465.8525</v>
      </c>
      <c r="Y14" s="368" t="n">
        <f aca="false">(100/12)/100</f>
        <v>0.0833333333333333</v>
      </c>
      <c r="Z14" s="369" t="n">
        <f aca="false">Y14*$AB$14</f>
        <v>12465.8525</v>
      </c>
      <c r="AB14" s="370" t="n">
        <f aca="false">ANALÍTICO!O16</f>
        <v>149590.23</v>
      </c>
      <c r="AC14" s="371" t="n">
        <f aca="false">Y14+W14+U14+S14+Q14+O14+M14+K14+I14+G14+E14+C14</f>
        <v>1</v>
      </c>
    </row>
    <row r="15" customFormat="false" ht="15" hidden="false" customHeight="false" outlineLevel="0" collapsed="false">
      <c r="A15" s="372"/>
      <c r="B15" s="373" t="str">
        <f aca="false">ANALÍTICO!D18</f>
        <v>MESTRE DE OBRAS</v>
      </c>
      <c r="C15" s="368" t="n">
        <f aca="false">(100/12)/100</f>
        <v>0.0833333333333333</v>
      </c>
      <c r="D15" s="369" t="n">
        <f aca="false">C15*$AB15</f>
        <v>6945.78916666667</v>
      </c>
      <c r="E15" s="368" t="n">
        <f aca="false">(100/12)/100</f>
        <v>0.0833333333333333</v>
      </c>
      <c r="F15" s="369" t="n">
        <f aca="false">E15*$AB15</f>
        <v>6945.78916666667</v>
      </c>
      <c r="G15" s="368" t="n">
        <f aca="false">(100/12)/100</f>
        <v>0.0833333333333333</v>
      </c>
      <c r="H15" s="369" t="n">
        <f aca="false">G15*$AB15</f>
        <v>6945.78916666667</v>
      </c>
      <c r="I15" s="368" t="n">
        <f aca="false">(100/12)/100</f>
        <v>0.0833333333333333</v>
      </c>
      <c r="J15" s="369" t="n">
        <f aca="false">I15*$AB15</f>
        <v>6945.78916666667</v>
      </c>
      <c r="K15" s="368" t="n">
        <f aca="false">(100/12)/100</f>
        <v>0.0833333333333333</v>
      </c>
      <c r="L15" s="369" t="n">
        <f aca="false">K15*$AB15</f>
        <v>6945.78916666667</v>
      </c>
      <c r="M15" s="368" t="n">
        <f aca="false">(100/12)/100</f>
        <v>0.0833333333333333</v>
      </c>
      <c r="N15" s="369" t="n">
        <f aca="false">M15*$AB15</f>
        <v>6945.78916666667</v>
      </c>
      <c r="O15" s="368" t="n">
        <f aca="false">(100/12)/100</f>
        <v>0.0833333333333333</v>
      </c>
      <c r="P15" s="369" t="n">
        <f aca="false">O15*$AB15</f>
        <v>6945.78916666667</v>
      </c>
      <c r="Q15" s="368" t="n">
        <f aca="false">(100/12)/100</f>
        <v>0.0833333333333333</v>
      </c>
      <c r="R15" s="369" t="n">
        <f aca="false">Q15*$AB15</f>
        <v>6945.78916666667</v>
      </c>
      <c r="S15" s="368" t="n">
        <f aca="false">(100/12)/100</f>
        <v>0.0833333333333333</v>
      </c>
      <c r="T15" s="369" t="n">
        <f aca="false">S15*$AB15</f>
        <v>6945.78916666667</v>
      </c>
      <c r="U15" s="368" t="n">
        <f aca="false">(100/12)/100</f>
        <v>0.0833333333333333</v>
      </c>
      <c r="V15" s="369" t="n">
        <f aca="false">U15*$AB15</f>
        <v>6945.78916666667</v>
      </c>
      <c r="W15" s="368" t="n">
        <f aca="false">(100/12)/100</f>
        <v>0.0833333333333333</v>
      </c>
      <c r="X15" s="369" t="n">
        <f aca="false">W15*$AB15</f>
        <v>6945.78916666667</v>
      </c>
      <c r="Y15" s="368" t="n">
        <f aca="false">(100/12)/100</f>
        <v>0.0833333333333333</v>
      </c>
      <c r="Z15" s="369" t="n">
        <f aca="false">Y15*$AB15</f>
        <v>6945.78916666667</v>
      </c>
      <c r="AB15" s="370" t="n">
        <f aca="false">ANALÍTICO!O18</f>
        <v>83349.47</v>
      </c>
      <c r="AC15" s="371" t="n">
        <f aca="false">Y15+W15+U15+S15+Q15+O15+M15+K15+I15+G15+E15+C15</f>
        <v>1</v>
      </c>
    </row>
    <row r="16" customFormat="false" ht="30" hidden="false" customHeight="false" outlineLevel="0" collapsed="false">
      <c r="A16" s="372"/>
      <c r="B16" s="373" t="str">
        <f aca="false">ANALÍTICO!D20</f>
        <v>PLACA DE OBRA EM CHAPA DE ACO GALVANIZADO</v>
      </c>
      <c r="C16" s="368" t="n">
        <v>1</v>
      </c>
      <c r="D16" s="369" t="n">
        <f aca="false">C16*$AB16</f>
        <v>538.36</v>
      </c>
      <c r="E16" s="374"/>
      <c r="F16" s="375"/>
      <c r="G16" s="374"/>
      <c r="H16" s="375"/>
      <c r="I16" s="374"/>
      <c r="J16" s="375"/>
      <c r="K16" s="374"/>
      <c r="L16" s="375"/>
      <c r="M16" s="374"/>
      <c r="N16" s="375"/>
      <c r="O16" s="374"/>
      <c r="P16" s="375"/>
      <c r="Q16" s="374"/>
      <c r="R16" s="375"/>
      <c r="S16" s="374"/>
      <c r="T16" s="375"/>
      <c r="U16" s="374"/>
      <c r="V16" s="375"/>
      <c r="W16" s="374"/>
      <c r="X16" s="375"/>
      <c r="Y16" s="374"/>
      <c r="Z16" s="375"/>
      <c r="AB16" s="370" t="n">
        <f aca="false">ANALÍTICO!O20</f>
        <v>538.36</v>
      </c>
      <c r="AC16" s="371" t="n">
        <f aca="false">Y16+W16+U16+S16+Q16+O16+M16+K16+I16+G16+E16+C16</f>
        <v>1</v>
      </c>
    </row>
    <row r="17" customFormat="false" ht="15" hidden="false" customHeight="false" outlineLevel="0" collapsed="false">
      <c r="A17" s="376"/>
      <c r="B17" s="377"/>
      <c r="C17" s="378"/>
      <c r="D17" s="379"/>
      <c r="E17" s="378"/>
      <c r="F17" s="379"/>
      <c r="G17" s="378"/>
      <c r="H17" s="379"/>
      <c r="I17" s="378"/>
      <c r="J17" s="379"/>
      <c r="K17" s="378"/>
      <c r="L17" s="379"/>
      <c r="M17" s="378"/>
      <c r="N17" s="379"/>
      <c r="O17" s="378"/>
      <c r="P17" s="379"/>
      <c r="Q17" s="378"/>
      <c r="R17" s="379"/>
      <c r="S17" s="378"/>
      <c r="T17" s="379"/>
      <c r="U17" s="378"/>
      <c r="V17" s="379"/>
      <c r="W17" s="378"/>
      <c r="X17" s="379"/>
      <c r="Y17" s="378"/>
      <c r="Z17" s="379"/>
      <c r="AB17" s="370"/>
      <c r="AC17" s="380"/>
    </row>
    <row r="18" customFormat="false" ht="15" hidden="false" customHeight="false" outlineLevel="0" collapsed="false">
      <c r="A18" s="359" t="n">
        <f aca="false">ANALÍTICO!C22</f>
        <v>2</v>
      </c>
      <c r="B18" s="381" t="str">
        <f aca="false">ANALÍTICO!D22</f>
        <v>INSTALAÇÃO DO CANTEIRO DE OBRAS</v>
      </c>
      <c r="C18" s="361"/>
      <c r="D18" s="362"/>
      <c r="E18" s="361"/>
      <c r="F18" s="362"/>
      <c r="G18" s="361"/>
      <c r="H18" s="362"/>
      <c r="I18" s="361"/>
      <c r="J18" s="362"/>
      <c r="K18" s="361"/>
      <c r="L18" s="362"/>
      <c r="M18" s="361"/>
      <c r="N18" s="362"/>
      <c r="O18" s="361"/>
      <c r="P18" s="362"/>
      <c r="Q18" s="361"/>
      <c r="R18" s="362"/>
      <c r="S18" s="361"/>
      <c r="T18" s="362"/>
      <c r="U18" s="361"/>
      <c r="V18" s="362"/>
      <c r="W18" s="361"/>
      <c r="X18" s="362"/>
      <c r="Y18" s="361"/>
      <c r="Z18" s="363"/>
      <c r="AB18" s="382" t="n">
        <f aca="false">SUM(AB19:AB21)</f>
        <v>28719.09</v>
      </c>
      <c r="AC18" s="383"/>
    </row>
    <row r="19" customFormat="false" ht="15" hidden="false" customHeight="false" outlineLevel="0" collapsed="false">
      <c r="A19" s="366"/>
      <c r="B19" s="367" t="str">
        <f aca="false">ANALÍTICO!D24</f>
        <v>CAÇAMBA PARA ENTULHO COMUM</v>
      </c>
      <c r="C19" s="368" t="n">
        <v>0</v>
      </c>
      <c r="D19" s="369" t="n">
        <f aca="false">C19*$AB19</f>
        <v>0</v>
      </c>
      <c r="E19" s="368" t="n">
        <v>0</v>
      </c>
      <c r="F19" s="369" t="n">
        <f aca="false">E19*$AB19</f>
        <v>0</v>
      </c>
      <c r="G19" s="368" t="n">
        <v>0.1</v>
      </c>
      <c r="H19" s="369" t="n">
        <f aca="false">G19*$AB19</f>
        <v>382.41</v>
      </c>
      <c r="I19" s="368" t="n">
        <v>0.1</v>
      </c>
      <c r="J19" s="369" t="n">
        <f aca="false">I19*$AB19</f>
        <v>382.41</v>
      </c>
      <c r="K19" s="368" t="n">
        <v>0.1</v>
      </c>
      <c r="L19" s="369" t="n">
        <f aca="false">K19*$AB19</f>
        <v>382.41</v>
      </c>
      <c r="M19" s="368" t="n">
        <v>0.1</v>
      </c>
      <c r="N19" s="369" t="n">
        <f aca="false">M19*$AB19</f>
        <v>382.41</v>
      </c>
      <c r="O19" s="368" t="n">
        <v>0.1</v>
      </c>
      <c r="P19" s="369" t="n">
        <f aca="false">O19*$AB19</f>
        <v>382.41</v>
      </c>
      <c r="Q19" s="368" t="n">
        <v>0.1</v>
      </c>
      <c r="R19" s="369" t="n">
        <f aca="false">Q19*$AB19</f>
        <v>382.41</v>
      </c>
      <c r="S19" s="368" t="n">
        <v>0.1</v>
      </c>
      <c r="T19" s="369" t="n">
        <f aca="false">S19*$AB19</f>
        <v>382.41</v>
      </c>
      <c r="U19" s="368" t="n">
        <v>0.1</v>
      </c>
      <c r="V19" s="369" t="n">
        <f aca="false">U19*$AB19</f>
        <v>382.41</v>
      </c>
      <c r="W19" s="368" t="n">
        <v>0.1</v>
      </c>
      <c r="X19" s="369" t="n">
        <f aca="false">W19*$AB19</f>
        <v>382.41</v>
      </c>
      <c r="Y19" s="368" t="n">
        <v>0.1</v>
      </c>
      <c r="Z19" s="369" t="n">
        <f aca="false">Y19*$AB19</f>
        <v>382.41</v>
      </c>
      <c r="AB19" s="370" t="n">
        <f aca="false">ANALÍTICO!O24</f>
        <v>3824.1</v>
      </c>
      <c r="AC19" s="371" t="n">
        <f aca="false">Y19+W19+U19+S19+Q19+O19+M19+K19+I19+G19+E19+C19</f>
        <v>1</v>
      </c>
    </row>
    <row r="20" customFormat="false" ht="15" hidden="false" customHeight="false" outlineLevel="0" collapsed="false">
      <c r="A20" s="372"/>
      <c r="B20" s="373" t="s">
        <v>1253</v>
      </c>
      <c r="C20" s="368" t="n">
        <v>1</v>
      </c>
      <c r="D20" s="369" t="n">
        <f aca="false">C20*$AB20</f>
        <v>22192.98</v>
      </c>
      <c r="E20" s="374"/>
      <c r="F20" s="375"/>
      <c r="G20" s="374"/>
      <c r="H20" s="375"/>
      <c r="I20" s="374"/>
      <c r="J20" s="375"/>
      <c r="K20" s="374"/>
      <c r="L20" s="375"/>
      <c r="M20" s="374"/>
      <c r="N20" s="375"/>
      <c r="O20" s="374"/>
      <c r="P20" s="375"/>
      <c r="Q20" s="374"/>
      <c r="R20" s="375"/>
      <c r="S20" s="374"/>
      <c r="T20" s="375"/>
      <c r="U20" s="374"/>
      <c r="V20" s="375"/>
      <c r="W20" s="374"/>
      <c r="X20" s="375"/>
      <c r="Y20" s="374"/>
      <c r="Z20" s="375"/>
      <c r="AB20" s="370" t="n">
        <f aca="false">SUM(ANALÍTICO!O26:O39)</f>
        <v>22192.98</v>
      </c>
      <c r="AC20" s="371" t="n">
        <f aca="false">Y20+W20+U20+S20+Q20+O20+M20+K20+I20+G20+E20+C20</f>
        <v>1</v>
      </c>
    </row>
    <row r="21" customFormat="false" ht="30" hidden="false" customHeight="false" outlineLevel="0" collapsed="false">
      <c r="A21" s="372"/>
      <c r="B21" s="373" t="str">
        <f aca="false">ANALÍTICO!D40</f>
        <v>LOCAÇÃO DA OBRA, EXECUÇÃO DE GABARITO</v>
      </c>
      <c r="C21" s="374"/>
      <c r="D21" s="375"/>
      <c r="E21" s="368" t="n">
        <v>1</v>
      </c>
      <c r="F21" s="369" t="n">
        <f aca="false">E21*AB21</f>
        <v>2702.01</v>
      </c>
      <c r="G21" s="374"/>
      <c r="H21" s="375"/>
      <c r="I21" s="374"/>
      <c r="J21" s="375"/>
      <c r="K21" s="374"/>
      <c r="L21" s="375"/>
      <c r="M21" s="374"/>
      <c r="N21" s="375"/>
      <c r="O21" s="374"/>
      <c r="P21" s="375"/>
      <c r="Q21" s="374"/>
      <c r="R21" s="375"/>
      <c r="S21" s="374"/>
      <c r="T21" s="375"/>
      <c r="U21" s="374"/>
      <c r="V21" s="375"/>
      <c r="W21" s="374"/>
      <c r="X21" s="375"/>
      <c r="Y21" s="374"/>
      <c r="Z21" s="375"/>
      <c r="AB21" s="370" t="n">
        <f aca="false">ANALÍTICO!O40</f>
        <v>2702.01</v>
      </c>
      <c r="AC21" s="371" t="n">
        <f aca="false">Y21+W21+U21+S21+Q21+O21+M21+K21+I21+G21+E21+C21</f>
        <v>1</v>
      </c>
    </row>
    <row r="22" customFormat="false" ht="15" hidden="false" customHeight="false" outlineLevel="0" collapsed="false">
      <c r="A22" s="376"/>
      <c r="B22" s="377"/>
      <c r="C22" s="378"/>
      <c r="D22" s="379"/>
      <c r="E22" s="378"/>
      <c r="F22" s="379"/>
      <c r="G22" s="378"/>
      <c r="H22" s="379"/>
      <c r="I22" s="378"/>
      <c r="J22" s="379"/>
      <c r="K22" s="378"/>
      <c r="L22" s="379"/>
      <c r="M22" s="378"/>
      <c r="N22" s="379"/>
      <c r="O22" s="378"/>
      <c r="P22" s="379"/>
      <c r="Q22" s="378"/>
      <c r="R22" s="379"/>
      <c r="S22" s="378"/>
      <c r="T22" s="379"/>
      <c r="U22" s="378"/>
      <c r="V22" s="379"/>
      <c r="W22" s="378"/>
      <c r="X22" s="379"/>
      <c r="Y22" s="378"/>
      <c r="Z22" s="379"/>
      <c r="AB22" s="370"/>
      <c r="AC22" s="380"/>
    </row>
    <row r="23" customFormat="false" ht="15" hidden="false" customHeight="false" outlineLevel="0" collapsed="false">
      <c r="A23" s="359" t="n">
        <f aca="false">ANALÍTICO!C48</f>
        <v>3</v>
      </c>
      <c r="B23" s="381" t="str">
        <f aca="false">ANALÍTICO!D48</f>
        <v>MOVIMENTO DE TERRA</v>
      </c>
      <c r="C23" s="361"/>
      <c r="D23" s="362"/>
      <c r="E23" s="361"/>
      <c r="F23" s="362"/>
      <c r="G23" s="361"/>
      <c r="H23" s="362"/>
      <c r="I23" s="361"/>
      <c r="J23" s="362"/>
      <c r="K23" s="361"/>
      <c r="L23" s="362"/>
      <c r="M23" s="361"/>
      <c r="N23" s="362"/>
      <c r="O23" s="361"/>
      <c r="P23" s="362"/>
      <c r="Q23" s="361"/>
      <c r="R23" s="362"/>
      <c r="S23" s="361"/>
      <c r="T23" s="362"/>
      <c r="U23" s="361"/>
      <c r="V23" s="362"/>
      <c r="W23" s="361"/>
      <c r="X23" s="362"/>
      <c r="Y23" s="361"/>
      <c r="Z23" s="363"/>
      <c r="AB23" s="382" t="n">
        <f aca="false">SUM(AB24:AB29)</f>
        <v>11234.69</v>
      </c>
      <c r="AC23" s="383"/>
    </row>
    <row r="24" customFormat="false" ht="60" hidden="false" customHeight="false" outlineLevel="0" collapsed="false">
      <c r="A24" s="372"/>
      <c r="B24" s="373" t="str">
        <f aca="false">ANALÍTICO!D52</f>
        <v>DESMATAMENTO E LIMPEZA MECANIZADA DE TERRENO COM REMOCAO DE CAMADA VEGETAL, UTILIZANDO MOTONIVELADORA</v>
      </c>
      <c r="C24" s="368" t="n">
        <v>1</v>
      </c>
      <c r="D24" s="369" t="n">
        <f aca="false">C24*AB24</f>
        <v>1287.41</v>
      </c>
      <c r="E24" s="374"/>
      <c r="F24" s="375"/>
      <c r="G24" s="374"/>
      <c r="H24" s="375"/>
      <c r="I24" s="374"/>
      <c r="J24" s="375"/>
      <c r="K24" s="374"/>
      <c r="L24" s="375"/>
      <c r="M24" s="374"/>
      <c r="N24" s="375"/>
      <c r="O24" s="374"/>
      <c r="P24" s="375"/>
      <c r="Q24" s="374"/>
      <c r="R24" s="375"/>
      <c r="S24" s="374"/>
      <c r="T24" s="375"/>
      <c r="U24" s="374"/>
      <c r="V24" s="375"/>
      <c r="W24" s="374"/>
      <c r="X24" s="375"/>
      <c r="Y24" s="374"/>
      <c r="Z24" s="375"/>
      <c r="AB24" s="370" t="n">
        <f aca="false">ANALÍTICO!O52</f>
        <v>1287.41</v>
      </c>
      <c r="AC24" s="371" t="n">
        <f aca="false">Y24+W24+U24+S24+Q24+O24+M24+K24+I24+G24+E24+C24</f>
        <v>1</v>
      </c>
    </row>
    <row r="25" customFormat="false" ht="60" hidden="false" customHeight="false" outlineLevel="0" collapsed="false">
      <c r="A25" s="372"/>
      <c r="B25" s="373" t="str">
        <f aca="false">ANALÍTICO!D56</f>
        <v>ESCAVACAO MANUAL DE VALA EM MATERIAL DE 1A CATEGORIA ATE 1,5M EXCLUINDO ESGOTAMENTO / ESCORAMENTO</v>
      </c>
      <c r="C25" s="374"/>
      <c r="D25" s="375"/>
      <c r="E25" s="368" t="n">
        <v>1</v>
      </c>
      <c r="F25" s="369" t="n">
        <f aca="false">E25*AB25</f>
        <v>1376.87</v>
      </c>
      <c r="G25" s="374"/>
      <c r="H25" s="375"/>
      <c r="I25" s="374"/>
      <c r="J25" s="375"/>
      <c r="K25" s="374"/>
      <c r="L25" s="375"/>
      <c r="M25" s="374"/>
      <c r="N25" s="375"/>
      <c r="O25" s="374"/>
      <c r="P25" s="375"/>
      <c r="Q25" s="374"/>
      <c r="R25" s="375"/>
      <c r="S25" s="374"/>
      <c r="T25" s="375"/>
      <c r="U25" s="374"/>
      <c r="V25" s="375"/>
      <c r="W25" s="374"/>
      <c r="X25" s="375"/>
      <c r="Y25" s="374"/>
      <c r="Z25" s="375"/>
      <c r="AB25" s="370" t="n">
        <f aca="false">ANALÍTICO!O56</f>
        <v>1376.87</v>
      </c>
      <c r="AC25" s="371" t="n">
        <f aca="false">Y25+W25+U25+S25+Q25+O25+M25+K25+I25+G25+E25+C25</f>
        <v>1</v>
      </c>
    </row>
    <row r="26" customFormat="false" ht="60" hidden="false" customHeight="false" outlineLevel="0" collapsed="false">
      <c r="A26" s="372"/>
      <c r="B26" s="373" t="str">
        <f aca="false">ANALÍTICO!D58</f>
        <v>ESCAVACAO MECANICA DE MATERIAL 1A. CATEGORIA, PROVENIENTE DE CORTE DE SUBLEITO (C/TRATOR ESTEIRAS 160HP)</v>
      </c>
      <c r="C26" s="368" t="n">
        <v>1</v>
      </c>
      <c r="D26" s="369" t="n">
        <f aca="false">C26*AB26</f>
        <v>2764.39</v>
      </c>
      <c r="E26" s="374"/>
      <c r="F26" s="375"/>
      <c r="G26" s="374"/>
      <c r="H26" s="375"/>
      <c r="I26" s="374"/>
      <c r="J26" s="375"/>
      <c r="K26" s="374"/>
      <c r="L26" s="375"/>
      <c r="M26" s="374"/>
      <c r="N26" s="375"/>
      <c r="O26" s="374"/>
      <c r="P26" s="375"/>
      <c r="Q26" s="374"/>
      <c r="R26" s="375"/>
      <c r="S26" s="374"/>
      <c r="T26" s="375"/>
      <c r="U26" s="374"/>
      <c r="V26" s="375"/>
      <c r="W26" s="374"/>
      <c r="X26" s="375"/>
      <c r="Y26" s="374"/>
      <c r="Z26" s="375"/>
      <c r="AB26" s="370" t="n">
        <f aca="false">ANALÍTICO!O58</f>
        <v>2764.39</v>
      </c>
      <c r="AC26" s="371" t="n">
        <f aca="false">Y26+W26+U26+S26+Q26+O26+M26+K26+I26+G26+E26+C26</f>
        <v>1</v>
      </c>
    </row>
    <row r="27" customFormat="false" ht="30" hidden="false" customHeight="false" outlineLevel="0" collapsed="false">
      <c r="A27" s="372"/>
      <c r="B27" s="373" t="str">
        <f aca="false">ANALÍTICO!D62</f>
        <v>ATERRO MECANIZADO COM REAPROVEITAMENTO DE SOLO</v>
      </c>
      <c r="C27" s="368" t="n">
        <v>1</v>
      </c>
      <c r="D27" s="369" t="n">
        <f aca="false">C27*AB27</f>
        <v>1774.98</v>
      </c>
      <c r="E27" s="374"/>
      <c r="F27" s="375"/>
      <c r="G27" s="374"/>
      <c r="H27" s="375"/>
      <c r="I27" s="374"/>
      <c r="J27" s="375"/>
      <c r="K27" s="374"/>
      <c r="L27" s="375"/>
      <c r="M27" s="374"/>
      <c r="N27" s="375"/>
      <c r="O27" s="374"/>
      <c r="P27" s="375"/>
      <c r="Q27" s="374"/>
      <c r="R27" s="375"/>
      <c r="S27" s="374"/>
      <c r="T27" s="375"/>
      <c r="U27" s="374"/>
      <c r="V27" s="375"/>
      <c r="W27" s="374"/>
      <c r="X27" s="375"/>
      <c r="Y27" s="374"/>
      <c r="Z27" s="375"/>
      <c r="AB27" s="370" t="n">
        <f aca="false">ANALÍTICO!O62</f>
        <v>1774.98</v>
      </c>
      <c r="AC27" s="371" t="n">
        <f aca="false">Y27+W27+U27+S27+Q27+O27+M27+K27+I27+G27+E27+C27</f>
        <v>1</v>
      </c>
    </row>
    <row r="28" customFormat="false" ht="60" hidden="false" customHeight="false" outlineLevel="0" collapsed="false">
      <c r="A28" s="372"/>
      <c r="B28" s="373" t="str">
        <f aca="false">ANALÍTICO!D67</f>
        <v>REATERRO APILOADO (MANUAL) DE VALAS, COM MATERIAL REAPROVEITADO, EM CAMADAS DE ATÉ 20 CM.</v>
      </c>
      <c r="C28" s="374"/>
      <c r="D28" s="375"/>
      <c r="E28" s="374"/>
      <c r="F28" s="375"/>
      <c r="G28" s="384" t="n">
        <v>1</v>
      </c>
      <c r="H28" s="385" t="n">
        <f aca="false">G28*AB28</f>
        <v>260.48</v>
      </c>
      <c r="I28" s="374"/>
      <c r="J28" s="375"/>
      <c r="K28" s="374"/>
      <c r="L28" s="375"/>
      <c r="M28" s="374"/>
      <c r="N28" s="375"/>
      <c r="O28" s="374"/>
      <c r="P28" s="375"/>
      <c r="Q28" s="374"/>
      <c r="R28" s="375"/>
      <c r="S28" s="374"/>
      <c r="T28" s="375"/>
      <c r="U28" s="374"/>
      <c r="V28" s="375"/>
      <c r="W28" s="374"/>
      <c r="X28" s="375"/>
      <c r="Y28" s="374"/>
      <c r="Z28" s="375"/>
      <c r="AB28" s="370" t="n">
        <f aca="false">ANALÍTICO!O67</f>
        <v>260.48</v>
      </c>
      <c r="AC28" s="371" t="n">
        <f aca="false">Y28+W28+U28+S28+Q28+O28+M28+K28+I28+G28+E28+C28</f>
        <v>1</v>
      </c>
    </row>
    <row r="29" customFormat="false" ht="30" hidden="false" customHeight="false" outlineLevel="0" collapsed="false">
      <c r="A29" s="372"/>
      <c r="B29" s="373" t="s">
        <v>1254</v>
      </c>
      <c r="C29" s="368" t="n">
        <v>1</v>
      </c>
      <c r="D29" s="369" t="n">
        <f aca="false">C29*AB29</f>
        <v>3770.56</v>
      </c>
      <c r="E29" s="374"/>
      <c r="F29" s="375"/>
      <c r="G29" s="374"/>
      <c r="H29" s="375"/>
      <c r="I29" s="374"/>
      <c r="J29" s="375"/>
      <c r="K29" s="374"/>
      <c r="L29" s="375"/>
      <c r="M29" s="374"/>
      <c r="N29" s="375"/>
      <c r="O29" s="374"/>
      <c r="P29" s="375"/>
      <c r="Q29" s="374"/>
      <c r="R29" s="375"/>
      <c r="S29" s="374"/>
      <c r="T29" s="375"/>
      <c r="U29" s="374"/>
      <c r="V29" s="375"/>
      <c r="W29" s="374"/>
      <c r="X29" s="375"/>
      <c r="Y29" s="374"/>
      <c r="Z29" s="375"/>
      <c r="AB29" s="370" t="n">
        <f aca="false">ANALÍTICO!O71</f>
        <v>3770.56</v>
      </c>
      <c r="AC29" s="371" t="n">
        <f aca="false">Y29+W29+U29+S29+Q29+O29+M29+K29+I29+G29+E29+C29</f>
        <v>1</v>
      </c>
    </row>
    <row r="30" customFormat="false" ht="15" hidden="false" customHeight="false" outlineLevel="0" collapsed="false">
      <c r="A30" s="376"/>
      <c r="B30" s="377"/>
      <c r="C30" s="378"/>
      <c r="D30" s="379"/>
      <c r="E30" s="378"/>
      <c r="F30" s="379"/>
      <c r="G30" s="378"/>
      <c r="H30" s="379"/>
      <c r="I30" s="378"/>
      <c r="J30" s="379"/>
      <c r="K30" s="378"/>
      <c r="L30" s="379"/>
      <c r="M30" s="378"/>
      <c r="N30" s="379"/>
      <c r="O30" s="378"/>
      <c r="P30" s="379"/>
      <c r="Q30" s="378"/>
      <c r="R30" s="379"/>
      <c r="S30" s="378"/>
      <c r="T30" s="379"/>
      <c r="U30" s="378"/>
      <c r="V30" s="379"/>
      <c r="W30" s="378"/>
      <c r="X30" s="379"/>
      <c r="Y30" s="378"/>
      <c r="Z30" s="379"/>
      <c r="AB30" s="370"/>
      <c r="AC30" s="380"/>
    </row>
    <row r="31" customFormat="false" ht="15" hidden="false" customHeight="false" outlineLevel="0" collapsed="false">
      <c r="A31" s="359" t="n">
        <f aca="false">ANALÍTICO!C73</f>
        <v>4</v>
      </c>
      <c r="B31" s="381" t="str">
        <f aca="false">ANALÍTICO!D73</f>
        <v>INFRA-ESTRUTURA</v>
      </c>
      <c r="C31" s="361"/>
      <c r="D31" s="362"/>
      <c r="E31" s="361"/>
      <c r="F31" s="362"/>
      <c r="G31" s="361"/>
      <c r="H31" s="362"/>
      <c r="I31" s="361"/>
      <c r="J31" s="362"/>
      <c r="K31" s="361"/>
      <c r="L31" s="362"/>
      <c r="M31" s="361"/>
      <c r="N31" s="362"/>
      <c r="O31" s="361"/>
      <c r="P31" s="362"/>
      <c r="Q31" s="361"/>
      <c r="R31" s="362"/>
      <c r="S31" s="361"/>
      <c r="T31" s="362"/>
      <c r="U31" s="361"/>
      <c r="V31" s="362"/>
      <c r="W31" s="361"/>
      <c r="X31" s="362"/>
      <c r="Y31" s="361"/>
      <c r="Z31" s="363"/>
      <c r="AB31" s="382" t="n">
        <f aca="false">SUM(AB32:AB34)</f>
        <v>62709.32</v>
      </c>
      <c r="AC31" s="383"/>
    </row>
    <row r="32" customFormat="false" ht="15" hidden="false" customHeight="false" outlineLevel="0" collapsed="false">
      <c r="A32" s="372"/>
      <c r="B32" s="373" t="s">
        <v>1255</v>
      </c>
      <c r="C32" s="374"/>
      <c r="D32" s="375"/>
      <c r="E32" s="368" t="n">
        <v>1</v>
      </c>
      <c r="F32" s="369" t="n">
        <f aca="false">E32*AB32</f>
        <v>26902.54</v>
      </c>
      <c r="G32" s="374"/>
      <c r="H32" s="375"/>
      <c r="I32" s="374"/>
      <c r="J32" s="375"/>
      <c r="K32" s="374"/>
      <c r="L32" s="375"/>
      <c r="M32" s="374"/>
      <c r="N32" s="375"/>
      <c r="O32" s="374"/>
      <c r="P32" s="375"/>
      <c r="Q32" s="374"/>
      <c r="R32" s="375"/>
      <c r="S32" s="374"/>
      <c r="T32" s="375"/>
      <c r="U32" s="374"/>
      <c r="V32" s="375"/>
      <c r="W32" s="374"/>
      <c r="X32" s="375"/>
      <c r="Y32" s="374"/>
      <c r="Z32" s="375"/>
      <c r="AB32" s="370" t="n">
        <f aca="false">ANALÍTICO!O77+ANALÍTICO!O79+ANALÍTICO!O81+ANALÍTICO!O83</f>
        <v>26902.54</v>
      </c>
      <c r="AC32" s="371" t="n">
        <f aca="false">Y32+W32+U32+S32+Q32+O32+M32+K32+I32+G32+E32+C32</f>
        <v>1</v>
      </c>
    </row>
    <row r="33" customFormat="false" ht="15" hidden="false" customHeight="false" outlineLevel="0" collapsed="false">
      <c r="A33" s="372"/>
      <c r="B33" s="373" t="s">
        <v>119</v>
      </c>
      <c r="C33" s="374"/>
      <c r="D33" s="375"/>
      <c r="E33" s="368" t="n">
        <v>1</v>
      </c>
      <c r="F33" s="369" t="n">
        <f aca="false">E33*AB33</f>
        <v>12559.61</v>
      </c>
      <c r="G33" s="374"/>
      <c r="H33" s="375"/>
      <c r="I33" s="374"/>
      <c r="J33" s="375"/>
      <c r="K33" s="374"/>
      <c r="L33" s="375"/>
      <c r="M33" s="374"/>
      <c r="N33" s="375"/>
      <c r="O33" s="374"/>
      <c r="P33" s="375"/>
      <c r="Q33" s="374"/>
      <c r="R33" s="375"/>
      <c r="S33" s="374"/>
      <c r="T33" s="375"/>
      <c r="U33" s="374"/>
      <c r="V33" s="375"/>
      <c r="W33" s="374"/>
      <c r="X33" s="375"/>
      <c r="Y33" s="374"/>
      <c r="Z33" s="375"/>
      <c r="AB33" s="370" t="n">
        <f aca="false">SUM(ANALÍTICO!O85:O91)</f>
        <v>12559.61</v>
      </c>
      <c r="AC33" s="371" t="n">
        <f aca="false">Y33+W33+U33+S33+Q33+O33+M33+K33+I33+G33+E33+C33</f>
        <v>1</v>
      </c>
    </row>
    <row r="34" customFormat="false" ht="15" hidden="false" customHeight="false" outlineLevel="0" collapsed="false">
      <c r="A34" s="372"/>
      <c r="B34" s="373" t="s">
        <v>1256</v>
      </c>
      <c r="C34" s="374"/>
      <c r="D34" s="375"/>
      <c r="E34" s="374"/>
      <c r="F34" s="375"/>
      <c r="G34" s="368" t="n">
        <v>1</v>
      </c>
      <c r="H34" s="369" t="n">
        <f aca="false">G34*AB34</f>
        <v>23247.17</v>
      </c>
      <c r="I34" s="374"/>
      <c r="J34" s="375"/>
      <c r="K34" s="374"/>
      <c r="L34" s="375"/>
      <c r="M34" s="374"/>
      <c r="N34" s="375"/>
      <c r="O34" s="374"/>
      <c r="P34" s="375"/>
      <c r="Q34" s="374"/>
      <c r="R34" s="375"/>
      <c r="S34" s="374"/>
      <c r="T34" s="375"/>
      <c r="U34" s="374"/>
      <c r="V34" s="375"/>
      <c r="W34" s="374"/>
      <c r="X34" s="375"/>
      <c r="Y34" s="374"/>
      <c r="Z34" s="375"/>
      <c r="AB34" s="370" t="n">
        <f aca="false">SUM(ANALÍTICO!O95:O104)</f>
        <v>23247.17</v>
      </c>
      <c r="AC34" s="371" t="n">
        <f aca="false">Y34+W34+U34+S34+Q34+O34+M34+K34+I34+G34+E34+C34</f>
        <v>1</v>
      </c>
    </row>
    <row r="35" customFormat="false" ht="15" hidden="false" customHeight="false" outlineLevel="0" collapsed="false">
      <c r="A35" s="376"/>
      <c r="B35" s="377"/>
      <c r="C35" s="378"/>
      <c r="D35" s="379"/>
      <c r="E35" s="378"/>
      <c r="F35" s="379"/>
      <c r="G35" s="378"/>
      <c r="H35" s="379"/>
      <c r="I35" s="378"/>
      <c r="J35" s="379"/>
      <c r="K35" s="378"/>
      <c r="L35" s="379"/>
      <c r="M35" s="378"/>
      <c r="N35" s="379"/>
      <c r="O35" s="378"/>
      <c r="P35" s="379"/>
      <c r="Q35" s="378"/>
      <c r="R35" s="379"/>
      <c r="S35" s="378"/>
      <c r="T35" s="379"/>
      <c r="U35" s="378"/>
      <c r="V35" s="379"/>
      <c r="W35" s="378"/>
      <c r="X35" s="379"/>
      <c r="Y35" s="378"/>
      <c r="Z35" s="379"/>
      <c r="AB35" s="370"/>
      <c r="AC35" s="380"/>
    </row>
    <row r="36" customFormat="false" ht="15" hidden="false" customHeight="false" outlineLevel="0" collapsed="false">
      <c r="A36" s="359" t="n">
        <f aca="false">ANALÍTICO!C105</f>
        <v>5</v>
      </c>
      <c r="B36" s="381" t="str">
        <f aca="false">ANALÍTICO!D105</f>
        <v>SUPRA-ESTRUTURA</v>
      </c>
      <c r="C36" s="361"/>
      <c r="D36" s="362"/>
      <c r="E36" s="361"/>
      <c r="F36" s="362"/>
      <c r="G36" s="361"/>
      <c r="H36" s="362"/>
      <c r="I36" s="361"/>
      <c r="J36" s="362"/>
      <c r="K36" s="361"/>
      <c r="L36" s="362"/>
      <c r="M36" s="361"/>
      <c r="N36" s="362"/>
      <c r="O36" s="361"/>
      <c r="P36" s="362"/>
      <c r="Q36" s="361"/>
      <c r="R36" s="362"/>
      <c r="S36" s="361"/>
      <c r="T36" s="362"/>
      <c r="U36" s="361"/>
      <c r="V36" s="362"/>
      <c r="W36" s="361"/>
      <c r="X36" s="362"/>
      <c r="Y36" s="361"/>
      <c r="Z36" s="363"/>
      <c r="AB36" s="382" t="n">
        <f aca="false">SUM(AB37:AB41)</f>
        <v>106020.27</v>
      </c>
      <c r="AC36" s="383"/>
    </row>
    <row r="37" customFormat="false" ht="15" hidden="false" customHeight="false" outlineLevel="0" collapsed="false">
      <c r="A37" s="372"/>
      <c r="B37" s="373" t="s">
        <v>139</v>
      </c>
      <c r="C37" s="374"/>
      <c r="D37" s="375"/>
      <c r="E37" s="374"/>
      <c r="F37" s="375"/>
      <c r="G37" s="374"/>
      <c r="H37" s="375"/>
      <c r="I37" s="384" t="n">
        <v>1</v>
      </c>
      <c r="J37" s="385" t="n">
        <f aca="false">I37*AB37</f>
        <v>17668.27</v>
      </c>
      <c r="K37" s="374"/>
      <c r="L37" s="375"/>
      <c r="M37" s="374"/>
      <c r="N37" s="375"/>
      <c r="O37" s="374"/>
      <c r="P37" s="375"/>
      <c r="Q37" s="374"/>
      <c r="R37" s="375"/>
      <c r="S37" s="374"/>
      <c r="T37" s="375"/>
      <c r="U37" s="374"/>
      <c r="V37" s="375"/>
      <c r="W37" s="374"/>
      <c r="X37" s="375"/>
      <c r="Y37" s="374"/>
      <c r="Z37" s="375"/>
      <c r="AB37" s="370" t="n">
        <f aca="false">SUM(ANALÍTICO!O109:O117)</f>
        <v>17668.27</v>
      </c>
      <c r="AC37" s="371" t="n">
        <f aca="false">Y37+W37+U37+S37+Q37+O37+M37+K37+I37+G37+E37+C37</f>
        <v>1</v>
      </c>
    </row>
    <row r="38" customFormat="false" ht="15" hidden="false" customHeight="false" outlineLevel="0" collapsed="false">
      <c r="A38" s="372"/>
      <c r="B38" s="373" t="s">
        <v>146</v>
      </c>
      <c r="C38" s="374"/>
      <c r="D38" s="375"/>
      <c r="E38" s="374"/>
      <c r="F38" s="375"/>
      <c r="G38" s="374"/>
      <c r="H38" s="375"/>
      <c r="I38" s="384" t="n">
        <v>1</v>
      </c>
      <c r="J38" s="385" t="n">
        <f aca="false">I38*AB38</f>
        <v>29687.47</v>
      </c>
      <c r="K38" s="374"/>
      <c r="L38" s="375"/>
      <c r="M38" s="374"/>
      <c r="N38" s="375"/>
      <c r="O38" s="374"/>
      <c r="P38" s="375"/>
      <c r="Q38" s="374"/>
      <c r="R38" s="375"/>
      <c r="S38" s="374"/>
      <c r="T38" s="375"/>
      <c r="U38" s="374"/>
      <c r="V38" s="375"/>
      <c r="W38" s="374"/>
      <c r="X38" s="375"/>
      <c r="Y38" s="374"/>
      <c r="Z38" s="375"/>
      <c r="AB38" s="370" t="n">
        <f aca="false">SUM(ANALÍTICO!O121:O129)</f>
        <v>29687.47</v>
      </c>
      <c r="AC38" s="371" t="n">
        <f aca="false">Y38+W38+U38+S38+Q38+O38+M38+K38+I38+G38+E38+C38</f>
        <v>1</v>
      </c>
    </row>
    <row r="39" customFormat="false" ht="15" hidden="false" customHeight="false" outlineLevel="0" collapsed="false">
      <c r="A39" s="372"/>
      <c r="B39" s="373" t="s">
        <v>163</v>
      </c>
      <c r="C39" s="374"/>
      <c r="D39" s="375"/>
      <c r="E39" s="374"/>
      <c r="F39" s="375"/>
      <c r="G39" s="374"/>
      <c r="H39" s="375"/>
      <c r="I39" s="374"/>
      <c r="J39" s="375"/>
      <c r="K39" s="384" t="n">
        <v>1</v>
      </c>
      <c r="L39" s="385" t="n">
        <f aca="false">K39*AB39</f>
        <v>36616.6</v>
      </c>
      <c r="M39" s="374"/>
      <c r="N39" s="375"/>
      <c r="O39" s="374"/>
      <c r="P39" s="375"/>
      <c r="Q39" s="374"/>
      <c r="R39" s="375"/>
      <c r="S39" s="374"/>
      <c r="T39" s="375"/>
      <c r="U39" s="374"/>
      <c r="V39" s="375"/>
      <c r="W39" s="374"/>
      <c r="X39" s="375"/>
      <c r="Y39" s="374"/>
      <c r="Z39" s="375"/>
      <c r="AB39" s="370" t="n">
        <f aca="false">SUM(ANALÍTICO!O153)</f>
        <v>36616.6</v>
      </c>
      <c r="AC39" s="371" t="n">
        <f aca="false">Y39+W39+U39+S39+Q39+O39+M39+K39+I39+G39+E39+C39</f>
        <v>1</v>
      </c>
    </row>
    <row r="40" customFormat="false" ht="30" hidden="false" customHeight="false" outlineLevel="0" collapsed="false">
      <c r="A40" s="372"/>
      <c r="B40" s="373" t="s">
        <v>1257</v>
      </c>
      <c r="C40" s="374"/>
      <c r="D40" s="375"/>
      <c r="E40" s="374"/>
      <c r="F40" s="375"/>
      <c r="G40" s="374"/>
      <c r="H40" s="375"/>
      <c r="I40" s="374"/>
      <c r="J40" s="375"/>
      <c r="K40" s="384" t="n">
        <v>1</v>
      </c>
      <c r="L40" s="385" t="n">
        <f aca="false">K40*AB40</f>
        <v>15248.66</v>
      </c>
      <c r="M40" s="374"/>
      <c r="N40" s="375"/>
      <c r="O40" s="374"/>
      <c r="P40" s="375"/>
      <c r="Q40" s="374"/>
      <c r="R40" s="375"/>
      <c r="S40" s="374"/>
      <c r="T40" s="375"/>
      <c r="U40" s="374"/>
      <c r="V40" s="375"/>
      <c r="W40" s="374"/>
      <c r="X40" s="375"/>
      <c r="Y40" s="374"/>
      <c r="Z40" s="375"/>
      <c r="AB40" s="370" t="n">
        <f aca="false">SUM(ANALÍTICO!O133:O141)</f>
        <v>15248.66</v>
      </c>
      <c r="AC40" s="371" t="n">
        <f aca="false">Y40+W40+U40+S40+Q40+O40+M40+K40+I40+G40+E40+C40</f>
        <v>1</v>
      </c>
    </row>
    <row r="41" customFormat="false" ht="15" hidden="false" customHeight="false" outlineLevel="0" collapsed="false">
      <c r="A41" s="372"/>
      <c r="B41" s="373" t="s">
        <v>159</v>
      </c>
      <c r="C41" s="374"/>
      <c r="D41" s="375"/>
      <c r="E41" s="374"/>
      <c r="F41" s="375"/>
      <c r="G41" s="374"/>
      <c r="H41" s="375"/>
      <c r="I41" s="374"/>
      <c r="J41" s="375"/>
      <c r="K41" s="374"/>
      <c r="L41" s="375"/>
      <c r="M41" s="386" t="n">
        <v>1</v>
      </c>
      <c r="N41" s="387" t="n">
        <f aca="false">M41*AB41</f>
        <v>6799.27</v>
      </c>
      <c r="O41" s="374"/>
      <c r="P41" s="375"/>
      <c r="Q41" s="374"/>
      <c r="R41" s="375"/>
      <c r="S41" s="374"/>
      <c r="T41" s="375"/>
      <c r="U41" s="374"/>
      <c r="V41" s="375"/>
      <c r="W41" s="374"/>
      <c r="X41" s="375"/>
      <c r="Y41" s="374"/>
      <c r="Z41" s="375"/>
      <c r="AB41" s="370" t="n">
        <f aca="false">SUM(ANALÍTICO!O145:O149)</f>
        <v>6799.27</v>
      </c>
      <c r="AC41" s="371" t="n">
        <f aca="false">Y41+W41+U41+S41+Q41+O41+M41+K41+I41+G41+E41+C41</f>
        <v>1</v>
      </c>
    </row>
    <row r="42" customFormat="false" ht="15" hidden="false" customHeight="false" outlineLevel="0" collapsed="false">
      <c r="A42" s="376"/>
      <c r="B42" s="377"/>
      <c r="C42" s="378"/>
      <c r="D42" s="379"/>
      <c r="E42" s="378"/>
      <c r="F42" s="379"/>
      <c r="G42" s="378"/>
      <c r="H42" s="379"/>
      <c r="I42" s="378"/>
      <c r="J42" s="379"/>
      <c r="K42" s="378"/>
      <c r="L42" s="379"/>
      <c r="M42" s="378"/>
      <c r="N42" s="379"/>
      <c r="O42" s="378"/>
      <c r="P42" s="379"/>
      <c r="Q42" s="378"/>
      <c r="R42" s="379"/>
      <c r="S42" s="378"/>
      <c r="T42" s="379"/>
      <c r="U42" s="378"/>
      <c r="V42" s="379"/>
      <c r="W42" s="378"/>
      <c r="X42" s="379"/>
      <c r="Y42" s="378"/>
      <c r="Z42" s="379"/>
      <c r="AB42" s="370"/>
      <c r="AC42" s="380"/>
    </row>
    <row r="43" customFormat="false" ht="15" hidden="false" customHeight="false" outlineLevel="0" collapsed="false">
      <c r="A43" s="359" t="n">
        <f aca="false">ANALÍTICO!C155</f>
        <v>6</v>
      </c>
      <c r="B43" s="381" t="str">
        <f aca="false">ANALÍTICO!D155</f>
        <v>PAREDES E PAINÉIS</v>
      </c>
      <c r="C43" s="361"/>
      <c r="D43" s="362"/>
      <c r="E43" s="361"/>
      <c r="F43" s="362"/>
      <c r="G43" s="361"/>
      <c r="H43" s="362"/>
      <c r="I43" s="361"/>
      <c r="J43" s="362"/>
      <c r="K43" s="361"/>
      <c r="L43" s="362"/>
      <c r="M43" s="361"/>
      <c r="N43" s="362"/>
      <c r="O43" s="361"/>
      <c r="P43" s="362"/>
      <c r="Q43" s="361"/>
      <c r="R43" s="362"/>
      <c r="S43" s="361"/>
      <c r="T43" s="362"/>
      <c r="U43" s="361"/>
      <c r="V43" s="362"/>
      <c r="W43" s="361"/>
      <c r="X43" s="362"/>
      <c r="Y43" s="361"/>
      <c r="Z43" s="363"/>
      <c r="AB43" s="382" t="n">
        <f aca="false">SUM(AB44:AB45)</f>
        <v>77183.48</v>
      </c>
      <c r="AC43" s="383"/>
    </row>
    <row r="44" customFormat="false" ht="15" hidden="false" customHeight="false" outlineLevel="0" collapsed="false">
      <c r="A44" s="372"/>
      <c r="B44" s="373" t="s">
        <v>1258</v>
      </c>
      <c r="C44" s="374"/>
      <c r="D44" s="375"/>
      <c r="E44" s="374"/>
      <c r="F44" s="375"/>
      <c r="G44" s="374"/>
      <c r="H44" s="375"/>
      <c r="I44" s="374"/>
      <c r="J44" s="375"/>
      <c r="K44" s="374"/>
      <c r="L44" s="375"/>
      <c r="M44" s="386" t="n">
        <v>1</v>
      </c>
      <c r="N44" s="387" t="n">
        <f aca="false">M44*AB44</f>
        <v>46211.57</v>
      </c>
      <c r="O44" s="374"/>
      <c r="P44" s="375"/>
      <c r="Q44" s="374"/>
      <c r="R44" s="375"/>
      <c r="S44" s="374"/>
      <c r="T44" s="375"/>
      <c r="U44" s="374"/>
      <c r="V44" s="375"/>
      <c r="W44" s="374"/>
      <c r="X44" s="375"/>
      <c r="Y44" s="374"/>
      <c r="Z44" s="375"/>
      <c r="AB44" s="370" t="n">
        <f aca="false">ANALÍTICO!O159</f>
        <v>46211.57</v>
      </c>
      <c r="AC44" s="371" t="n">
        <f aca="false">Y44+W44+U44+S44+Q44+O44+M44+K44+I44+G44+E44+C44</f>
        <v>1</v>
      </c>
    </row>
    <row r="45" customFormat="false" ht="15" hidden="false" customHeight="false" outlineLevel="0" collapsed="false">
      <c r="A45" s="372"/>
      <c r="B45" s="373" t="s">
        <v>1259</v>
      </c>
      <c r="C45" s="374"/>
      <c r="D45" s="375"/>
      <c r="E45" s="374"/>
      <c r="F45" s="375"/>
      <c r="G45" s="374"/>
      <c r="H45" s="375"/>
      <c r="I45" s="374"/>
      <c r="J45" s="375"/>
      <c r="K45" s="374"/>
      <c r="L45" s="375"/>
      <c r="M45" s="374"/>
      <c r="N45" s="375"/>
      <c r="O45" s="386" t="n">
        <v>1</v>
      </c>
      <c r="P45" s="387" t="n">
        <f aca="false">AB45*O45</f>
        <v>30971.91</v>
      </c>
      <c r="Q45" s="374"/>
      <c r="R45" s="375"/>
      <c r="S45" s="374"/>
      <c r="T45" s="375"/>
      <c r="U45" s="374"/>
      <c r="V45" s="375"/>
      <c r="W45" s="374"/>
      <c r="X45" s="375"/>
      <c r="Y45" s="374"/>
      <c r="Z45" s="375"/>
      <c r="AB45" s="370" t="n">
        <f aca="false">ANALÍTICO!O172+ANALÍTICO!O169+ANALÍTICO!O166+ANALÍTICO!O163</f>
        <v>30971.91</v>
      </c>
      <c r="AC45" s="371" t="n">
        <f aca="false">Y45+W45+U45+S45+Q45+O45+M45+K45+I45+G45+E45+C45</f>
        <v>1</v>
      </c>
    </row>
    <row r="46" customFormat="false" ht="15" hidden="false" customHeight="false" outlineLevel="0" collapsed="false">
      <c r="A46" s="376"/>
      <c r="B46" s="377"/>
      <c r="C46" s="378"/>
      <c r="D46" s="379"/>
      <c r="E46" s="378"/>
      <c r="F46" s="379"/>
      <c r="G46" s="378"/>
      <c r="H46" s="379"/>
      <c r="I46" s="378"/>
      <c r="J46" s="379"/>
      <c r="K46" s="378"/>
      <c r="L46" s="379"/>
      <c r="M46" s="378"/>
      <c r="N46" s="379"/>
      <c r="O46" s="378"/>
      <c r="P46" s="379"/>
      <c r="Q46" s="378"/>
      <c r="R46" s="379"/>
      <c r="S46" s="378"/>
      <c r="T46" s="379"/>
      <c r="U46" s="378"/>
      <c r="V46" s="379"/>
      <c r="W46" s="378"/>
      <c r="X46" s="379"/>
      <c r="Y46" s="378"/>
      <c r="Z46" s="379"/>
      <c r="AB46" s="370"/>
      <c r="AC46" s="380"/>
    </row>
    <row r="47" customFormat="false" ht="15" hidden="false" customHeight="false" outlineLevel="0" collapsed="false">
      <c r="A47" s="359" t="n">
        <f aca="false">ANALÍTICO!C179</f>
        <v>7</v>
      </c>
      <c r="B47" s="381" t="str">
        <f aca="false">ANALÍTICO!D179</f>
        <v>ESQUADRIAS</v>
      </c>
      <c r="C47" s="361"/>
      <c r="D47" s="362"/>
      <c r="E47" s="361"/>
      <c r="F47" s="362"/>
      <c r="G47" s="361"/>
      <c r="H47" s="362"/>
      <c r="I47" s="361"/>
      <c r="J47" s="362"/>
      <c r="K47" s="361"/>
      <c r="L47" s="362"/>
      <c r="M47" s="361"/>
      <c r="N47" s="362"/>
      <c r="O47" s="361"/>
      <c r="P47" s="362"/>
      <c r="Q47" s="361"/>
      <c r="R47" s="362"/>
      <c r="S47" s="361"/>
      <c r="T47" s="362"/>
      <c r="U47" s="361"/>
      <c r="V47" s="362"/>
      <c r="W47" s="361"/>
      <c r="X47" s="362"/>
      <c r="Y47" s="361"/>
      <c r="Z47" s="363"/>
      <c r="AB47" s="382" t="n">
        <f aca="false">SUM(AB48:AB51)</f>
        <v>65118.43</v>
      </c>
      <c r="AC47" s="383"/>
    </row>
    <row r="48" customFormat="false" ht="15" hidden="false" customHeight="false" outlineLevel="0" collapsed="false">
      <c r="A48" s="372"/>
      <c r="B48" s="367" t="s">
        <v>191</v>
      </c>
      <c r="C48" s="374"/>
      <c r="D48" s="375"/>
      <c r="E48" s="374"/>
      <c r="F48" s="375"/>
      <c r="G48" s="374"/>
      <c r="H48" s="375"/>
      <c r="I48" s="374"/>
      <c r="J48" s="375"/>
      <c r="K48" s="374"/>
      <c r="L48" s="375"/>
      <c r="M48" s="374"/>
      <c r="N48" s="375"/>
      <c r="O48" s="374"/>
      <c r="P48" s="375"/>
      <c r="Q48" s="386" t="n">
        <v>1</v>
      </c>
      <c r="R48" s="387" t="n">
        <f aca="false">Q48*AB48</f>
        <v>13042.81</v>
      </c>
      <c r="S48" s="374"/>
      <c r="T48" s="375"/>
      <c r="U48" s="374"/>
      <c r="V48" s="375"/>
      <c r="W48" s="374"/>
      <c r="X48" s="375"/>
      <c r="Y48" s="374"/>
      <c r="Z48" s="375"/>
      <c r="AB48" s="370" t="n">
        <f aca="false">SUM(ANALÍTICO!O183:O187)</f>
        <v>13042.81</v>
      </c>
      <c r="AC48" s="371" t="n">
        <f aca="false">Y48+W48+U48+S48+Q48+O48+M48+K48+I48+G48+E48+C48</f>
        <v>1</v>
      </c>
    </row>
    <row r="49" customFormat="false" ht="15" hidden="false" customHeight="false" outlineLevel="0" collapsed="false">
      <c r="A49" s="372"/>
      <c r="B49" s="373" t="s">
        <v>1260</v>
      </c>
      <c r="C49" s="374"/>
      <c r="D49" s="375"/>
      <c r="E49" s="374"/>
      <c r="F49" s="375"/>
      <c r="G49" s="374"/>
      <c r="H49" s="375"/>
      <c r="I49" s="374"/>
      <c r="J49" s="375"/>
      <c r="K49" s="374"/>
      <c r="L49" s="375"/>
      <c r="M49" s="374"/>
      <c r="N49" s="375"/>
      <c r="O49" s="374"/>
      <c r="P49" s="375"/>
      <c r="Q49" s="374"/>
      <c r="R49" s="375"/>
      <c r="S49" s="386" t="n">
        <v>1</v>
      </c>
      <c r="T49" s="387" t="n">
        <f aca="false">S49*AB49</f>
        <v>5263.34</v>
      </c>
      <c r="U49" s="374"/>
      <c r="V49" s="375"/>
      <c r="W49" s="374"/>
      <c r="X49" s="375"/>
      <c r="Y49" s="374"/>
      <c r="Z49" s="375"/>
      <c r="AB49" s="370" t="n">
        <f aca="false">SUM(ANALÍTICO!O191:O193)</f>
        <v>5263.34</v>
      </c>
      <c r="AC49" s="371" t="n">
        <f aca="false">Y49+W49+U49+S49+Q49+O49+M49+K49+I49+G49+E49+C49</f>
        <v>1</v>
      </c>
    </row>
    <row r="50" customFormat="false" ht="15" hidden="false" customHeight="false" outlineLevel="0" collapsed="false">
      <c r="A50" s="372"/>
      <c r="B50" s="373" t="s">
        <v>1261</v>
      </c>
      <c r="C50" s="374"/>
      <c r="D50" s="375"/>
      <c r="E50" s="374"/>
      <c r="F50" s="375"/>
      <c r="G50" s="374"/>
      <c r="H50" s="375"/>
      <c r="I50" s="374"/>
      <c r="J50" s="375"/>
      <c r="K50" s="374"/>
      <c r="L50" s="375"/>
      <c r="M50" s="374"/>
      <c r="N50" s="375"/>
      <c r="O50" s="374"/>
      <c r="P50" s="375"/>
      <c r="Q50" s="374"/>
      <c r="R50" s="375"/>
      <c r="S50" s="386" t="n">
        <v>1</v>
      </c>
      <c r="T50" s="387" t="n">
        <f aca="false">S50*AB50</f>
        <v>33756.43</v>
      </c>
      <c r="U50" s="374"/>
      <c r="V50" s="375"/>
      <c r="W50" s="374"/>
      <c r="X50" s="375"/>
      <c r="Y50" s="374"/>
      <c r="Z50" s="375"/>
      <c r="AB50" s="370" t="n">
        <f aca="false">SUM(ANALÍTICO!O198:O229)</f>
        <v>33756.43</v>
      </c>
      <c r="AC50" s="371" t="n">
        <f aca="false">Y50+W50+U50+S50+Q50+O50+M50+K50+I50+G50+E50+C50</f>
        <v>1</v>
      </c>
    </row>
    <row r="51" customFormat="false" ht="15" hidden="false" customHeight="false" outlineLevel="0" collapsed="false">
      <c r="A51" s="372"/>
      <c r="B51" s="373" t="s">
        <v>226</v>
      </c>
      <c r="C51" s="374"/>
      <c r="D51" s="375"/>
      <c r="E51" s="374"/>
      <c r="F51" s="375"/>
      <c r="G51" s="374"/>
      <c r="H51" s="375"/>
      <c r="I51" s="374"/>
      <c r="J51" s="375"/>
      <c r="K51" s="374"/>
      <c r="L51" s="375"/>
      <c r="M51" s="374"/>
      <c r="N51" s="375"/>
      <c r="O51" s="374"/>
      <c r="P51" s="375"/>
      <c r="Q51" s="374"/>
      <c r="R51" s="375"/>
      <c r="S51" s="386" t="n">
        <v>1</v>
      </c>
      <c r="T51" s="387" t="n">
        <f aca="false">S51*AB51</f>
        <v>13055.85</v>
      </c>
      <c r="U51" s="374"/>
      <c r="V51" s="375"/>
      <c r="W51" s="374"/>
      <c r="X51" s="375"/>
      <c r="Y51" s="374"/>
      <c r="Z51" s="375"/>
      <c r="AB51" s="370" t="n">
        <f aca="false">ANALÍTICO!O238+ANALÍTICO!O240+ANALÍTICO!O245</f>
        <v>13055.85</v>
      </c>
      <c r="AC51" s="371" t="n">
        <f aca="false">Y51+W51+U51+S51+Q51+O51+M51+K51+I51+G51+E51+C51</f>
        <v>1</v>
      </c>
    </row>
    <row r="52" customFormat="false" ht="15" hidden="false" customHeight="false" outlineLevel="0" collapsed="false">
      <c r="A52" s="376"/>
      <c r="B52" s="377"/>
      <c r="C52" s="378"/>
      <c r="D52" s="379"/>
      <c r="E52" s="378"/>
      <c r="F52" s="379"/>
      <c r="G52" s="378"/>
      <c r="H52" s="379"/>
      <c r="I52" s="378"/>
      <c r="J52" s="379"/>
      <c r="K52" s="378"/>
      <c r="L52" s="379"/>
      <c r="M52" s="378"/>
      <c r="N52" s="379"/>
      <c r="O52" s="378"/>
      <c r="P52" s="379"/>
      <c r="Q52" s="378"/>
      <c r="R52" s="379"/>
      <c r="S52" s="378"/>
      <c r="T52" s="379"/>
      <c r="U52" s="378"/>
      <c r="V52" s="379"/>
      <c r="W52" s="378"/>
      <c r="X52" s="379"/>
      <c r="Y52" s="378"/>
      <c r="Z52" s="379"/>
      <c r="AB52" s="370"/>
      <c r="AC52" s="380"/>
    </row>
    <row r="53" customFormat="false" ht="15" hidden="false" customHeight="false" outlineLevel="0" collapsed="false">
      <c r="A53" s="359" t="n">
        <f aca="false">ANALÍTICO!C248</f>
        <v>8</v>
      </c>
      <c r="B53" s="381" t="str">
        <f aca="false">ANALÍTICO!D248</f>
        <v>COBERTURA</v>
      </c>
      <c r="C53" s="361"/>
      <c r="D53" s="362"/>
      <c r="E53" s="361"/>
      <c r="F53" s="362"/>
      <c r="G53" s="361"/>
      <c r="H53" s="362"/>
      <c r="I53" s="361"/>
      <c r="J53" s="362"/>
      <c r="K53" s="361"/>
      <c r="L53" s="362"/>
      <c r="M53" s="361"/>
      <c r="N53" s="362"/>
      <c r="O53" s="361"/>
      <c r="P53" s="362"/>
      <c r="Q53" s="361"/>
      <c r="R53" s="362"/>
      <c r="S53" s="361"/>
      <c r="T53" s="362"/>
      <c r="U53" s="361"/>
      <c r="V53" s="362"/>
      <c r="W53" s="361"/>
      <c r="X53" s="362"/>
      <c r="Y53" s="361"/>
      <c r="Z53" s="363"/>
      <c r="AB53" s="382" t="n">
        <f aca="false">SUM(AB54:AB56)</f>
        <v>117911.73</v>
      </c>
      <c r="AC53" s="383"/>
    </row>
    <row r="54" customFormat="false" ht="15" hidden="false" customHeight="false" outlineLevel="0" collapsed="false">
      <c r="A54" s="372"/>
      <c r="B54" s="367" t="s">
        <v>241</v>
      </c>
      <c r="C54" s="374"/>
      <c r="D54" s="375"/>
      <c r="E54" s="374"/>
      <c r="F54" s="375"/>
      <c r="G54" s="374"/>
      <c r="H54" s="375"/>
      <c r="I54" s="374"/>
      <c r="J54" s="375"/>
      <c r="K54" s="374"/>
      <c r="L54" s="375"/>
      <c r="M54" s="386" t="n">
        <v>1</v>
      </c>
      <c r="N54" s="387" t="n">
        <f aca="false">M54*AB54</f>
        <v>37349.76</v>
      </c>
      <c r="O54" s="374"/>
      <c r="P54" s="375"/>
      <c r="Q54" s="374"/>
      <c r="R54" s="375"/>
      <c r="S54" s="374"/>
      <c r="T54" s="375"/>
      <c r="U54" s="374"/>
      <c r="V54" s="375"/>
      <c r="W54" s="374"/>
      <c r="X54" s="375"/>
      <c r="Y54" s="374"/>
      <c r="Z54" s="375"/>
      <c r="AB54" s="370" t="n">
        <f aca="false">ANALÍTICO!O252</f>
        <v>37349.76</v>
      </c>
      <c r="AC54" s="371" t="n">
        <f aca="false">Y54+W54+U54+S54+Q54+O54+M54+K54+I54+G54+E54+C54</f>
        <v>1</v>
      </c>
    </row>
    <row r="55" customFormat="false" ht="15" hidden="false" customHeight="false" outlineLevel="0" collapsed="false">
      <c r="A55" s="372"/>
      <c r="B55" s="373" t="s">
        <v>1262</v>
      </c>
      <c r="C55" s="374"/>
      <c r="D55" s="375"/>
      <c r="E55" s="374"/>
      <c r="F55" s="375"/>
      <c r="G55" s="374"/>
      <c r="H55" s="375"/>
      <c r="I55" s="374"/>
      <c r="J55" s="375"/>
      <c r="K55" s="374"/>
      <c r="L55" s="375"/>
      <c r="M55" s="386" t="n">
        <v>1</v>
      </c>
      <c r="N55" s="387" t="n">
        <f aca="false">M55*AB55</f>
        <v>61564.38</v>
      </c>
      <c r="O55" s="374"/>
      <c r="P55" s="375"/>
      <c r="Q55" s="374"/>
      <c r="R55" s="375"/>
      <c r="S55" s="374"/>
      <c r="T55" s="375"/>
      <c r="U55" s="374"/>
      <c r="V55" s="375"/>
      <c r="W55" s="374"/>
      <c r="X55" s="375"/>
      <c r="Y55" s="374"/>
      <c r="Z55" s="375"/>
      <c r="AB55" s="370" t="n">
        <f aca="false">ANALÍTICO!O257</f>
        <v>61564.38</v>
      </c>
      <c r="AC55" s="371" t="n">
        <f aca="false">Y55+W55+U55+S55+Q55+O55+M55+K55+I55+G55+E55+C55</f>
        <v>1</v>
      </c>
    </row>
    <row r="56" customFormat="false" ht="15" hidden="false" customHeight="false" outlineLevel="0" collapsed="false">
      <c r="A56" s="372"/>
      <c r="B56" s="373" t="s">
        <v>1263</v>
      </c>
      <c r="C56" s="374"/>
      <c r="D56" s="375"/>
      <c r="E56" s="374"/>
      <c r="F56" s="375"/>
      <c r="G56" s="374"/>
      <c r="H56" s="375"/>
      <c r="I56" s="374"/>
      <c r="J56" s="375"/>
      <c r="K56" s="374"/>
      <c r="L56" s="375"/>
      <c r="M56" s="374"/>
      <c r="N56" s="375"/>
      <c r="O56" s="386" t="n">
        <v>1</v>
      </c>
      <c r="P56" s="387" t="n">
        <f aca="false">O56*AB56</f>
        <v>18997.59</v>
      </c>
      <c r="Q56" s="374"/>
      <c r="R56" s="375"/>
      <c r="S56" s="374"/>
      <c r="T56" s="375"/>
      <c r="U56" s="374"/>
      <c r="V56" s="375"/>
      <c r="W56" s="374"/>
      <c r="X56" s="375"/>
      <c r="Y56" s="374"/>
      <c r="Z56" s="375"/>
      <c r="AB56" s="370" t="n">
        <f aca="false">ANALÍTICO!O264+ANALÍTICO!O267+ANALÍTICO!O273</f>
        <v>18997.59</v>
      </c>
      <c r="AC56" s="371" t="n">
        <f aca="false">Y56+W56+U56+S56+Q56+O56+M56+K56+I56+G56+E56+C56</f>
        <v>1</v>
      </c>
    </row>
    <row r="57" customFormat="false" ht="15" hidden="false" customHeight="false" outlineLevel="0" collapsed="false">
      <c r="A57" s="376"/>
      <c r="B57" s="377"/>
      <c r="C57" s="378"/>
      <c r="D57" s="379"/>
      <c r="E57" s="378"/>
      <c r="F57" s="379"/>
      <c r="G57" s="378"/>
      <c r="H57" s="379"/>
      <c r="I57" s="378"/>
      <c r="J57" s="379"/>
      <c r="K57" s="378"/>
      <c r="L57" s="379"/>
      <c r="M57" s="378"/>
      <c r="N57" s="379"/>
      <c r="O57" s="378"/>
      <c r="P57" s="379"/>
      <c r="Q57" s="378"/>
      <c r="R57" s="379"/>
      <c r="S57" s="378"/>
      <c r="T57" s="379"/>
      <c r="U57" s="378"/>
      <c r="V57" s="379"/>
      <c r="W57" s="378"/>
      <c r="X57" s="379"/>
      <c r="Y57" s="378"/>
      <c r="Z57" s="379"/>
      <c r="AB57" s="370"/>
      <c r="AC57" s="380"/>
    </row>
    <row r="58" customFormat="false" ht="15" hidden="false" customHeight="false" outlineLevel="0" collapsed="false">
      <c r="A58" s="359" t="n">
        <f aca="false">ANALÍTICO!C281</f>
        <v>9</v>
      </c>
      <c r="B58" s="381" t="str">
        <f aca="false">ANALÍTICO!D281</f>
        <v>IMPERMEABILIZAÇÃO</v>
      </c>
      <c r="C58" s="361"/>
      <c r="D58" s="362"/>
      <c r="E58" s="361"/>
      <c r="F58" s="362"/>
      <c r="G58" s="361"/>
      <c r="H58" s="362"/>
      <c r="I58" s="361"/>
      <c r="J58" s="362"/>
      <c r="K58" s="361"/>
      <c r="L58" s="362"/>
      <c r="M58" s="361"/>
      <c r="N58" s="362"/>
      <c r="O58" s="361"/>
      <c r="P58" s="362"/>
      <c r="Q58" s="361"/>
      <c r="R58" s="362"/>
      <c r="S58" s="361"/>
      <c r="T58" s="362"/>
      <c r="U58" s="361"/>
      <c r="V58" s="362"/>
      <c r="W58" s="361"/>
      <c r="X58" s="362"/>
      <c r="Y58" s="361"/>
      <c r="Z58" s="363"/>
      <c r="AB58" s="382" t="n">
        <f aca="false">SUM(AB59:AB61)</f>
        <v>11924.98</v>
      </c>
      <c r="AC58" s="383"/>
    </row>
    <row r="59" customFormat="false" ht="15" hidden="false" customHeight="false" outlineLevel="0" collapsed="false">
      <c r="A59" s="372"/>
      <c r="B59" s="367" t="s">
        <v>1264</v>
      </c>
      <c r="C59" s="374"/>
      <c r="D59" s="375"/>
      <c r="E59" s="374"/>
      <c r="F59" s="375"/>
      <c r="G59" s="386" t="n">
        <v>1</v>
      </c>
      <c r="H59" s="387" t="n">
        <f aca="false">G59*AB59</f>
        <v>2399.86</v>
      </c>
      <c r="I59" s="374"/>
      <c r="J59" s="375"/>
      <c r="K59" s="374"/>
      <c r="L59" s="375"/>
      <c r="M59" s="374"/>
      <c r="N59" s="375"/>
      <c r="O59" s="374"/>
      <c r="P59" s="375"/>
      <c r="Q59" s="374"/>
      <c r="R59" s="375"/>
      <c r="S59" s="374"/>
      <c r="T59" s="375"/>
      <c r="U59" s="374"/>
      <c r="V59" s="375"/>
      <c r="W59" s="374"/>
      <c r="X59" s="375"/>
      <c r="Y59" s="374"/>
      <c r="Z59" s="375"/>
      <c r="AB59" s="370" t="n">
        <f aca="false">ANALÍTICO!O283</f>
        <v>2399.86</v>
      </c>
      <c r="AC59" s="371" t="n">
        <f aca="false">Y59+W59+U59+S59+Q59+O59+M59+K59+I59+G59+E59+C59</f>
        <v>1</v>
      </c>
    </row>
    <row r="60" customFormat="false" ht="15" hidden="false" customHeight="false" outlineLevel="0" collapsed="false">
      <c r="A60" s="372"/>
      <c r="B60" s="373" t="s">
        <v>1265</v>
      </c>
      <c r="C60" s="374"/>
      <c r="D60" s="375"/>
      <c r="E60" s="374"/>
      <c r="F60" s="375"/>
      <c r="G60" s="374"/>
      <c r="H60" s="375"/>
      <c r="I60" s="374"/>
      <c r="J60" s="375"/>
      <c r="K60" s="374"/>
      <c r="L60" s="375"/>
      <c r="M60" s="386" t="n">
        <v>1</v>
      </c>
      <c r="N60" s="387" t="n">
        <f aca="false">M60*AB60</f>
        <v>2839.98</v>
      </c>
      <c r="O60" s="374"/>
      <c r="P60" s="375"/>
      <c r="Q60" s="374"/>
      <c r="R60" s="375"/>
      <c r="S60" s="374"/>
      <c r="T60" s="375"/>
      <c r="U60" s="374"/>
      <c r="V60" s="375"/>
      <c r="W60" s="374"/>
      <c r="X60" s="375"/>
      <c r="Y60" s="374"/>
      <c r="Z60" s="375"/>
      <c r="AB60" s="370" t="n">
        <f aca="false">ANALÍTICO!O285</f>
        <v>2839.98</v>
      </c>
      <c r="AC60" s="371" t="n">
        <f aca="false">Y60+W60+U60+S60+Q60+O60+M60+K60+I60+G60+E60+C60</f>
        <v>1</v>
      </c>
    </row>
    <row r="61" customFormat="false" ht="29.25" hidden="false" customHeight="true" outlineLevel="0" collapsed="false">
      <c r="A61" s="372"/>
      <c r="B61" s="373" t="str">
        <f aca="false">ANALÍTICO!D287</f>
        <v>IMPERMEABILIZAÇÃO DE MURO DE ARRIMO E EXECUÇAO DE DRENO COM TUBOS DE PVC CORRUGADO FLEXIVEL PERFURADO - DN 100 EM MURO DE ARRIMO  - INCLUINDO UTILIZAÇÃO DE MANTA ASFÁLTICA 3MM  - CONFORME DETALHE EM PROJETO</v>
      </c>
      <c r="C61" s="374"/>
      <c r="D61" s="375"/>
      <c r="E61" s="374"/>
      <c r="F61" s="375"/>
      <c r="G61" s="374"/>
      <c r="H61" s="375"/>
      <c r="I61" s="374"/>
      <c r="J61" s="375"/>
      <c r="K61" s="374"/>
      <c r="L61" s="375"/>
      <c r="M61" s="386" t="n">
        <v>1</v>
      </c>
      <c r="N61" s="387" t="n">
        <f aca="false">M61*AB61</f>
        <v>6685.14</v>
      </c>
      <c r="O61" s="374"/>
      <c r="P61" s="375"/>
      <c r="Q61" s="374"/>
      <c r="R61" s="375"/>
      <c r="S61" s="374"/>
      <c r="T61" s="375"/>
      <c r="U61" s="374"/>
      <c r="V61" s="375"/>
      <c r="W61" s="374"/>
      <c r="X61" s="375"/>
      <c r="Y61" s="374"/>
      <c r="Z61" s="375"/>
      <c r="AB61" s="370" t="n">
        <f aca="false">ANALÍTICO!O287</f>
        <v>6685.14</v>
      </c>
      <c r="AC61" s="371" t="n">
        <f aca="false">Y61+W61+U61+S61+Q61+O61+M61+K61+I61+G61+E61+C61</f>
        <v>1</v>
      </c>
    </row>
    <row r="62" customFormat="false" ht="15" hidden="false" customHeight="false" outlineLevel="0" collapsed="false">
      <c r="A62" s="376"/>
      <c r="B62" s="377"/>
      <c r="C62" s="378"/>
      <c r="D62" s="379"/>
      <c r="E62" s="378"/>
      <c r="F62" s="379"/>
      <c r="G62" s="378"/>
      <c r="H62" s="379"/>
      <c r="I62" s="378"/>
      <c r="J62" s="379"/>
      <c r="K62" s="378"/>
      <c r="L62" s="379"/>
      <c r="M62" s="378"/>
      <c r="N62" s="379"/>
      <c r="O62" s="378"/>
      <c r="P62" s="379"/>
      <c r="Q62" s="378"/>
      <c r="R62" s="379"/>
      <c r="S62" s="378"/>
      <c r="T62" s="379"/>
      <c r="U62" s="378"/>
      <c r="V62" s="379"/>
      <c r="W62" s="378"/>
      <c r="X62" s="379"/>
      <c r="Y62" s="378"/>
      <c r="Z62" s="379"/>
      <c r="AB62" s="370"/>
      <c r="AC62" s="380"/>
    </row>
    <row r="63" customFormat="false" ht="15" hidden="false" customHeight="false" outlineLevel="0" collapsed="false">
      <c r="A63" s="359" t="n">
        <f aca="false">ANALÍTICO!C289</f>
        <v>10</v>
      </c>
      <c r="B63" s="381" t="str">
        <f aca="false">ANALÍTICO!D289</f>
        <v>FORRO</v>
      </c>
      <c r="C63" s="361"/>
      <c r="D63" s="362"/>
      <c r="E63" s="361"/>
      <c r="F63" s="362"/>
      <c r="G63" s="361"/>
      <c r="H63" s="362"/>
      <c r="I63" s="361"/>
      <c r="J63" s="362"/>
      <c r="K63" s="361"/>
      <c r="L63" s="362"/>
      <c r="M63" s="361"/>
      <c r="N63" s="362"/>
      <c r="O63" s="361"/>
      <c r="P63" s="362"/>
      <c r="Q63" s="361"/>
      <c r="R63" s="362"/>
      <c r="S63" s="361"/>
      <c r="T63" s="362"/>
      <c r="U63" s="361"/>
      <c r="V63" s="362"/>
      <c r="W63" s="361"/>
      <c r="X63" s="362"/>
      <c r="Y63" s="361"/>
      <c r="Z63" s="363"/>
      <c r="AB63" s="382" t="n">
        <f aca="false">AB64</f>
        <v>37463.5</v>
      </c>
      <c r="AC63" s="383"/>
    </row>
    <row r="64" customFormat="false" ht="30" hidden="false" customHeight="false" outlineLevel="0" collapsed="false">
      <c r="A64" s="372"/>
      <c r="B64" s="367" t="s">
        <v>1266</v>
      </c>
      <c r="C64" s="374"/>
      <c r="D64" s="375"/>
      <c r="E64" s="374"/>
      <c r="F64" s="375"/>
      <c r="G64" s="374"/>
      <c r="H64" s="375"/>
      <c r="I64" s="374"/>
      <c r="J64" s="375"/>
      <c r="K64" s="374"/>
      <c r="L64" s="375"/>
      <c r="M64" s="374"/>
      <c r="N64" s="375"/>
      <c r="O64" s="374"/>
      <c r="P64" s="375"/>
      <c r="Q64" s="386" t="n">
        <v>1</v>
      </c>
      <c r="R64" s="387" t="n">
        <f aca="false">Q64*AB64</f>
        <v>37463.5</v>
      </c>
      <c r="S64" s="374"/>
      <c r="T64" s="375"/>
      <c r="U64" s="374"/>
      <c r="V64" s="375"/>
      <c r="W64" s="374"/>
      <c r="X64" s="375"/>
      <c r="Y64" s="374"/>
      <c r="Z64" s="375"/>
      <c r="AB64" s="370" t="n">
        <f aca="false">ANALÍTICO!O289</f>
        <v>37463.5</v>
      </c>
      <c r="AC64" s="371" t="n">
        <f aca="false">Y64+W64+U64+S64+Q64+O64+M64+K64+I64+G64+E64+C64</f>
        <v>1</v>
      </c>
    </row>
    <row r="65" customFormat="false" ht="15" hidden="false" customHeight="false" outlineLevel="0" collapsed="false">
      <c r="A65" s="376"/>
      <c r="B65" s="377"/>
      <c r="C65" s="378"/>
      <c r="D65" s="379"/>
      <c r="E65" s="378"/>
      <c r="F65" s="379"/>
      <c r="G65" s="378"/>
      <c r="H65" s="379"/>
      <c r="I65" s="378"/>
      <c r="J65" s="379"/>
      <c r="K65" s="378"/>
      <c r="L65" s="379"/>
      <c r="M65" s="378"/>
      <c r="N65" s="379"/>
      <c r="O65" s="378"/>
      <c r="P65" s="379"/>
      <c r="Q65" s="378"/>
      <c r="R65" s="379"/>
      <c r="S65" s="378"/>
      <c r="T65" s="379"/>
      <c r="U65" s="378"/>
      <c r="V65" s="379"/>
      <c r="W65" s="378"/>
      <c r="X65" s="379"/>
      <c r="Y65" s="378"/>
      <c r="Z65" s="379"/>
      <c r="AB65" s="370"/>
      <c r="AC65" s="380"/>
    </row>
    <row r="66" customFormat="false" ht="15" hidden="false" customHeight="false" outlineLevel="0" collapsed="false">
      <c r="A66" s="359" t="n">
        <f aca="false">ANALÍTICO!C294</f>
        <v>11</v>
      </c>
      <c r="B66" s="381" t="str">
        <f aca="false">ANALÍTICO!D294</f>
        <v>REVESTIMENTOS INTERNOS</v>
      </c>
      <c r="C66" s="361"/>
      <c r="D66" s="362"/>
      <c r="E66" s="361"/>
      <c r="F66" s="362"/>
      <c r="G66" s="361"/>
      <c r="H66" s="362"/>
      <c r="I66" s="361"/>
      <c r="J66" s="362"/>
      <c r="K66" s="361"/>
      <c r="L66" s="362"/>
      <c r="M66" s="361"/>
      <c r="N66" s="362"/>
      <c r="O66" s="361"/>
      <c r="P66" s="362"/>
      <c r="Q66" s="361"/>
      <c r="R66" s="362"/>
      <c r="S66" s="361"/>
      <c r="T66" s="362"/>
      <c r="U66" s="361"/>
      <c r="V66" s="362"/>
      <c r="W66" s="361"/>
      <c r="X66" s="362"/>
      <c r="Y66" s="361"/>
      <c r="Z66" s="363"/>
      <c r="AB66" s="382" t="n">
        <f aca="false">SUM(AB67:AB69)</f>
        <v>23348.11</v>
      </c>
      <c r="AC66" s="383"/>
    </row>
    <row r="67" customFormat="false" ht="15" hidden="false" customHeight="false" outlineLevel="0" collapsed="false">
      <c r="A67" s="372"/>
      <c r="B67" s="373" t="s">
        <v>1267</v>
      </c>
      <c r="C67" s="374"/>
      <c r="D67" s="375"/>
      <c r="E67" s="374"/>
      <c r="F67" s="375"/>
      <c r="G67" s="374"/>
      <c r="H67" s="375"/>
      <c r="I67" s="374"/>
      <c r="J67" s="375"/>
      <c r="K67" s="374"/>
      <c r="L67" s="375"/>
      <c r="M67" s="374"/>
      <c r="N67" s="375"/>
      <c r="O67" s="386" t="n">
        <v>1</v>
      </c>
      <c r="P67" s="387" t="n">
        <f aca="false">O67*AB67</f>
        <v>2428.65</v>
      </c>
      <c r="Q67" s="374"/>
      <c r="R67" s="375"/>
      <c r="S67" s="374"/>
      <c r="T67" s="375"/>
      <c r="U67" s="374"/>
      <c r="V67" s="375"/>
      <c r="W67" s="374"/>
      <c r="X67" s="375"/>
      <c r="Y67" s="374"/>
      <c r="Z67" s="375"/>
      <c r="AB67" s="370" t="n">
        <f aca="false">ANALÍTICO!O296</f>
        <v>2428.65</v>
      </c>
      <c r="AC67" s="371" t="n">
        <f aca="false">Y67+W67+U67+S67+Q67+O67+M67+K67+I67+G67+E67+C67</f>
        <v>1</v>
      </c>
    </row>
    <row r="68" customFormat="false" ht="15" hidden="false" customHeight="false" outlineLevel="0" collapsed="false">
      <c r="A68" s="372"/>
      <c r="B68" s="373" t="s">
        <v>1268</v>
      </c>
      <c r="C68" s="374"/>
      <c r="D68" s="375"/>
      <c r="E68" s="374"/>
      <c r="F68" s="375"/>
      <c r="G68" s="374"/>
      <c r="H68" s="375"/>
      <c r="I68" s="374"/>
      <c r="J68" s="375"/>
      <c r="K68" s="374"/>
      <c r="L68" s="375"/>
      <c r="M68" s="374"/>
      <c r="N68" s="375"/>
      <c r="O68" s="374"/>
      <c r="P68" s="375"/>
      <c r="Q68" s="386" t="n">
        <v>1</v>
      </c>
      <c r="R68" s="387" t="n">
        <f aca="false">Q68*AB68</f>
        <v>12188.87</v>
      </c>
      <c r="S68" s="374"/>
      <c r="T68" s="375"/>
      <c r="U68" s="374"/>
      <c r="V68" s="375"/>
      <c r="W68" s="374"/>
      <c r="X68" s="375"/>
      <c r="Y68" s="374"/>
      <c r="Z68" s="375"/>
      <c r="AB68" s="370" t="n">
        <f aca="false">ANALÍTICO!O298</f>
        <v>12188.87</v>
      </c>
      <c r="AC68" s="371" t="n">
        <f aca="false">Y68+W68+U68+S68+Q68+O68+M68+K68+I68+G68+E68+C68</f>
        <v>1</v>
      </c>
    </row>
    <row r="69" customFormat="false" ht="15" hidden="false" customHeight="false" outlineLevel="0" collapsed="false">
      <c r="A69" s="372"/>
      <c r="B69" s="373" t="s">
        <v>1269</v>
      </c>
      <c r="C69" s="374"/>
      <c r="D69" s="375"/>
      <c r="E69" s="374"/>
      <c r="F69" s="375"/>
      <c r="G69" s="374"/>
      <c r="H69" s="375"/>
      <c r="I69" s="374"/>
      <c r="J69" s="375"/>
      <c r="K69" s="374"/>
      <c r="L69" s="375"/>
      <c r="M69" s="374"/>
      <c r="N69" s="375"/>
      <c r="O69" s="374"/>
      <c r="P69" s="375"/>
      <c r="Q69" s="386" t="n">
        <v>1</v>
      </c>
      <c r="R69" s="387" t="n">
        <f aca="false">AB69*Q69</f>
        <v>8730.59</v>
      </c>
      <c r="S69" s="374"/>
      <c r="T69" s="375"/>
      <c r="U69" s="374"/>
      <c r="V69" s="375"/>
      <c r="W69" s="374"/>
      <c r="X69" s="375"/>
      <c r="Y69" s="374"/>
      <c r="Z69" s="375"/>
      <c r="AB69" s="370" t="n">
        <f aca="false">ANALÍTICO!O300</f>
        <v>8730.59</v>
      </c>
      <c r="AC69" s="371" t="n">
        <f aca="false">Y69+W69+U69+S69+Q69+O69+M69+K69+I69+G69+E69+C69</f>
        <v>1</v>
      </c>
    </row>
    <row r="70" customFormat="false" ht="15" hidden="false" customHeight="false" outlineLevel="0" collapsed="false">
      <c r="A70" s="376"/>
      <c r="B70" s="377"/>
      <c r="C70" s="378"/>
      <c r="D70" s="379"/>
      <c r="E70" s="378"/>
      <c r="F70" s="379"/>
      <c r="G70" s="378"/>
      <c r="H70" s="379"/>
      <c r="I70" s="378"/>
      <c r="J70" s="379"/>
      <c r="K70" s="378"/>
      <c r="L70" s="379"/>
      <c r="M70" s="378"/>
      <c r="N70" s="379"/>
      <c r="O70" s="378"/>
      <c r="P70" s="379"/>
      <c r="Q70" s="378"/>
      <c r="R70" s="379"/>
      <c r="S70" s="378"/>
      <c r="T70" s="379"/>
      <c r="U70" s="378"/>
      <c r="V70" s="379"/>
      <c r="W70" s="378"/>
      <c r="X70" s="379"/>
      <c r="Y70" s="378"/>
      <c r="Z70" s="379"/>
      <c r="AB70" s="370"/>
      <c r="AC70" s="380"/>
    </row>
    <row r="71" customFormat="false" ht="15" hidden="false" customHeight="false" outlineLevel="0" collapsed="false">
      <c r="A71" s="359" t="n">
        <f aca="false">ANALÍTICO!C303</f>
        <v>12</v>
      </c>
      <c r="B71" s="381" t="str">
        <f aca="false">ANALÍTICO!D303</f>
        <v>REVESTIMENTOS EXTERNOS</v>
      </c>
      <c r="C71" s="361"/>
      <c r="D71" s="362"/>
      <c r="E71" s="361"/>
      <c r="F71" s="362"/>
      <c r="G71" s="361"/>
      <c r="H71" s="362"/>
      <c r="I71" s="361"/>
      <c r="J71" s="362"/>
      <c r="K71" s="361"/>
      <c r="L71" s="362"/>
      <c r="M71" s="361"/>
      <c r="N71" s="362"/>
      <c r="O71" s="361"/>
      <c r="P71" s="362"/>
      <c r="Q71" s="361"/>
      <c r="R71" s="362"/>
      <c r="S71" s="361"/>
      <c r="T71" s="362"/>
      <c r="U71" s="361"/>
      <c r="V71" s="362"/>
      <c r="W71" s="361"/>
      <c r="X71" s="362"/>
      <c r="Y71" s="361"/>
      <c r="Z71" s="363"/>
      <c r="AB71" s="382" t="n">
        <f aca="false">SUM(AB72:AB74)</f>
        <v>22431.72</v>
      </c>
      <c r="AC71" s="383"/>
    </row>
    <row r="72" customFormat="false" ht="15" hidden="false" customHeight="false" outlineLevel="0" collapsed="false">
      <c r="A72" s="372"/>
      <c r="B72" s="373" t="s">
        <v>1267</v>
      </c>
      <c r="C72" s="374"/>
      <c r="D72" s="375"/>
      <c r="E72" s="374"/>
      <c r="F72" s="375"/>
      <c r="G72" s="374"/>
      <c r="H72" s="375"/>
      <c r="I72" s="374"/>
      <c r="J72" s="375"/>
      <c r="K72" s="374"/>
      <c r="L72" s="375"/>
      <c r="M72" s="374"/>
      <c r="N72" s="375"/>
      <c r="O72" s="386" t="n">
        <v>1</v>
      </c>
      <c r="P72" s="387" t="n">
        <f aca="false">O72*AB72</f>
        <v>3911.06</v>
      </c>
      <c r="Q72" s="374"/>
      <c r="R72" s="375"/>
      <c r="S72" s="374"/>
      <c r="T72" s="375"/>
      <c r="U72" s="374"/>
      <c r="V72" s="375"/>
      <c r="W72" s="374"/>
      <c r="X72" s="375"/>
      <c r="Y72" s="374"/>
      <c r="Z72" s="375"/>
      <c r="AB72" s="370" t="n">
        <f aca="false">ANALÍTICO!O305</f>
        <v>3911.06</v>
      </c>
      <c r="AC72" s="371" t="n">
        <f aca="false">Y72+W72+U72+S72+Q72+O72+M72+K72+I72+G72+E72+C72</f>
        <v>1</v>
      </c>
    </row>
    <row r="73" customFormat="false" ht="15" hidden="false" customHeight="false" outlineLevel="0" collapsed="false">
      <c r="A73" s="372"/>
      <c r="B73" s="373" t="s">
        <v>1268</v>
      </c>
      <c r="C73" s="374"/>
      <c r="D73" s="375"/>
      <c r="E73" s="374"/>
      <c r="F73" s="375"/>
      <c r="G73" s="374"/>
      <c r="H73" s="375"/>
      <c r="I73" s="374"/>
      <c r="J73" s="375"/>
      <c r="K73" s="374"/>
      <c r="L73" s="375"/>
      <c r="M73" s="374"/>
      <c r="N73" s="375"/>
      <c r="O73" s="374"/>
      <c r="P73" s="375"/>
      <c r="Q73" s="386" t="n">
        <v>1</v>
      </c>
      <c r="R73" s="387" t="n">
        <f aca="false">Q73*AB73</f>
        <v>18520.66</v>
      </c>
      <c r="S73" s="374"/>
      <c r="T73" s="375"/>
      <c r="U73" s="374"/>
      <c r="V73" s="375"/>
      <c r="W73" s="374"/>
      <c r="X73" s="375"/>
      <c r="Y73" s="374"/>
      <c r="Z73" s="375"/>
      <c r="AB73" s="370" t="n">
        <f aca="false">ANALÍTICO!O307</f>
        <v>18520.66</v>
      </c>
      <c r="AC73" s="371" t="n">
        <f aca="false">Y73+W73+U73+S73+Q73+O73+M73+K73+I73+G73+E73+C73</f>
        <v>1</v>
      </c>
    </row>
    <row r="74" customFormat="false" ht="15" hidden="false" customHeight="false" outlineLevel="0" collapsed="false">
      <c r="A74" s="376"/>
      <c r="B74" s="377"/>
      <c r="C74" s="378"/>
      <c r="D74" s="379"/>
      <c r="E74" s="378"/>
      <c r="F74" s="379"/>
      <c r="G74" s="378"/>
      <c r="H74" s="379"/>
      <c r="I74" s="378"/>
      <c r="J74" s="379"/>
      <c r="K74" s="378"/>
      <c r="L74" s="379"/>
      <c r="M74" s="378"/>
      <c r="N74" s="379"/>
      <c r="O74" s="378"/>
      <c r="P74" s="379"/>
      <c r="Q74" s="378"/>
      <c r="R74" s="379"/>
      <c r="S74" s="378"/>
      <c r="T74" s="379"/>
      <c r="U74" s="378"/>
      <c r="V74" s="379"/>
      <c r="W74" s="378"/>
      <c r="X74" s="379"/>
      <c r="Y74" s="378"/>
      <c r="Z74" s="379"/>
      <c r="AB74" s="370"/>
      <c r="AC74" s="380"/>
    </row>
    <row r="75" customFormat="false" ht="15" hidden="false" customHeight="false" outlineLevel="0" collapsed="false">
      <c r="A75" s="359" t="n">
        <f aca="false">ANALÍTICO!C309</f>
        <v>13</v>
      </c>
      <c r="B75" s="381" t="str">
        <f aca="false">ANALÍTICO!D309</f>
        <v>PISOS INTERNOS/EXTERNOS</v>
      </c>
      <c r="C75" s="361"/>
      <c r="D75" s="362"/>
      <c r="E75" s="361"/>
      <c r="F75" s="362"/>
      <c r="G75" s="361"/>
      <c r="H75" s="362"/>
      <c r="I75" s="361"/>
      <c r="J75" s="362"/>
      <c r="K75" s="361"/>
      <c r="L75" s="362"/>
      <c r="M75" s="361"/>
      <c r="N75" s="362"/>
      <c r="O75" s="361"/>
      <c r="P75" s="362"/>
      <c r="Q75" s="361"/>
      <c r="R75" s="362"/>
      <c r="S75" s="361"/>
      <c r="T75" s="362"/>
      <c r="U75" s="361"/>
      <c r="V75" s="362"/>
      <c r="W75" s="361"/>
      <c r="X75" s="362"/>
      <c r="Y75" s="361"/>
      <c r="Z75" s="363"/>
      <c r="AB75" s="382" t="n">
        <f aca="false">SUM(AB76:AB78)</f>
        <v>48544.66</v>
      </c>
      <c r="AC75" s="383"/>
    </row>
    <row r="76" customFormat="false" ht="15" hidden="false" customHeight="false" outlineLevel="0" collapsed="false">
      <c r="A76" s="372"/>
      <c r="B76" s="373" t="s">
        <v>1270</v>
      </c>
      <c r="C76" s="374"/>
      <c r="D76" s="375"/>
      <c r="E76" s="374"/>
      <c r="F76" s="375"/>
      <c r="G76" s="374"/>
      <c r="H76" s="375"/>
      <c r="I76" s="374"/>
      <c r="J76" s="375"/>
      <c r="K76" s="374"/>
      <c r="L76" s="375"/>
      <c r="M76" s="374"/>
      <c r="N76" s="375"/>
      <c r="O76" s="374"/>
      <c r="P76" s="375"/>
      <c r="Q76" s="374"/>
      <c r="R76" s="375"/>
      <c r="S76" s="386" t="n">
        <v>1</v>
      </c>
      <c r="T76" s="387" t="n">
        <f aca="false">S76*AB76</f>
        <v>16158.77</v>
      </c>
      <c r="U76" s="374"/>
      <c r="V76" s="375"/>
      <c r="W76" s="374"/>
      <c r="X76" s="375"/>
      <c r="Y76" s="374"/>
      <c r="Z76" s="375"/>
      <c r="AB76" s="370" t="n">
        <f aca="false">SUM(ANALÍTICO!O311:O315)</f>
        <v>16158.77</v>
      </c>
      <c r="AC76" s="371" t="n">
        <f aca="false">Y76+W76+U76+S76+Q76+O76+M76+K76+I76+G76+E76+C76</f>
        <v>1</v>
      </c>
    </row>
    <row r="77" customFormat="false" ht="15" hidden="false" customHeight="false" outlineLevel="0" collapsed="false">
      <c r="A77" s="372"/>
      <c r="B77" s="373" t="s">
        <v>1271</v>
      </c>
      <c r="C77" s="374"/>
      <c r="D77" s="375"/>
      <c r="E77" s="374"/>
      <c r="F77" s="375"/>
      <c r="G77" s="374"/>
      <c r="H77" s="375"/>
      <c r="I77" s="374"/>
      <c r="J77" s="375"/>
      <c r="K77" s="374"/>
      <c r="L77" s="375"/>
      <c r="M77" s="374"/>
      <c r="N77" s="375"/>
      <c r="O77" s="374"/>
      <c r="P77" s="375"/>
      <c r="Q77" s="388"/>
      <c r="R77" s="388"/>
      <c r="S77" s="388"/>
      <c r="T77" s="388"/>
      <c r="U77" s="386" t="n">
        <v>1</v>
      </c>
      <c r="V77" s="387" t="n">
        <f aca="false">U77*AB77</f>
        <v>30664.36</v>
      </c>
      <c r="W77" s="374"/>
      <c r="X77" s="375"/>
      <c r="Y77" s="374"/>
      <c r="Z77" s="375"/>
      <c r="AB77" s="370" t="n">
        <f aca="false">ANALÍTICO!O324+ANALÍTICO!O326</f>
        <v>30664.36</v>
      </c>
      <c r="AC77" s="371" t="n">
        <f aca="false">Y77+W77+U77+S77+Q77+O77+M77+K77+I77+G77+E77+C77</f>
        <v>1</v>
      </c>
    </row>
    <row r="78" customFormat="false" ht="15" hidden="false" customHeight="false" outlineLevel="0" collapsed="false">
      <c r="A78" s="372"/>
      <c r="B78" s="373" t="s">
        <v>1272</v>
      </c>
      <c r="C78" s="374"/>
      <c r="D78" s="375"/>
      <c r="E78" s="374"/>
      <c r="F78" s="375"/>
      <c r="G78" s="374"/>
      <c r="H78" s="375"/>
      <c r="I78" s="374"/>
      <c r="J78" s="375"/>
      <c r="K78" s="374"/>
      <c r="L78" s="375"/>
      <c r="M78" s="374"/>
      <c r="N78" s="375"/>
      <c r="O78" s="374"/>
      <c r="P78" s="375"/>
      <c r="Q78" s="388"/>
      <c r="R78" s="388"/>
      <c r="S78" s="388"/>
      <c r="T78" s="388"/>
      <c r="U78" s="386" t="n">
        <v>1</v>
      </c>
      <c r="V78" s="387" t="n">
        <f aca="false">U78*AB78</f>
        <v>1721.53</v>
      </c>
      <c r="W78" s="374"/>
      <c r="X78" s="375"/>
      <c r="Y78" s="374"/>
      <c r="Z78" s="375"/>
      <c r="AB78" s="370" t="n">
        <f aca="false">ANALÍTICO!O317</f>
        <v>1721.53</v>
      </c>
      <c r="AC78" s="371" t="n">
        <f aca="false">Y78+W78+U78+S78+Q78+O78+M78+K78+I78+G78+E78+C78</f>
        <v>1</v>
      </c>
    </row>
    <row r="79" customFormat="false" ht="15" hidden="false" customHeight="false" outlineLevel="0" collapsed="false">
      <c r="A79" s="376"/>
      <c r="B79" s="377"/>
      <c r="C79" s="378"/>
      <c r="D79" s="379"/>
      <c r="E79" s="378"/>
      <c r="F79" s="379"/>
      <c r="G79" s="378"/>
      <c r="H79" s="379"/>
      <c r="I79" s="378"/>
      <c r="J79" s="379"/>
      <c r="K79" s="378"/>
      <c r="L79" s="379"/>
      <c r="M79" s="378"/>
      <c r="N79" s="379"/>
      <c r="O79" s="378"/>
      <c r="P79" s="379"/>
      <c r="Q79" s="378"/>
      <c r="R79" s="379"/>
      <c r="S79" s="378"/>
      <c r="T79" s="379"/>
      <c r="U79" s="378"/>
      <c r="V79" s="379"/>
      <c r="W79" s="378"/>
      <c r="X79" s="379"/>
      <c r="Y79" s="378"/>
      <c r="Z79" s="379"/>
      <c r="AB79" s="370"/>
      <c r="AC79" s="380"/>
    </row>
    <row r="80" customFormat="false" ht="15" hidden="false" customHeight="false" outlineLevel="0" collapsed="false">
      <c r="A80" s="359" t="n">
        <f aca="false">ANALÍTICO!C328</f>
        <v>14</v>
      </c>
      <c r="B80" s="381" t="str">
        <f aca="false">ANALÍTICO!D328</f>
        <v>RODAPÉS, SOLEIRAS E PEITORIS</v>
      </c>
      <c r="C80" s="361"/>
      <c r="D80" s="362"/>
      <c r="E80" s="361"/>
      <c r="F80" s="362"/>
      <c r="G80" s="361"/>
      <c r="H80" s="362"/>
      <c r="I80" s="361"/>
      <c r="J80" s="362"/>
      <c r="K80" s="361"/>
      <c r="L80" s="362"/>
      <c r="M80" s="361"/>
      <c r="N80" s="362"/>
      <c r="O80" s="361"/>
      <c r="P80" s="362"/>
      <c r="Q80" s="361"/>
      <c r="R80" s="362"/>
      <c r="S80" s="361"/>
      <c r="T80" s="362"/>
      <c r="U80" s="361"/>
      <c r="V80" s="362"/>
      <c r="W80" s="361"/>
      <c r="X80" s="362"/>
      <c r="Y80" s="361"/>
      <c r="Z80" s="363"/>
      <c r="AB80" s="382" t="n">
        <f aca="false">SUM(AB81:AB83)</f>
        <v>14431.22</v>
      </c>
      <c r="AC80" s="383"/>
    </row>
    <row r="81" customFormat="false" ht="15" hidden="false" customHeight="false" outlineLevel="0" collapsed="false">
      <c r="A81" s="372"/>
      <c r="B81" s="373" t="s">
        <v>1273</v>
      </c>
      <c r="C81" s="374"/>
      <c r="D81" s="375"/>
      <c r="E81" s="374"/>
      <c r="F81" s="375"/>
      <c r="G81" s="374"/>
      <c r="H81" s="375"/>
      <c r="I81" s="374"/>
      <c r="J81" s="375"/>
      <c r="K81" s="374"/>
      <c r="L81" s="375"/>
      <c r="M81" s="374"/>
      <c r="N81" s="375"/>
      <c r="O81" s="374"/>
      <c r="P81" s="375"/>
      <c r="Q81" s="386" t="n">
        <v>1</v>
      </c>
      <c r="R81" s="387" t="n">
        <f aca="false">Q81*AB81</f>
        <v>6729.93</v>
      </c>
      <c r="S81" s="374"/>
      <c r="T81" s="375"/>
      <c r="U81" s="374"/>
      <c r="V81" s="375"/>
      <c r="W81" s="374"/>
      <c r="X81" s="375"/>
      <c r="Y81" s="374"/>
      <c r="Z81" s="375"/>
      <c r="AB81" s="370" t="n">
        <f aca="false">ANALÍTICO!O330</f>
        <v>6729.93</v>
      </c>
      <c r="AC81" s="371" t="n">
        <f aca="false">Y81+W81+U81+S81+Q81+O81+M81+K81+I81+G81+E81+C81</f>
        <v>1</v>
      </c>
    </row>
    <row r="82" customFormat="false" ht="15" hidden="false" customHeight="false" outlineLevel="0" collapsed="false">
      <c r="A82" s="372"/>
      <c r="B82" s="373" t="s">
        <v>1274</v>
      </c>
      <c r="C82" s="374"/>
      <c r="D82" s="375"/>
      <c r="E82" s="374"/>
      <c r="F82" s="375"/>
      <c r="G82" s="374"/>
      <c r="H82" s="375"/>
      <c r="I82" s="374"/>
      <c r="J82" s="375"/>
      <c r="K82" s="374"/>
      <c r="L82" s="375"/>
      <c r="M82" s="374"/>
      <c r="N82" s="375"/>
      <c r="O82" s="374"/>
      <c r="P82" s="375"/>
      <c r="Q82" s="388"/>
      <c r="R82" s="388"/>
      <c r="S82" s="388"/>
      <c r="T82" s="388"/>
      <c r="U82" s="386" t="n">
        <v>1</v>
      </c>
      <c r="V82" s="387" t="n">
        <f aca="false">U82*AB82</f>
        <v>954.97</v>
      </c>
      <c r="W82" s="374"/>
      <c r="X82" s="375"/>
      <c r="Y82" s="374"/>
      <c r="Z82" s="375"/>
      <c r="AB82" s="370" t="n">
        <f aca="false">ANALÍTICO!O340+ANALÍTICO!O344</f>
        <v>954.97</v>
      </c>
      <c r="AC82" s="371" t="n">
        <f aca="false">Y82+W82+U82+S82+Q82+O82+M82+K82+I82+G82+E82+C82</f>
        <v>1</v>
      </c>
    </row>
    <row r="83" customFormat="false" ht="15" hidden="false" customHeight="false" outlineLevel="0" collapsed="false">
      <c r="A83" s="372"/>
      <c r="B83" s="373" t="s">
        <v>1275</v>
      </c>
      <c r="C83" s="374"/>
      <c r="D83" s="375"/>
      <c r="E83" s="374"/>
      <c r="F83" s="375"/>
      <c r="G83" s="374"/>
      <c r="H83" s="375"/>
      <c r="I83" s="374"/>
      <c r="J83" s="375"/>
      <c r="K83" s="374"/>
      <c r="L83" s="375"/>
      <c r="M83" s="374"/>
      <c r="N83" s="375"/>
      <c r="O83" s="374"/>
      <c r="P83" s="375"/>
      <c r="Q83" s="388"/>
      <c r="R83" s="388"/>
      <c r="S83" s="388"/>
      <c r="T83" s="388"/>
      <c r="U83" s="386" t="n">
        <v>1</v>
      </c>
      <c r="V83" s="387" t="n">
        <f aca="false">U83*AB83</f>
        <v>6746.32</v>
      </c>
      <c r="W83" s="374"/>
      <c r="X83" s="375"/>
      <c r="Y83" s="374"/>
      <c r="Z83" s="375"/>
      <c r="AB83" s="370" t="n">
        <f aca="false">ANALÍTICO!O335</f>
        <v>6746.32</v>
      </c>
      <c r="AC83" s="371" t="n">
        <f aca="false">Y83+W83+U83+S83+Q83+O83+M83+K83+I83+G83+E83+C83</f>
        <v>1</v>
      </c>
    </row>
    <row r="84" customFormat="false" ht="15" hidden="false" customHeight="false" outlineLevel="0" collapsed="false">
      <c r="A84" s="376"/>
      <c r="B84" s="377"/>
      <c r="C84" s="378"/>
      <c r="D84" s="379"/>
      <c r="E84" s="378"/>
      <c r="F84" s="379"/>
      <c r="G84" s="378"/>
      <c r="H84" s="379"/>
      <c r="I84" s="378"/>
      <c r="J84" s="379"/>
      <c r="K84" s="378"/>
      <c r="L84" s="379"/>
      <c r="M84" s="378"/>
      <c r="N84" s="379"/>
      <c r="O84" s="378"/>
      <c r="P84" s="379"/>
      <c r="Q84" s="378"/>
      <c r="R84" s="379"/>
      <c r="S84" s="378"/>
      <c r="T84" s="379"/>
      <c r="U84" s="378"/>
      <c r="V84" s="379"/>
      <c r="W84" s="378"/>
      <c r="X84" s="379"/>
      <c r="Y84" s="378"/>
      <c r="Z84" s="379"/>
      <c r="AB84" s="370"/>
      <c r="AC84" s="380"/>
    </row>
    <row r="85" customFormat="false" ht="15" hidden="false" customHeight="false" outlineLevel="0" collapsed="false">
      <c r="A85" s="359" t="n">
        <f aca="false">ANALÍTICO!C348</f>
        <v>15</v>
      </c>
      <c r="B85" s="381" t="str">
        <f aca="false">ANALÍTICO!D348</f>
        <v>INSTALAÇÕES HIDROSSANITÁRIAS</v>
      </c>
      <c r="C85" s="361"/>
      <c r="D85" s="362"/>
      <c r="E85" s="361"/>
      <c r="F85" s="362"/>
      <c r="G85" s="361"/>
      <c r="H85" s="362"/>
      <c r="I85" s="361"/>
      <c r="J85" s="362"/>
      <c r="K85" s="361"/>
      <c r="L85" s="362"/>
      <c r="M85" s="361"/>
      <c r="N85" s="362"/>
      <c r="O85" s="361"/>
      <c r="P85" s="362"/>
      <c r="Q85" s="361"/>
      <c r="R85" s="362"/>
      <c r="S85" s="361"/>
      <c r="T85" s="362"/>
      <c r="U85" s="361"/>
      <c r="V85" s="362"/>
      <c r="W85" s="361"/>
      <c r="X85" s="362"/>
      <c r="Y85" s="361"/>
      <c r="Z85" s="363"/>
      <c r="AB85" s="382" t="n">
        <f aca="false">SUM(AB86:AB90)</f>
        <v>61300.41</v>
      </c>
      <c r="AC85" s="383"/>
    </row>
    <row r="86" customFormat="false" ht="15" hidden="false" customHeight="false" outlineLevel="0" collapsed="false">
      <c r="A86" s="372"/>
      <c r="B86" s="373" t="s">
        <v>1276</v>
      </c>
      <c r="C86" s="374"/>
      <c r="D86" s="375"/>
      <c r="E86" s="374"/>
      <c r="F86" s="375"/>
      <c r="G86" s="374"/>
      <c r="H86" s="375"/>
      <c r="I86" s="374"/>
      <c r="J86" s="375"/>
      <c r="K86" s="374"/>
      <c r="L86" s="375"/>
      <c r="M86" s="374"/>
      <c r="N86" s="375"/>
      <c r="O86" s="386" t="n">
        <v>1</v>
      </c>
      <c r="P86" s="387" t="n">
        <f aca="false">O86*AB86</f>
        <v>7424.87</v>
      </c>
      <c r="Q86" s="374"/>
      <c r="R86" s="375"/>
      <c r="S86" s="374"/>
      <c r="T86" s="375"/>
      <c r="U86" s="374"/>
      <c r="V86" s="375"/>
      <c r="W86" s="374"/>
      <c r="X86" s="375"/>
      <c r="Y86" s="374"/>
      <c r="Z86" s="375"/>
      <c r="AB86" s="370" t="n">
        <f aca="false">SUM(ANALÍTICO!O354:O394)</f>
        <v>7424.87</v>
      </c>
      <c r="AC86" s="371" t="n">
        <f aca="false">Y86+W86+U86+S86+Q86+O86+M86+K86+I86+G86+E86+C86</f>
        <v>1</v>
      </c>
    </row>
    <row r="87" customFormat="false" ht="15" hidden="false" customHeight="false" outlineLevel="0" collapsed="false">
      <c r="A87" s="372"/>
      <c r="B87" s="373" t="s">
        <v>376</v>
      </c>
      <c r="C87" s="374"/>
      <c r="D87" s="375"/>
      <c r="E87" s="374"/>
      <c r="F87" s="375"/>
      <c r="G87" s="374"/>
      <c r="H87" s="375"/>
      <c r="I87" s="374"/>
      <c r="J87" s="375"/>
      <c r="K87" s="374"/>
      <c r="L87" s="375"/>
      <c r="M87" s="374"/>
      <c r="N87" s="375"/>
      <c r="O87" s="386" t="n">
        <v>1</v>
      </c>
      <c r="P87" s="387" t="n">
        <f aca="false">AB87*O87</f>
        <v>1520.33</v>
      </c>
      <c r="Q87" s="374"/>
      <c r="R87" s="375"/>
      <c r="S87" s="374"/>
      <c r="T87" s="375"/>
      <c r="U87" s="374"/>
      <c r="V87" s="375"/>
      <c r="W87" s="374"/>
      <c r="X87" s="375"/>
      <c r="Y87" s="374"/>
      <c r="Z87" s="375"/>
      <c r="AB87" s="370" t="n">
        <f aca="false">ANALÍTICO!O398</f>
        <v>1520.33</v>
      </c>
      <c r="AC87" s="371" t="n">
        <f aca="false">Y87+W87+U87+S87+Q87+O87+M87+K87+I87+G87+E87+C87</f>
        <v>1</v>
      </c>
    </row>
    <row r="88" customFormat="false" ht="15" hidden="false" customHeight="false" outlineLevel="0" collapsed="false">
      <c r="A88" s="372"/>
      <c r="B88" s="373" t="s">
        <v>1277</v>
      </c>
      <c r="C88" s="374"/>
      <c r="D88" s="375"/>
      <c r="E88" s="374"/>
      <c r="F88" s="375"/>
      <c r="G88" s="374"/>
      <c r="H88" s="375"/>
      <c r="I88" s="374"/>
      <c r="J88" s="375"/>
      <c r="K88" s="374"/>
      <c r="L88" s="375"/>
      <c r="M88" s="374"/>
      <c r="N88" s="375"/>
      <c r="O88" s="386" t="n">
        <v>1</v>
      </c>
      <c r="P88" s="387" t="n">
        <f aca="false">AB88*O88</f>
        <v>8775.71</v>
      </c>
      <c r="Q88" s="374"/>
      <c r="R88" s="375"/>
      <c r="S88" s="374"/>
      <c r="T88" s="375"/>
      <c r="U88" s="374"/>
      <c r="V88" s="375"/>
      <c r="W88" s="374"/>
      <c r="X88" s="375"/>
      <c r="Y88" s="374"/>
      <c r="Z88" s="375"/>
      <c r="AB88" s="370" t="n">
        <f aca="false">SUM(ANALÍTICO!O412:O435)</f>
        <v>8775.71</v>
      </c>
      <c r="AC88" s="371" t="n">
        <f aca="false">Y88+W88+U88+S88+Q88+O88+M88+K88+I88+G88+E88+C88</f>
        <v>1</v>
      </c>
    </row>
    <row r="89" customFormat="false" ht="15" hidden="false" customHeight="false" outlineLevel="0" collapsed="false">
      <c r="A89" s="372"/>
      <c r="B89" s="373" t="s">
        <v>1278</v>
      </c>
      <c r="C89" s="374"/>
      <c r="D89" s="375"/>
      <c r="E89" s="374"/>
      <c r="F89" s="375"/>
      <c r="G89" s="374"/>
      <c r="H89" s="375"/>
      <c r="I89" s="374"/>
      <c r="J89" s="375"/>
      <c r="K89" s="374"/>
      <c r="L89" s="375"/>
      <c r="M89" s="374"/>
      <c r="N89" s="375"/>
      <c r="O89" s="374"/>
      <c r="P89" s="375"/>
      <c r="Q89" s="386" t="n">
        <v>1</v>
      </c>
      <c r="R89" s="387" t="n">
        <f aca="false">Q89*AB89</f>
        <v>23071.02</v>
      </c>
      <c r="S89" s="374"/>
      <c r="T89" s="375"/>
      <c r="U89" s="374"/>
      <c r="V89" s="375"/>
      <c r="W89" s="374"/>
      <c r="X89" s="375"/>
      <c r="Y89" s="374"/>
      <c r="Z89" s="375"/>
      <c r="AB89" s="370" t="n">
        <f aca="false">SUM(ANALÍTICO!O441:O489)</f>
        <v>23071.02</v>
      </c>
      <c r="AC89" s="371" t="n">
        <f aca="false">Y89+W89+U89+S89+Q89+O89+M89+K89+I89+G89+E89+C89</f>
        <v>1</v>
      </c>
    </row>
    <row r="90" customFormat="false" ht="15" hidden="false" customHeight="false" outlineLevel="0" collapsed="false">
      <c r="A90" s="372"/>
      <c r="B90" s="373" t="s">
        <v>1279</v>
      </c>
      <c r="C90" s="374"/>
      <c r="D90" s="375"/>
      <c r="E90" s="374"/>
      <c r="F90" s="375"/>
      <c r="G90" s="374"/>
      <c r="H90" s="375"/>
      <c r="I90" s="374"/>
      <c r="J90" s="375"/>
      <c r="K90" s="374"/>
      <c r="L90" s="375"/>
      <c r="M90" s="374"/>
      <c r="N90" s="375"/>
      <c r="O90" s="374"/>
      <c r="P90" s="375"/>
      <c r="Q90" s="374"/>
      <c r="R90" s="375"/>
      <c r="S90" s="374"/>
      <c r="T90" s="375"/>
      <c r="U90" s="374"/>
      <c r="V90" s="375"/>
      <c r="W90" s="386" t="n">
        <v>1</v>
      </c>
      <c r="X90" s="387" t="n">
        <f aca="false">W90*AB90</f>
        <v>20508.48</v>
      </c>
      <c r="Y90" s="374"/>
      <c r="Z90" s="375"/>
      <c r="AB90" s="370" t="n">
        <f aca="false">SUM(ANALÍTICO!O494:O618)</f>
        <v>20508.48</v>
      </c>
      <c r="AC90" s="371" t="n">
        <f aca="false">Y90+W90+U90+S90+Q90+O90+M90+K90+I90+G90+E90+C90</f>
        <v>1</v>
      </c>
    </row>
    <row r="91" customFormat="false" ht="15" hidden="false" customHeight="false" outlineLevel="0" collapsed="false">
      <c r="A91" s="376"/>
      <c r="B91" s="377"/>
      <c r="C91" s="389"/>
      <c r="D91" s="390"/>
      <c r="E91" s="389"/>
      <c r="F91" s="390"/>
      <c r="G91" s="389"/>
      <c r="H91" s="390"/>
      <c r="I91" s="389"/>
      <c r="J91" s="390"/>
      <c r="K91" s="389"/>
      <c r="L91" s="390"/>
      <c r="M91" s="389"/>
      <c r="N91" s="390"/>
      <c r="O91" s="389"/>
      <c r="P91" s="390"/>
      <c r="Q91" s="389"/>
      <c r="R91" s="390"/>
      <c r="S91" s="389"/>
      <c r="T91" s="390"/>
      <c r="U91" s="389"/>
      <c r="V91" s="390"/>
      <c r="W91" s="389"/>
      <c r="X91" s="390"/>
      <c r="Y91" s="389"/>
      <c r="Z91" s="390"/>
      <c r="AB91" s="370"/>
      <c r="AC91" s="371"/>
    </row>
    <row r="92" customFormat="false" ht="15" hidden="false" customHeight="false" outlineLevel="0" collapsed="false">
      <c r="A92" s="359" t="n">
        <f aca="false">ANALÍTICO!C619</f>
        <v>16</v>
      </c>
      <c r="B92" s="381" t="str">
        <f aca="false">ANALÍTICO!D619</f>
        <v>INSTALAÇÕES DE AR CONDICIONADO</v>
      </c>
      <c r="C92" s="361"/>
      <c r="D92" s="362"/>
      <c r="E92" s="361"/>
      <c r="F92" s="362"/>
      <c r="G92" s="361"/>
      <c r="H92" s="362"/>
      <c r="I92" s="361"/>
      <c r="J92" s="362"/>
      <c r="K92" s="361"/>
      <c r="L92" s="362"/>
      <c r="M92" s="361"/>
      <c r="N92" s="362"/>
      <c r="O92" s="361"/>
      <c r="P92" s="362"/>
      <c r="Q92" s="361"/>
      <c r="R92" s="362"/>
      <c r="S92" s="361"/>
      <c r="T92" s="362"/>
      <c r="U92" s="361"/>
      <c r="V92" s="362"/>
      <c r="W92" s="361"/>
      <c r="X92" s="362"/>
      <c r="Y92" s="361"/>
      <c r="Z92" s="363"/>
      <c r="AB92" s="382" t="n">
        <f aca="false">SUM(AB93:AB94)</f>
        <v>73919.98</v>
      </c>
      <c r="AC92" s="383"/>
    </row>
    <row r="93" customFormat="false" ht="15" hidden="false" customHeight="false" outlineLevel="0" collapsed="false">
      <c r="A93" s="372"/>
      <c r="B93" s="373" t="s">
        <v>1280</v>
      </c>
      <c r="C93" s="374"/>
      <c r="D93" s="375"/>
      <c r="E93" s="374"/>
      <c r="F93" s="375"/>
      <c r="G93" s="374"/>
      <c r="H93" s="375"/>
      <c r="I93" s="374"/>
      <c r="J93" s="375"/>
      <c r="K93" s="374"/>
      <c r="L93" s="375"/>
      <c r="M93" s="374"/>
      <c r="N93" s="375"/>
      <c r="O93" s="386" t="n">
        <v>1</v>
      </c>
      <c r="P93" s="387" t="n">
        <f aca="false">AB93*O93</f>
        <v>21888.64</v>
      </c>
      <c r="Q93" s="374"/>
      <c r="R93" s="375"/>
      <c r="S93" s="374"/>
      <c r="T93" s="375"/>
      <c r="U93" s="374"/>
      <c r="V93" s="375"/>
      <c r="W93" s="374"/>
      <c r="X93" s="375"/>
      <c r="Y93" s="374"/>
      <c r="Z93" s="375"/>
      <c r="AB93" s="370" t="n">
        <f aca="false">ANALÍTICO!O665+ANALÍTICO!O651+ANALÍTICO!O637+ANALÍTICO!O623</f>
        <v>21888.64</v>
      </c>
      <c r="AC93" s="371" t="n">
        <f aca="false">Y93+W93+U93+S93+Q93+O93+M93+K93+I93+G93+E93+C93</f>
        <v>1</v>
      </c>
    </row>
    <row r="94" customFormat="false" ht="15" hidden="false" customHeight="false" outlineLevel="0" collapsed="false">
      <c r="A94" s="372"/>
      <c r="B94" s="373" t="s">
        <v>1281</v>
      </c>
      <c r="C94" s="374"/>
      <c r="D94" s="375"/>
      <c r="E94" s="374"/>
      <c r="F94" s="375"/>
      <c r="G94" s="374"/>
      <c r="H94" s="375"/>
      <c r="I94" s="374"/>
      <c r="J94" s="375"/>
      <c r="K94" s="374"/>
      <c r="L94" s="375"/>
      <c r="M94" s="374"/>
      <c r="N94" s="375"/>
      <c r="O94" s="374"/>
      <c r="P94" s="375"/>
      <c r="Q94" s="374"/>
      <c r="R94" s="375"/>
      <c r="S94" s="374"/>
      <c r="T94" s="375"/>
      <c r="U94" s="374"/>
      <c r="V94" s="375"/>
      <c r="W94" s="374"/>
      <c r="X94" s="375"/>
      <c r="Y94" s="386" t="n">
        <v>1</v>
      </c>
      <c r="Z94" s="387" t="n">
        <f aca="false">AB94*Y94</f>
        <v>52031.34</v>
      </c>
      <c r="AB94" s="370" t="n">
        <f aca="false">ANALÍTICO!O681+ANALÍTICO!O684+ANALÍTICO!O687+ANALÍTICO!O690</f>
        <v>52031.34</v>
      </c>
      <c r="AC94" s="371" t="n">
        <f aca="false">Y94+W94+U94+S94+Q94+O94+M94+K94+I94+G94+E94+C94</f>
        <v>1</v>
      </c>
    </row>
    <row r="95" customFormat="false" ht="15" hidden="false" customHeight="false" outlineLevel="0" collapsed="false">
      <c r="A95" s="376"/>
      <c r="B95" s="377"/>
      <c r="C95" s="389"/>
      <c r="D95" s="390"/>
      <c r="E95" s="389"/>
      <c r="F95" s="390"/>
      <c r="G95" s="389"/>
      <c r="H95" s="390"/>
      <c r="I95" s="389"/>
      <c r="J95" s="390"/>
      <c r="K95" s="389"/>
      <c r="L95" s="390"/>
      <c r="M95" s="389"/>
      <c r="N95" s="390"/>
      <c r="O95" s="389"/>
      <c r="P95" s="390"/>
      <c r="Q95" s="389"/>
      <c r="R95" s="390"/>
      <c r="S95" s="389"/>
      <c r="T95" s="390"/>
      <c r="U95" s="389"/>
      <c r="V95" s="390"/>
      <c r="W95" s="389"/>
      <c r="X95" s="390"/>
      <c r="Y95" s="389"/>
      <c r="Z95" s="390"/>
      <c r="AB95" s="370"/>
      <c r="AC95" s="371"/>
    </row>
    <row r="96" customFormat="false" ht="30" hidden="false" customHeight="false" outlineLevel="0" collapsed="false">
      <c r="A96" s="359" t="n">
        <f aca="false">ANALÍTICO!C694</f>
        <v>17</v>
      </c>
      <c r="B96" s="381" t="str">
        <f aca="false">ANALÍTICO!D694</f>
        <v>INSTALAÇÕES DE PREVENÇÃO CONTRA INCÊNDIOS</v>
      </c>
      <c r="C96" s="361"/>
      <c r="D96" s="362"/>
      <c r="E96" s="361"/>
      <c r="F96" s="362"/>
      <c r="G96" s="361"/>
      <c r="H96" s="362"/>
      <c r="I96" s="361"/>
      <c r="J96" s="362"/>
      <c r="K96" s="361"/>
      <c r="L96" s="362"/>
      <c r="M96" s="361"/>
      <c r="N96" s="362"/>
      <c r="O96" s="361"/>
      <c r="P96" s="362"/>
      <c r="Q96" s="361"/>
      <c r="R96" s="362"/>
      <c r="S96" s="361"/>
      <c r="T96" s="362"/>
      <c r="U96" s="361"/>
      <c r="V96" s="362"/>
      <c r="W96" s="361"/>
      <c r="X96" s="362"/>
      <c r="Y96" s="361"/>
      <c r="Z96" s="363"/>
      <c r="AB96" s="382" t="n">
        <f aca="false">AB97</f>
        <v>1369.03</v>
      </c>
      <c r="AC96" s="383"/>
    </row>
    <row r="97" customFormat="false" ht="15" hidden="false" customHeight="false" outlineLevel="0" collapsed="false">
      <c r="A97" s="372"/>
      <c r="B97" s="373" t="s">
        <v>1282</v>
      </c>
      <c r="C97" s="374"/>
      <c r="D97" s="375"/>
      <c r="E97" s="374"/>
      <c r="F97" s="375"/>
      <c r="G97" s="374"/>
      <c r="H97" s="375"/>
      <c r="I97" s="374"/>
      <c r="J97" s="375"/>
      <c r="K97" s="374"/>
      <c r="L97" s="375"/>
      <c r="M97" s="374"/>
      <c r="N97" s="375"/>
      <c r="O97" s="374"/>
      <c r="P97" s="375"/>
      <c r="Q97" s="374"/>
      <c r="R97" s="375"/>
      <c r="S97" s="374"/>
      <c r="T97" s="375"/>
      <c r="U97" s="374"/>
      <c r="V97" s="375"/>
      <c r="W97" s="374"/>
      <c r="X97" s="375"/>
      <c r="Y97" s="386" t="n">
        <v>1</v>
      </c>
      <c r="Z97" s="387" t="n">
        <f aca="false">AB97*Y97</f>
        <v>1369.03</v>
      </c>
      <c r="AB97" s="370" t="n">
        <f aca="false">ANALÍTICO!O696</f>
        <v>1369.03</v>
      </c>
      <c r="AC97" s="371" t="n">
        <f aca="false">Y97+W97+U97+S97+Q97+O97+M97+K97+I97+G97+E97+C97</f>
        <v>1</v>
      </c>
    </row>
    <row r="98" customFormat="false" ht="15" hidden="false" customHeight="false" outlineLevel="0" collapsed="false">
      <c r="A98" s="376"/>
      <c r="B98" s="377"/>
      <c r="C98" s="389"/>
      <c r="D98" s="390"/>
      <c r="E98" s="389"/>
      <c r="F98" s="390"/>
      <c r="G98" s="389"/>
      <c r="H98" s="390"/>
      <c r="I98" s="389"/>
      <c r="J98" s="390"/>
      <c r="K98" s="389"/>
      <c r="L98" s="390"/>
      <c r="M98" s="389"/>
      <c r="N98" s="390"/>
      <c r="O98" s="389"/>
      <c r="P98" s="390"/>
      <c r="Q98" s="389"/>
      <c r="R98" s="390"/>
      <c r="S98" s="389"/>
      <c r="T98" s="390"/>
      <c r="U98" s="389"/>
      <c r="V98" s="390"/>
      <c r="W98" s="389"/>
      <c r="X98" s="390"/>
      <c r="Y98" s="389"/>
      <c r="Z98" s="390"/>
      <c r="AB98" s="370"/>
      <c r="AC98" s="371"/>
    </row>
    <row r="99" customFormat="false" ht="15" hidden="false" customHeight="false" outlineLevel="0" collapsed="false">
      <c r="A99" s="359" t="n">
        <f aca="false">ANALÍTICO!C699</f>
        <v>18</v>
      </c>
      <c r="B99" s="381" t="str">
        <f aca="false">ANALÍTICO!D699</f>
        <v>PAISAGISMO E SERVIÇOS EXTERNOS</v>
      </c>
      <c r="C99" s="361"/>
      <c r="D99" s="362"/>
      <c r="E99" s="361"/>
      <c r="F99" s="362"/>
      <c r="G99" s="361"/>
      <c r="H99" s="362"/>
      <c r="I99" s="361"/>
      <c r="J99" s="362"/>
      <c r="K99" s="361"/>
      <c r="L99" s="362"/>
      <c r="M99" s="361"/>
      <c r="N99" s="362"/>
      <c r="O99" s="361"/>
      <c r="P99" s="362"/>
      <c r="Q99" s="361"/>
      <c r="R99" s="362"/>
      <c r="S99" s="361"/>
      <c r="T99" s="362"/>
      <c r="U99" s="361"/>
      <c r="V99" s="362"/>
      <c r="W99" s="361"/>
      <c r="X99" s="362"/>
      <c r="Y99" s="361"/>
      <c r="Z99" s="363"/>
      <c r="AB99" s="382" t="n">
        <f aca="false">SUM(AB100:AB107)</f>
        <v>178368.68</v>
      </c>
      <c r="AC99" s="383"/>
    </row>
    <row r="100" customFormat="false" ht="30" hidden="false" customHeight="false" outlineLevel="0" collapsed="false">
      <c r="A100" s="372"/>
      <c r="B100" s="373" t="s">
        <v>1283</v>
      </c>
      <c r="C100" s="374"/>
      <c r="D100" s="375"/>
      <c r="E100" s="374"/>
      <c r="F100" s="375"/>
      <c r="G100" s="374"/>
      <c r="H100" s="375"/>
      <c r="I100" s="374"/>
      <c r="J100" s="375"/>
      <c r="K100" s="374"/>
      <c r="L100" s="375"/>
      <c r="M100" s="374"/>
      <c r="N100" s="375"/>
      <c r="O100" s="374"/>
      <c r="P100" s="375"/>
      <c r="Q100" s="374"/>
      <c r="R100" s="375"/>
      <c r="S100" s="374"/>
      <c r="T100" s="375"/>
      <c r="U100" s="374"/>
      <c r="V100" s="375"/>
      <c r="W100" s="374"/>
      <c r="X100" s="375"/>
      <c r="Y100" s="386" t="n">
        <v>1</v>
      </c>
      <c r="Z100" s="387" t="n">
        <f aca="false">Y100*AB100</f>
        <v>4323.36</v>
      </c>
      <c r="AB100" s="370" t="n">
        <f aca="false">ANALÍTICO!O703+ANALÍTICO!O743</f>
        <v>4323.36</v>
      </c>
      <c r="AC100" s="371" t="n">
        <f aca="false">Y100+W100+U100+S100+Q100+O100+M100+K100+I100+G100+E100+C100</f>
        <v>1</v>
      </c>
    </row>
    <row r="101" customFormat="false" ht="30" hidden="false" customHeight="false" outlineLevel="0" collapsed="false">
      <c r="A101" s="372"/>
      <c r="B101" s="373" t="s">
        <v>1284</v>
      </c>
      <c r="C101" s="374"/>
      <c r="D101" s="375"/>
      <c r="E101" s="374"/>
      <c r="F101" s="375"/>
      <c r="G101" s="374"/>
      <c r="H101" s="375"/>
      <c r="I101" s="374"/>
      <c r="J101" s="375"/>
      <c r="K101" s="374"/>
      <c r="L101" s="375"/>
      <c r="M101" s="374"/>
      <c r="N101" s="375"/>
      <c r="O101" s="374"/>
      <c r="P101" s="375"/>
      <c r="Q101" s="374"/>
      <c r="R101" s="375"/>
      <c r="S101" s="374"/>
      <c r="T101" s="375"/>
      <c r="U101" s="386" t="n">
        <v>1</v>
      </c>
      <c r="V101" s="387" t="n">
        <f aca="false">U101*AB101</f>
        <v>53967.28</v>
      </c>
      <c r="W101" s="374"/>
      <c r="X101" s="375"/>
      <c r="Y101" s="374"/>
      <c r="Z101" s="375"/>
      <c r="AB101" s="370" t="n">
        <f aca="false">ANALÍTICO!O714+ANALÍTICO!O716</f>
        <v>53967.28</v>
      </c>
      <c r="AC101" s="371" t="n">
        <f aca="false">Y101+W101+U101+S101+Q101+O101+M101+K101+I101+G101+E101+C101</f>
        <v>1</v>
      </c>
    </row>
    <row r="102" customFormat="false" ht="30" hidden="false" customHeight="false" outlineLevel="0" collapsed="false">
      <c r="A102" s="372"/>
      <c r="B102" s="373" t="s">
        <v>1285</v>
      </c>
      <c r="C102" s="374"/>
      <c r="D102" s="375"/>
      <c r="E102" s="374"/>
      <c r="F102" s="375"/>
      <c r="G102" s="374"/>
      <c r="H102" s="375"/>
      <c r="I102" s="374"/>
      <c r="J102" s="375"/>
      <c r="K102" s="374"/>
      <c r="L102" s="375"/>
      <c r="M102" s="374"/>
      <c r="N102" s="375"/>
      <c r="O102" s="374"/>
      <c r="P102" s="375"/>
      <c r="Q102" s="374"/>
      <c r="R102" s="375"/>
      <c r="S102" s="374"/>
      <c r="T102" s="375"/>
      <c r="U102" s="386" t="n">
        <v>1</v>
      </c>
      <c r="V102" s="387" t="n">
        <f aca="false">U102*AB102</f>
        <v>5908.92</v>
      </c>
      <c r="W102" s="374"/>
      <c r="X102" s="375"/>
      <c r="Y102" s="374"/>
      <c r="Z102" s="375"/>
      <c r="AB102" s="370" t="n">
        <f aca="false">ANALÍTICO!O725+ANALÍTICO!O727</f>
        <v>5908.92</v>
      </c>
      <c r="AC102" s="371" t="n">
        <f aca="false">Y102+W102+U102+S102+Q102+O102+M102+K102+I102+G102+E102+C102</f>
        <v>1</v>
      </c>
    </row>
    <row r="103" customFormat="false" ht="15" hidden="false" customHeight="false" outlineLevel="0" collapsed="false">
      <c r="A103" s="372"/>
      <c r="B103" s="373" t="s">
        <v>1286</v>
      </c>
      <c r="C103" s="374"/>
      <c r="D103" s="375"/>
      <c r="E103" s="374"/>
      <c r="F103" s="375"/>
      <c r="G103" s="374"/>
      <c r="H103" s="375"/>
      <c r="I103" s="374"/>
      <c r="J103" s="375"/>
      <c r="K103" s="374"/>
      <c r="L103" s="375"/>
      <c r="M103" s="374"/>
      <c r="N103" s="375"/>
      <c r="O103" s="374"/>
      <c r="P103" s="375"/>
      <c r="Q103" s="374"/>
      <c r="R103" s="375"/>
      <c r="S103" s="374"/>
      <c r="T103" s="375"/>
      <c r="U103" s="374"/>
      <c r="V103" s="375"/>
      <c r="W103" s="386" t="n">
        <v>1</v>
      </c>
      <c r="X103" s="387" t="n">
        <f aca="false">W103*AB103</f>
        <v>12422.83</v>
      </c>
      <c r="Y103" s="374"/>
      <c r="Z103" s="375"/>
      <c r="AB103" s="370" t="n">
        <f aca="false">ANALÍTICO!O731+ANALÍTICO!O733+ANALÍTICO!O718</f>
        <v>12422.83</v>
      </c>
      <c r="AC103" s="371" t="n">
        <f aca="false">Y103+W103+U103+S103+Q103+O103+M103+K103+I103+G103+E103+C103</f>
        <v>1</v>
      </c>
    </row>
    <row r="104" customFormat="false" ht="15" hidden="false" customHeight="false" outlineLevel="0" collapsed="false">
      <c r="A104" s="372"/>
      <c r="B104" s="373" t="s">
        <v>1287</v>
      </c>
      <c r="C104" s="374"/>
      <c r="D104" s="375"/>
      <c r="E104" s="374"/>
      <c r="F104" s="375"/>
      <c r="G104" s="374"/>
      <c r="H104" s="375"/>
      <c r="I104" s="374"/>
      <c r="J104" s="375"/>
      <c r="K104" s="374"/>
      <c r="L104" s="375"/>
      <c r="M104" s="374"/>
      <c r="N104" s="375"/>
      <c r="O104" s="374"/>
      <c r="P104" s="375"/>
      <c r="Q104" s="374"/>
      <c r="R104" s="375"/>
      <c r="S104" s="374"/>
      <c r="T104" s="375"/>
      <c r="U104" s="374"/>
      <c r="V104" s="375"/>
      <c r="W104" s="386" t="n">
        <v>1</v>
      </c>
      <c r="X104" s="387" t="n">
        <f aca="false">W104*AB104</f>
        <v>11074.23</v>
      </c>
      <c r="Y104" s="374"/>
      <c r="Z104" s="375"/>
      <c r="AB104" s="370" t="n">
        <f aca="false">ANALÍTICO!O737+ANALÍTICO!O739+ANALÍTICO!O741</f>
        <v>11074.23</v>
      </c>
      <c r="AC104" s="371" t="n">
        <f aca="false">Y104+W104+U104+S104+Q104+O104+M104+K104+I104+G104+E104+C104</f>
        <v>1</v>
      </c>
    </row>
    <row r="105" customFormat="false" ht="15" hidden="false" customHeight="false" outlineLevel="0" collapsed="false">
      <c r="A105" s="372"/>
      <c r="B105" s="373" t="s">
        <v>1288</v>
      </c>
      <c r="C105" s="374"/>
      <c r="D105" s="375"/>
      <c r="E105" s="386" t="n">
        <v>1</v>
      </c>
      <c r="F105" s="387" t="n">
        <f aca="false">E105*AB105</f>
        <v>56121.76</v>
      </c>
      <c r="G105" s="374"/>
      <c r="H105" s="375"/>
      <c r="I105" s="374"/>
      <c r="J105" s="375"/>
      <c r="K105" s="374"/>
      <c r="L105" s="375"/>
      <c r="M105" s="374"/>
      <c r="N105" s="375"/>
      <c r="O105" s="374"/>
      <c r="P105" s="375"/>
      <c r="Q105" s="374"/>
      <c r="R105" s="375"/>
      <c r="S105" s="374"/>
      <c r="T105" s="375"/>
      <c r="U105" s="374"/>
      <c r="V105" s="375"/>
      <c r="W105" s="374"/>
      <c r="X105" s="375"/>
      <c r="Y105" s="374"/>
      <c r="Z105" s="375"/>
      <c r="AB105" s="370" t="n">
        <f aca="false">SUM(ANALÍTICO!O785:O814)</f>
        <v>56121.76</v>
      </c>
      <c r="AC105" s="371" t="n">
        <f aca="false">Y105+W105+U105+S105+Q105+O105+M105+K105+I105+G105+E105+C105</f>
        <v>1</v>
      </c>
    </row>
    <row r="106" customFormat="false" ht="15" hidden="false" customHeight="false" outlineLevel="0" collapsed="false">
      <c r="A106" s="372"/>
      <c r="B106" s="373" t="s">
        <v>1289</v>
      </c>
      <c r="C106" s="374"/>
      <c r="D106" s="375"/>
      <c r="E106" s="374"/>
      <c r="F106" s="375"/>
      <c r="G106" s="374"/>
      <c r="H106" s="375"/>
      <c r="I106" s="374"/>
      <c r="J106" s="375"/>
      <c r="K106" s="374"/>
      <c r="L106" s="375"/>
      <c r="M106" s="374"/>
      <c r="N106" s="375"/>
      <c r="O106" s="374"/>
      <c r="P106" s="375"/>
      <c r="Q106" s="374"/>
      <c r="R106" s="375"/>
      <c r="S106" s="374"/>
      <c r="T106" s="375"/>
      <c r="U106" s="374"/>
      <c r="V106" s="375"/>
      <c r="W106" s="386" t="n">
        <v>1</v>
      </c>
      <c r="X106" s="387" t="n">
        <f aca="false">W106*AB106</f>
        <v>26845.95</v>
      </c>
      <c r="Y106" s="374"/>
      <c r="Z106" s="375"/>
      <c r="AB106" s="370" t="n">
        <f aca="false">SUM(ANALÍTICO!O766:O781)</f>
        <v>26845.95</v>
      </c>
      <c r="AC106" s="371" t="n">
        <f aca="false">Y106+W106+U106+S106+Q106+O106+M106+K106+I106+G106+E106+C106</f>
        <v>1</v>
      </c>
    </row>
    <row r="107" customFormat="false" ht="15" hidden="false" customHeight="false" outlineLevel="0" collapsed="false">
      <c r="A107" s="372"/>
      <c r="B107" s="373" t="s">
        <v>1290</v>
      </c>
      <c r="C107" s="374"/>
      <c r="D107" s="375"/>
      <c r="E107" s="374"/>
      <c r="F107" s="375"/>
      <c r="G107" s="374"/>
      <c r="H107" s="375"/>
      <c r="I107" s="374"/>
      <c r="J107" s="375"/>
      <c r="K107" s="374"/>
      <c r="L107" s="375"/>
      <c r="M107" s="374"/>
      <c r="N107" s="375"/>
      <c r="O107" s="374"/>
      <c r="P107" s="375"/>
      <c r="Q107" s="374"/>
      <c r="R107" s="375"/>
      <c r="S107" s="374"/>
      <c r="T107" s="375"/>
      <c r="U107" s="374"/>
      <c r="V107" s="375"/>
      <c r="W107" s="386" t="n">
        <v>1</v>
      </c>
      <c r="X107" s="387" t="n">
        <f aca="false">W107*AB107</f>
        <v>7704.35</v>
      </c>
      <c r="Y107" s="374"/>
      <c r="Z107" s="375"/>
      <c r="AB107" s="370" t="n">
        <f aca="false">SUM(ANALÍTICO!O754:O762)</f>
        <v>7704.35</v>
      </c>
      <c r="AC107" s="371" t="n">
        <f aca="false">Y107+W107+U107+S107+Q107+O107+M107+K107+I107+G107+E107+C107</f>
        <v>1</v>
      </c>
    </row>
    <row r="108" customFormat="false" ht="15" hidden="false" customHeight="false" outlineLevel="0" collapsed="false">
      <c r="A108" s="376"/>
      <c r="B108" s="377"/>
      <c r="C108" s="389"/>
      <c r="D108" s="390"/>
      <c r="E108" s="389"/>
      <c r="F108" s="390"/>
      <c r="G108" s="389"/>
      <c r="H108" s="390"/>
      <c r="I108" s="389"/>
      <c r="J108" s="390"/>
      <c r="K108" s="389"/>
      <c r="L108" s="390"/>
      <c r="M108" s="389"/>
      <c r="N108" s="390"/>
      <c r="O108" s="389"/>
      <c r="P108" s="390"/>
      <c r="Q108" s="389"/>
      <c r="R108" s="390"/>
      <c r="S108" s="389"/>
      <c r="T108" s="390"/>
      <c r="U108" s="389"/>
      <c r="V108" s="390"/>
      <c r="W108" s="389"/>
      <c r="X108" s="390"/>
      <c r="Y108" s="389"/>
      <c r="Z108" s="390"/>
      <c r="AB108" s="370"/>
      <c r="AC108" s="371"/>
    </row>
    <row r="109" customFormat="false" ht="15" hidden="false" customHeight="false" outlineLevel="0" collapsed="false">
      <c r="A109" s="359" t="n">
        <f aca="false">ANALÍTICO!C815</f>
        <v>19</v>
      </c>
      <c r="B109" s="381" t="str">
        <f aca="false">ANALÍTICO!D815</f>
        <v>PINTURAS</v>
      </c>
      <c r="C109" s="361"/>
      <c r="D109" s="362"/>
      <c r="E109" s="361"/>
      <c r="F109" s="362"/>
      <c r="G109" s="361"/>
      <c r="H109" s="362"/>
      <c r="I109" s="361"/>
      <c r="J109" s="362"/>
      <c r="K109" s="361"/>
      <c r="L109" s="362"/>
      <c r="M109" s="361"/>
      <c r="N109" s="362"/>
      <c r="O109" s="361"/>
      <c r="P109" s="362"/>
      <c r="Q109" s="361"/>
      <c r="R109" s="362"/>
      <c r="S109" s="361"/>
      <c r="T109" s="362"/>
      <c r="U109" s="361"/>
      <c r="V109" s="362"/>
      <c r="W109" s="361"/>
      <c r="X109" s="362"/>
      <c r="Y109" s="361"/>
      <c r="Z109" s="363"/>
      <c r="AB109" s="382" t="n">
        <f aca="false">SUM(AB110:AB114)</f>
        <v>40248.27</v>
      </c>
      <c r="AC109" s="383"/>
    </row>
    <row r="110" customFormat="false" ht="15" hidden="false" customHeight="false" outlineLevel="0" collapsed="false">
      <c r="A110" s="372"/>
      <c r="B110" s="373" t="s">
        <v>1291</v>
      </c>
      <c r="C110" s="374"/>
      <c r="D110" s="375"/>
      <c r="E110" s="374"/>
      <c r="F110" s="375"/>
      <c r="G110" s="374"/>
      <c r="H110" s="375"/>
      <c r="I110" s="374"/>
      <c r="J110" s="375"/>
      <c r="K110" s="374"/>
      <c r="L110" s="375"/>
      <c r="M110" s="374"/>
      <c r="N110" s="375"/>
      <c r="O110" s="374"/>
      <c r="P110" s="375"/>
      <c r="Q110" s="374"/>
      <c r="R110" s="375"/>
      <c r="S110" s="374"/>
      <c r="T110" s="375"/>
      <c r="U110" s="374"/>
      <c r="V110" s="375"/>
      <c r="W110" s="374"/>
      <c r="X110" s="375"/>
      <c r="Y110" s="386" t="n">
        <v>1</v>
      </c>
      <c r="Z110" s="387" t="n">
        <f aca="false">Y110*AB110</f>
        <v>3315.55</v>
      </c>
      <c r="AB110" s="370" t="n">
        <f aca="false">ANALÍTICO!O819</f>
        <v>3315.55</v>
      </c>
      <c r="AC110" s="371" t="n">
        <f aca="false">Y110+W110+U110+S110+Q110+O110+M110+K110+I110+G110+E110+C110</f>
        <v>1</v>
      </c>
    </row>
    <row r="111" customFormat="false" ht="15" hidden="false" customHeight="false" outlineLevel="0" collapsed="false">
      <c r="A111" s="372"/>
      <c r="B111" s="373" t="s">
        <v>659</v>
      </c>
      <c r="C111" s="374"/>
      <c r="D111" s="375"/>
      <c r="E111" s="374"/>
      <c r="F111" s="375"/>
      <c r="G111" s="374"/>
      <c r="H111" s="375"/>
      <c r="I111" s="374"/>
      <c r="J111" s="375"/>
      <c r="K111" s="374"/>
      <c r="L111" s="375"/>
      <c r="M111" s="374"/>
      <c r="N111" s="375"/>
      <c r="O111" s="374"/>
      <c r="P111" s="375"/>
      <c r="Q111" s="374"/>
      <c r="R111" s="375"/>
      <c r="S111" s="374"/>
      <c r="T111" s="375"/>
      <c r="U111" s="374"/>
      <c r="V111" s="375"/>
      <c r="W111" s="386" t="n">
        <v>1</v>
      </c>
      <c r="X111" s="387" t="n">
        <f aca="false">W111*AB111</f>
        <v>14951.9</v>
      </c>
      <c r="Y111" s="374"/>
      <c r="Z111" s="375"/>
      <c r="AB111" s="370" t="n">
        <f aca="false">ANALÍTICO!O823+ANALÍTICO!O825</f>
        <v>14951.9</v>
      </c>
      <c r="AC111" s="371" t="n">
        <f aca="false">Y111+W111+U111+S111+Q111+O111+M111+K111+I111+G111+E111+C111</f>
        <v>1</v>
      </c>
    </row>
    <row r="112" customFormat="false" ht="15" hidden="false" customHeight="false" outlineLevel="0" collapsed="false">
      <c r="A112" s="372"/>
      <c r="B112" s="373" t="s">
        <v>1292</v>
      </c>
      <c r="C112" s="374"/>
      <c r="D112" s="375"/>
      <c r="E112" s="374"/>
      <c r="F112" s="375"/>
      <c r="G112" s="374"/>
      <c r="H112" s="375"/>
      <c r="I112" s="374"/>
      <c r="J112" s="375"/>
      <c r="K112" s="374"/>
      <c r="L112" s="375"/>
      <c r="M112" s="374"/>
      <c r="N112" s="375"/>
      <c r="O112" s="374"/>
      <c r="P112" s="375"/>
      <c r="Q112" s="374"/>
      <c r="R112" s="375"/>
      <c r="S112" s="374"/>
      <c r="T112" s="375"/>
      <c r="U112" s="374"/>
      <c r="V112" s="375"/>
      <c r="W112" s="386" t="n">
        <v>1</v>
      </c>
      <c r="X112" s="387" t="n">
        <f aca="false">W112*AB112</f>
        <v>19482.36</v>
      </c>
      <c r="Y112" s="374"/>
      <c r="Z112" s="375"/>
      <c r="AB112" s="370" t="n">
        <f aca="false">ANALÍTICO!O829</f>
        <v>19482.36</v>
      </c>
      <c r="AC112" s="371" t="n">
        <f aca="false">Y112+W112+U112+S112+Q112+O112+M112+K112+I112+G112+E112+C112</f>
        <v>1</v>
      </c>
    </row>
    <row r="113" customFormat="false" ht="30" hidden="false" customHeight="false" outlineLevel="0" collapsed="false">
      <c r="A113" s="372"/>
      <c r="B113" s="373" t="s">
        <v>1293</v>
      </c>
      <c r="C113" s="374"/>
      <c r="D113" s="375"/>
      <c r="E113" s="374"/>
      <c r="F113" s="375"/>
      <c r="G113" s="374"/>
      <c r="H113" s="375"/>
      <c r="I113" s="374"/>
      <c r="J113" s="375"/>
      <c r="K113" s="374"/>
      <c r="L113" s="375"/>
      <c r="M113" s="374"/>
      <c r="N113" s="375"/>
      <c r="O113" s="374"/>
      <c r="P113" s="375"/>
      <c r="Q113" s="374"/>
      <c r="R113" s="375"/>
      <c r="S113" s="374"/>
      <c r="T113" s="375"/>
      <c r="U113" s="386" t="n">
        <v>1</v>
      </c>
      <c r="V113" s="387" t="n">
        <f aca="false">U113*AB113</f>
        <v>1975.71</v>
      </c>
      <c r="W113" s="374"/>
      <c r="X113" s="375"/>
      <c r="Y113" s="374"/>
      <c r="Z113" s="375"/>
      <c r="AB113" s="370" t="n">
        <f aca="false">ANALÍTICO!O836</f>
        <v>1975.71</v>
      </c>
      <c r="AC113" s="371" t="n">
        <f aca="false">Y113+W113+U113+S113+Q113+O113+M113+K113+I113+G113+E113+C113</f>
        <v>1</v>
      </c>
    </row>
    <row r="114" customFormat="false" ht="30" hidden="false" customHeight="false" outlineLevel="0" collapsed="false">
      <c r="A114" s="372"/>
      <c r="B114" s="373" t="s">
        <v>1294</v>
      </c>
      <c r="C114" s="374"/>
      <c r="D114" s="375"/>
      <c r="E114" s="374"/>
      <c r="F114" s="375"/>
      <c r="G114" s="374"/>
      <c r="H114" s="375"/>
      <c r="I114" s="374"/>
      <c r="J114" s="375"/>
      <c r="K114" s="374"/>
      <c r="L114" s="375"/>
      <c r="M114" s="374"/>
      <c r="N114" s="375"/>
      <c r="O114" s="374"/>
      <c r="P114" s="375"/>
      <c r="Q114" s="374"/>
      <c r="R114" s="375"/>
      <c r="S114" s="374"/>
      <c r="T114" s="375"/>
      <c r="U114" s="374"/>
      <c r="V114" s="375"/>
      <c r="W114" s="374"/>
      <c r="X114" s="375"/>
      <c r="Y114" s="386" t="n">
        <v>1</v>
      </c>
      <c r="Z114" s="387" t="n">
        <f aca="false">AB114*Y114</f>
        <v>522.75</v>
      </c>
      <c r="AB114" s="370" t="n">
        <f aca="false">ANALÍTICO!O840</f>
        <v>522.75</v>
      </c>
      <c r="AC114" s="371" t="n">
        <f aca="false">Y114+W114+U114+S114+Q114+O114+M114+K114+I114+G114+E114+C114</f>
        <v>1</v>
      </c>
    </row>
    <row r="115" customFormat="false" ht="15" hidden="false" customHeight="false" outlineLevel="0" collapsed="false">
      <c r="A115" s="376"/>
      <c r="B115" s="377"/>
      <c r="C115" s="389"/>
      <c r="D115" s="390"/>
      <c r="E115" s="389"/>
      <c r="F115" s="390"/>
      <c r="G115" s="389"/>
      <c r="H115" s="390"/>
      <c r="I115" s="389"/>
      <c r="J115" s="390"/>
      <c r="K115" s="389"/>
      <c r="L115" s="390"/>
      <c r="M115" s="389"/>
      <c r="N115" s="390"/>
      <c r="O115" s="389"/>
      <c r="P115" s="390"/>
      <c r="Q115" s="389"/>
      <c r="R115" s="390"/>
      <c r="S115" s="389"/>
      <c r="T115" s="390"/>
      <c r="U115" s="389"/>
      <c r="V115" s="390"/>
      <c r="W115" s="389"/>
      <c r="X115" s="390"/>
      <c r="Y115" s="389"/>
      <c r="Z115" s="390"/>
      <c r="AB115" s="370"/>
      <c r="AC115" s="371"/>
    </row>
    <row r="116" customFormat="false" ht="15" hidden="false" customHeight="false" outlineLevel="0" collapsed="false">
      <c r="A116" s="359" t="n">
        <f aca="false">ANALÍTICO!C842</f>
        <v>20</v>
      </c>
      <c r="B116" s="381" t="str">
        <f aca="false">ANALÍTICO!D842</f>
        <v>SERVIÇOS COMPLEMENTARES</v>
      </c>
      <c r="C116" s="361"/>
      <c r="D116" s="362"/>
      <c r="E116" s="361"/>
      <c r="F116" s="362"/>
      <c r="G116" s="361"/>
      <c r="H116" s="362"/>
      <c r="I116" s="361"/>
      <c r="J116" s="362"/>
      <c r="K116" s="361"/>
      <c r="L116" s="362"/>
      <c r="M116" s="361"/>
      <c r="N116" s="362"/>
      <c r="O116" s="361"/>
      <c r="P116" s="362"/>
      <c r="Q116" s="361"/>
      <c r="R116" s="362"/>
      <c r="S116" s="361"/>
      <c r="T116" s="362"/>
      <c r="U116" s="361"/>
      <c r="V116" s="362"/>
      <c r="W116" s="361"/>
      <c r="X116" s="362"/>
      <c r="Y116" s="361"/>
      <c r="Z116" s="363"/>
      <c r="AB116" s="382" t="n">
        <f aca="false">SUM(AB117:AB119)</f>
        <v>4829.34</v>
      </c>
      <c r="AC116" s="383"/>
    </row>
    <row r="117" customFormat="false" ht="15" hidden="false" customHeight="false" outlineLevel="0" collapsed="false">
      <c r="A117" s="372"/>
      <c r="B117" s="373" t="str">
        <f aca="false">ANALÍTICO!D844</f>
        <v>MASTROS PARA BANDEIRA</v>
      </c>
      <c r="C117" s="374"/>
      <c r="D117" s="375"/>
      <c r="E117" s="374"/>
      <c r="F117" s="375"/>
      <c r="G117" s="374"/>
      <c r="H117" s="375"/>
      <c r="I117" s="374"/>
      <c r="J117" s="375"/>
      <c r="K117" s="374"/>
      <c r="L117" s="375"/>
      <c r="M117" s="374"/>
      <c r="N117" s="375"/>
      <c r="O117" s="374"/>
      <c r="P117" s="375"/>
      <c r="Q117" s="374"/>
      <c r="R117" s="375"/>
      <c r="S117" s="374"/>
      <c r="T117" s="375"/>
      <c r="U117" s="374"/>
      <c r="V117" s="375"/>
      <c r="W117" s="386" t="n">
        <v>1</v>
      </c>
      <c r="X117" s="387" t="n">
        <f aca="false">W117*AB117</f>
        <v>2923.59</v>
      </c>
      <c r="Y117" s="374"/>
      <c r="Z117" s="375"/>
      <c r="AB117" s="370" t="n">
        <f aca="false">SUM(ANALÍTICO!O846:O854)</f>
        <v>2923.59</v>
      </c>
      <c r="AC117" s="371" t="n">
        <f aca="false">Y117+W117+U117+S117+Q117+O117+M117+K117+I117+G117+E117+C117</f>
        <v>1</v>
      </c>
    </row>
    <row r="118" customFormat="false" ht="15" hidden="false" customHeight="false" outlineLevel="0" collapsed="false">
      <c r="A118" s="391"/>
      <c r="B118" s="392" t="str">
        <f aca="false">ANALÍTICO!D856</f>
        <v>BANCO EM CONCRETO</v>
      </c>
      <c r="C118" s="393"/>
      <c r="D118" s="394"/>
      <c r="E118" s="393"/>
      <c r="F118" s="394"/>
      <c r="G118" s="393"/>
      <c r="H118" s="394"/>
      <c r="I118" s="393"/>
      <c r="J118" s="394"/>
      <c r="K118" s="393"/>
      <c r="L118" s="394"/>
      <c r="M118" s="393"/>
      <c r="N118" s="394"/>
      <c r="O118" s="393"/>
      <c r="P118" s="394"/>
      <c r="Q118" s="393"/>
      <c r="R118" s="394"/>
      <c r="S118" s="393"/>
      <c r="T118" s="394"/>
      <c r="U118" s="393"/>
      <c r="V118" s="394"/>
      <c r="W118" s="386" t="n">
        <v>1</v>
      </c>
      <c r="X118" s="387" t="n">
        <f aca="false">W118*AB118</f>
        <v>1905.75</v>
      </c>
      <c r="Y118" s="393"/>
      <c r="Z118" s="394"/>
      <c r="AB118" s="370" t="n">
        <f aca="false">SUM(ANALÍTICO!O858:O864)</f>
        <v>1905.75</v>
      </c>
      <c r="AC118" s="371"/>
    </row>
    <row r="119" customFormat="false" ht="15" hidden="false" customHeight="false" outlineLevel="0" collapsed="false">
      <c r="A119" s="376"/>
      <c r="B119" s="377"/>
      <c r="C119" s="389"/>
      <c r="D119" s="390"/>
      <c r="E119" s="389"/>
      <c r="F119" s="390"/>
      <c r="G119" s="389"/>
      <c r="H119" s="390"/>
      <c r="I119" s="389"/>
      <c r="J119" s="390"/>
      <c r="K119" s="389"/>
      <c r="L119" s="390"/>
      <c r="M119" s="389"/>
      <c r="N119" s="390"/>
      <c r="O119" s="389"/>
      <c r="P119" s="390"/>
      <c r="Q119" s="389"/>
      <c r="R119" s="390"/>
      <c r="S119" s="389"/>
      <c r="T119" s="390"/>
      <c r="U119" s="389"/>
      <c r="V119" s="390"/>
      <c r="W119" s="389"/>
      <c r="X119" s="390"/>
      <c r="Y119" s="389"/>
      <c r="Z119" s="390"/>
      <c r="AB119" s="370"/>
      <c r="AC119" s="371"/>
    </row>
    <row r="120" customFormat="false" ht="15" hidden="false" customHeight="false" outlineLevel="0" collapsed="false">
      <c r="A120" s="359" t="n">
        <f aca="false">ANALÍTICO!C867</f>
        <v>21</v>
      </c>
      <c r="B120" s="381" t="str">
        <f aca="false">ANALÍTICO!D867</f>
        <v>LIMPEZA DA OBRA</v>
      </c>
      <c r="C120" s="361"/>
      <c r="D120" s="362"/>
      <c r="E120" s="361"/>
      <c r="F120" s="362"/>
      <c r="G120" s="361"/>
      <c r="H120" s="362"/>
      <c r="I120" s="361"/>
      <c r="J120" s="362"/>
      <c r="K120" s="361"/>
      <c r="L120" s="362"/>
      <c r="M120" s="361"/>
      <c r="N120" s="362"/>
      <c r="O120" s="361"/>
      <c r="P120" s="362"/>
      <c r="Q120" s="361"/>
      <c r="R120" s="362"/>
      <c r="S120" s="361"/>
      <c r="T120" s="362"/>
      <c r="U120" s="361"/>
      <c r="V120" s="362"/>
      <c r="W120" s="361"/>
      <c r="X120" s="362"/>
      <c r="Y120" s="361"/>
      <c r="Z120" s="363"/>
      <c r="AB120" s="382" t="n">
        <f aca="false">SUM(AB121:AB122)</f>
        <v>985.33</v>
      </c>
      <c r="AC120" s="383"/>
    </row>
    <row r="121" customFormat="false" ht="15" hidden="false" customHeight="false" outlineLevel="0" collapsed="false">
      <c r="A121" s="372"/>
      <c r="B121" s="373" t="str">
        <f aca="false">ANALÍTICO!D869</f>
        <v>LIMPEZA FINAL DA OBRA</v>
      </c>
      <c r="C121" s="374"/>
      <c r="D121" s="375"/>
      <c r="E121" s="374"/>
      <c r="F121" s="375"/>
      <c r="G121" s="374"/>
      <c r="H121" s="375"/>
      <c r="I121" s="374"/>
      <c r="J121" s="375"/>
      <c r="K121" s="374"/>
      <c r="L121" s="375"/>
      <c r="M121" s="374"/>
      <c r="N121" s="375"/>
      <c r="O121" s="374"/>
      <c r="P121" s="375"/>
      <c r="Q121" s="374"/>
      <c r="R121" s="375"/>
      <c r="S121" s="374"/>
      <c r="T121" s="375"/>
      <c r="U121" s="374"/>
      <c r="V121" s="375"/>
      <c r="W121" s="374"/>
      <c r="X121" s="375"/>
      <c r="Y121" s="386" t="n">
        <v>1</v>
      </c>
      <c r="Z121" s="387" t="n">
        <f aca="false">Y121*AB121</f>
        <v>985.33</v>
      </c>
      <c r="AB121" s="370" t="n">
        <f aca="false">ANALÍTICO!O869</f>
        <v>985.33</v>
      </c>
      <c r="AC121" s="371" t="n">
        <f aca="false">Y121+W121+U121+S121+Q121+O121+M121+K121+I121+G121+E121+C121</f>
        <v>1</v>
      </c>
    </row>
    <row r="122" customFormat="false" ht="15" hidden="false" customHeight="false" outlineLevel="0" collapsed="false">
      <c r="A122" s="376"/>
      <c r="B122" s="377"/>
      <c r="C122" s="389"/>
      <c r="D122" s="390"/>
      <c r="E122" s="389"/>
      <c r="F122" s="390"/>
      <c r="G122" s="389"/>
      <c r="H122" s="390"/>
      <c r="I122" s="389"/>
      <c r="J122" s="390"/>
      <c r="K122" s="389"/>
      <c r="L122" s="390"/>
      <c r="M122" s="389"/>
      <c r="N122" s="390"/>
      <c r="O122" s="389"/>
      <c r="P122" s="390"/>
      <c r="Q122" s="389"/>
      <c r="R122" s="390"/>
      <c r="S122" s="389"/>
      <c r="T122" s="390"/>
      <c r="U122" s="389"/>
      <c r="V122" s="390"/>
      <c r="W122" s="389"/>
      <c r="X122" s="390"/>
      <c r="Y122" s="389"/>
      <c r="Z122" s="390"/>
      <c r="AB122" s="370"/>
      <c r="AC122" s="371"/>
    </row>
    <row r="123" customFormat="false" ht="15" hidden="false" customHeight="false" outlineLevel="0" collapsed="false">
      <c r="A123" s="359" t="n">
        <v>23</v>
      </c>
      <c r="B123" s="395" t="s">
        <v>720</v>
      </c>
      <c r="C123" s="396"/>
      <c r="D123" s="397"/>
      <c r="E123" s="361"/>
      <c r="F123" s="362"/>
      <c r="G123" s="361"/>
      <c r="H123" s="362"/>
      <c r="I123" s="361"/>
      <c r="J123" s="362"/>
      <c r="K123" s="361"/>
      <c r="L123" s="362"/>
      <c r="M123" s="361"/>
      <c r="N123" s="362"/>
      <c r="O123" s="361"/>
      <c r="P123" s="362"/>
      <c r="Q123" s="361"/>
      <c r="R123" s="362"/>
      <c r="S123" s="361"/>
      <c r="T123" s="362"/>
      <c r="U123" s="361"/>
      <c r="V123" s="362"/>
      <c r="W123" s="361"/>
      <c r="X123" s="362"/>
      <c r="Y123" s="361"/>
      <c r="Z123" s="363"/>
      <c r="AB123" s="382" t="n">
        <f aca="false">SUM(AB124:AB131)</f>
        <v>123048.3849</v>
      </c>
      <c r="AC123" s="383"/>
    </row>
    <row r="124" customFormat="false" ht="15" hidden="false" customHeight="false" outlineLevel="0" collapsed="false">
      <c r="A124" s="366"/>
      <c r="B124" s="398" t="s">
        <v>1295</v>
      </c>
      <c r="C124" s="399" t="n">
        <v>1</v>
      </c>
      <c r="D124" s="400" t="n">
        <f aca="false">AB124*C124</f>
        <v>7544.85</v>
      </c>
      <c r="E124" s="393"/>
      <c r="F124" s="394"/>
      <c r="G124" s="401"/>
      <c r="H124" s="402"/>
      <c r="I124" s="401"/>
      <c r="J124" s="402"/>
      <c r="K124" s="401"/>
      <c r="L124" s="402"/>
      <c r="M124" s="401"/>
      <c r="N124" s="402"/>
      <c r="O124" s="401"/>
      <c r="P124" s="402"/>
      <c r="Q124" s="401"/>
      <c r="R124" s="402"/>
      <c r="S124" s="401"/>
      <c r="T124" s="402"/>
      <c r="U124" s="401"/>
      <c r="V124" s="402"/>
      <c r="W124" s="401"/>
      <c r="X124" s="402"/>
      <c r="Y124" s="401"/>
      <c r="Z124" s="402"/>
      <c r="AB124" s="370" t="n">
        <f aca="false">SUM('ANALÍTICO ELÉTRICA'!P13:P84)</f>
        <v>7544.85</v>
      </c>
      <c r="AC124" s="371" t="n">
        <f aca="false">Y124+W124+U124+S124+Q124+O124+M124+K124+I124+G124+E124+C124</f>
        <v>1</v>
      </c>
    </row>
    <row r="125" customFormat="false" ht="15" hidden="false" customHeight="false" outlineLevel="0" collapsed="false">
      <c r="A125" s="372"/>
      <c r="B125" s="403" t="s">
        <v>795</v>
      </c>
      <c r="C125" s="374"/>
      <c r="D125" s="375"/>
      <c r="E125" s="404" t="n">
        <v>0.5</v>
      </c>
      <c r="F125" s="369" t="n">
        <f aca="false">AB125*E125</f>
        <v>5992.50245</v>
      </c>
      <c r="G125" s="368" t="n">
        <v>0.5</v>
      </c>
      <c r="H125" s="369" t="n">
        <f aca="false">G125*AB125</f>
        <v>5992.50245</v>
      </c>
      <c r="I125" s="374"/>
      <c r="J125" s="375"/>
      <c r="K125" s="374"/>
      <c r="L125" s="375"/>
      <c r="M125" s="374"/>
      <c r="N125" s="375"/>
      <c r="O125" s="374"/>
      <c r="P125" s="375"/>
      <c r="Q125" s="374"/>
      <c r="R125" s="375"/>
      <c r="S125" s="374"/>
      <c r="T125" s="375"/>
      <c r="U125" s="374"/>
      <c r="V125" s="375"/>
      <c r="W125" s="374"/>
      <c r="X125" s="375"/>
      <c r="Y125" s="374"/>
      <c r="Z125" s="375"/>
      <c r="AB125" s="370" t="n">
        <f aca="false">SUM('ANALÍTICO ELÉTRICA'!P85:P115)</f>
        <v>11985.0049</v>
      </c>
      <c r="AC125" s="371" t="n">
        <f aca="false">Y125+W125+U125+S125+Q125+O125+M125+K125+I125+G125+E125+C125</f>
        <v>1</v>
      </c>
    </row>
    <row r="126" customFormat="false" ht="15" hidden="false" customHeight="false" outlineLevel="0" collapsed="false">
      <c r="A126" s="405"/>
      <c r="B126" s="406" t="s">
        <v>821</v>
      </c>
      <c r="C126" s="393"/>
      <c r="D126" s="394"/>
      <c r="E126" s="393"/>
      <c r="F126" s="394"/>
      <c r="G126" s="374"/>
      <c r="H126" s="375"/>
      <c r="I126" s="374"/>
      <c r="J126" s="375"/>
      <c r="K126" s="374"/>
      <c r="L126" s="375"/>
      <c r="M126" s="374"/>
      <c r="N126" s="375"/>
      <c r="O126" s="407" t="n">
        <v>0.5</v>
      </c>
      <c r="P126" s="385" t="n">
        <f aca="false">O126*AB126</f>
        <v>5598.77</v>
      </c>
      <c r="Q126" s="407" t="n">
        <v>0.5</v>
      </c>
      <c r="R126" s="408" t="n">
        <f aca="false">Q126*AB126</f>
        <v>5598.77</v>
      </c>
      <c r="S126" s="374"/>
      <c r="T126" s="375"/>
      <c r="U126" s="374"/>
      <c r="V126" s="375"/>
      <c r="W126" s="374"/>
      <c r="X126" s="375"/>
      <c r="Y126" s="374"/>
      <c r="Z126" s="375"/>
      <c r="AA126" s="409"/>
      <c r="AB126" s="410" t="n">
        <f aca="false">SUM('ANALÍTICO ELÉTRICA'!P116:P187)</f>
        <v>11197.54</v>
      </c>
      <c r="AC126" s="371" t="n">
        <f aca="false">Y126+W126+U126+S126+Q126+O126+M126+K126+I126+G126+E126+C126</f>
        <v>1</v>
      </c>
      <c r="AD126" s="409"/>
      <c r="AE126" s="409"/>
      <c r="AF126" s="409"/>
      <c r="AG126" s="409"/>
      <c r="AH126" s="409"/>
      <c r="AI126" s="409"/>
      <c r="AJ126" s="409"/>
      <c r="AK126" s="409"/>
      <c r="AL126" s="409"/>
      <c r="AM126" s="409"/>
      <c r="AN126" s="409"/>
      <c r="AO126" s="409"/>
      <c r="AP126" s="409"/>
      <c r="AQ126" s="409"/>
      <c r="AR126" s="409"/>
      <c r="AS126" s="409"/>
      <c r="AT126" s="409"/>
      <c r="AU126" s="409"/>
      <c r="AV126" s="409"/>
      <c r="AW126" s="409"/>
      <c r="AX126" s="409"/>
      <c r="AY126" s="409"/>
      <c r="AZ126" s="409"/>
      <c r="BA126" s="409"/>
      <c r="BB126" s="409"/>
      <c r="BC126" s="409"/>
      <c r="BD126" s="409"/>
      <c r="BE126" s="409"/>
      <c r="BF126" s="409"/>
      <c r="BG126" s="409"/>
      <c r="BH126" s="409"/>
      <c r="BI126" s="409"/>
      <c r="BJ126" s="409"/>
      <c r="BK126" s="409"/>
      <c r="BL126" s="409"/>
      <c r="BM126" s="409"/>
      <c r="BN126" s="409"/>
      <c r="BO126" s="409"/>
      <c r="BP126" s="409"/>
      <c r="BQ126" s="409"/>
      <c r="BR126" s="409"/>
      <c r="BS126" s="409"/>
      <c r="BT126" s="409"/>
      <c r="BU126" s="409"/>
      <c r="BV126" s="409"/>
      <c r="BW126" s="409"/>
      <c r="BX126" s="409"/>
      <c r="BY126" s="409"/>
      <c r="BZ126" s="409"/>
      <c r="CA126" s="409"/>
      <c r="CB126" s="409"/>
      <c r="CC126" s="409"/>
      <c r="CD126" s="409"/>
      <c r="CE126" s="409"/>
      <c r="CF126" s="409"/>
      <c r="CG126" s="409"/>
      <c r="CH126" s="409"/>
      <c r="CI126" s="409"/>
      <c r="CJ126" s="409"/>
      <c r="CK126" s="409"/>
      <c r="CL126" s="409"/>
      <c r="CM126" s="409"/>
      <c r="CN126" s="409"/>
      <c r="CO126" s="409"/>
      <c r="CP126" s="409"/>
      <c r="CQ126" s="409"/>
      <c r="CR126" s="409"/>
      <c r="CS126" s="409"/>
      <c r="CT126" s="409"/>
      <c r="CU126" s="409"/>
      <c r="CV126" s="409"/>
      <c r="CW126" s="409"/>
      <c r="CX126" s="409"/>
      <c r="CY126" s="409"/>
      <c r="CZ126" s="409"/>
      <c r="DA126" s="409"/>
      <c r="DB126" s="409"/>
      <c r="DC126" s="409"/>
      <c r="DD126" s="409"/>
      <c r="DE126" s="409"/>
      <c r="DF126" s="409"/>
      <c r="DG126" s="409"/>
      <c r="DH126" s="409"/>
      <c r="DI126" s="409"/>
      <c r="DJ126" s="409"/>
      <c r="DK126" s="409"/>
      <c r="DL126" s="409"/>
      <c r="DM126" s="409"/>
      <c r="DN126" s="409"/>
      <c r="DO126" s="409"/>
      <c r="DP126" s="409"/>
      <c r="DQ126" s="409"/>
      <c r="DR126" s="409"/>
      <c r="DS126" s="409"/>
      <c r="DT126" s="409"/>
      <c r="DU126" s="409"/>
      <c r="DV126" s="409"/>
      <c r="DW126" s="409"/>
      <c r="DX126" s="409"/>
      <c r="DY126" s="409"/>
      <c r="DZ126" s="409"/>
      <c r="EA126" s="409"/>
      <c r="EB126" s="409"/>
      <c r="EC126" s="409"/>
      <c r="ED126" s="409"/>
      <c r="EE126" s="409"/>
      <c r="EF126" s="409"/>
      <c r="EG126" s="409"/>
      <c r="EH126" s="409"/>
      <c r="EI126" s="409"/>
      <c r="EJ126" s="409"/>
      <c r="EK126" s="409"/>
      <c r="EL126" s="409"/>
      <c r="EM126" s="409"/>
      <c r="EN126" s="409"/>
      <c r="EO126" s="409"/>
      <c r="EP126" s="409"/>
      <c r="EQ126" s="409"/>
      <c r="ER126" s="409"/>
      <c r="ES126" s="409"/>
      <c r="ET126" s="409"/>
      <c r="EU126" s="409"/>
      <c r="EV126" s="409"/>
      <c r="EW126" s="409"/>
      <c r="EX126" s="409"/>
      <c r="EY126" s="409"/>
      <c r="EZ126" s="409"/>
      <c r="FA126" s="409"/>
      <c r="FB126" s="409"/>
      <c r="FC126" s="409"/>
      <c r="FD126" s="409"/>
      <c r="FE126" s="409"/>
      <c r="FF126" s="409"/>
      <c r="FG126" s="409"/>
      <c r="FH126" s="409"/>
      <c r="FI126" s="409"/>
      <c r="FJ126" s="409"/>
      <c r="FK126" s="409"/>
      <c r="FL126" s="409"/>
      <c r="FM126" s="409"/>
      <c r="FN126" s="409"/>
      <c r="FO126" s="409"/>
      <c r="FP126" s="409"/>
      <c r="FQ126" s="409"/>
      <c r="FR126" s="409"/>
      <c r="FS126" s="409"/>
      <c r="FT126" s="409"/>
      <c r="FU126" s="409"/>
      <c r="FV126" s="409"/>
      <c r="FW126" s="409"/>
      <c r="FX126" s="409"/>
      <c r="FY126" s="409"/>
      <c r="FZ126" s="409"/>
      <c r="GA126" s="409"/>
      <c r="GB126" s="409"/>
      <c r="GC126" s="409"/>
      <c r="GD126" s="409"/>
      <c r="GE126" s="409"/>
      <c r="GF126" s="409"/>
      <c r="GG126" s="409"/>
      <c r="GH126" s="409"/>
      <c r="GI126" s="409"/>
      <c r="GJ126" s="409"/>
      <c r="GK126" s="409"/>
      <c r="GL126" s="409"/>
      <c r="GM126" s="409"/>
      <c r="GN126" s="409"/>
      <c r="GO126" s="409"/>
      <c r="GP126" s="409"/>
      <c r="GQ126" s="409"/>
      <c r="GR126" s="409"/>
      <c r="GS126" s="409"/>
      <c r="GT126" s="409"/>
      <c r="GU126" s="409"/>
      <c r="GV126" s="409"/>
      <c r="GW126" s="409"/>
      <c r="GX126" s="409"/>
      <c r="GY126" s="409"/>
      <c r="GZ126" s="409"/>
      <c r="HA126" s="409"/>
      <c r="HB126" s="409"/>
      <c r="HC126" s="409"/>
      <c r="HD126" s="409"/>
      <c r="HE126" s="409"/>
      <c r="HF126" s="409"/>
      <c r="HG126" s="409"/>
      <c r="HH126" s="409"/>
      <c r="HI126" s="409"/>
      <c r="HJ126" s="409"/>
      <c r="HK126" s="409"/>
      <c r="HL126" s="409"/>
      <c r="HM126" s="409"/>
      <c r="HN126" s="409"/>
      <c r="HO126" s="409"/>
      <c r="HP126" s="409"/>
      <c r="HQ126" s="409"/>
      <c r="HR126" s="409"/>
      <c r="HS126" s="409"/>
      <c r="HT126" s="409"/>
      <c r="HU126" s="409"/>
      <c r="HV126" s="409"/>
      <c r="HW126" s="409"/>
      <c r="HX126" s="409"/>
      <c r="HY126" s="409"/>
      <c r="HZ126" s="409"/>
      <c r="IA126" s="409"/>
      <c r="IB126" s="409"/>
      <c r="IC126" s="409"/>
      <c r="ID126" s="409"/>
      <c r="IE126" s="409"/>
      <c r="IF126" s="409"/>
      <c r="IG126" s="409"/>
      <c r="IH126" s="409"/>
      <c r="II126" s="409"/>
    </row>
    <row r="127" customFormat="false" ht="15" hidden="false" customHeight="false" outlineLevel="0" collapsed="false">
      <c r="A127" s="405"/>
      <c r="B127" s="406" t="s">
        <v>872</v>
      </c>
      <c r="C127" s="374"/>
      <c r="D127" s="375"/>
      <c r="E127" s="393"/>
      <c r="F127" s="394"/>
      <c r="G127" s="374"/>
      <c r="H127" s="375"/>
      <c r="I127" s="374"/>
      <c r="J127" s="375"/>
      <c r="K127" s="374"/>
      <c r="L127" s="375"/>
      <c r="M127" s="374"/>
      <c r="N127" s="375"/>
      <c r="O127" s="374"/>
      <c r="P127" s="375"/>
      <c r="Q127" s="374"/>
      <c r="R127" s="375"/>
      <c r="S127" s="407" t="n">
        <v>0.5</v>
      </c>
      <c r="T127" s="408" t="n">
        <f aca="false">S127*AB127</f>
        <v>21974.54</v>
      </c>
      <c r="U127" s="407" t="n">
        <v>0.5</v>
      </c>
      <c r="V127" s="408" t="n">
        <f aca="false">U127*AB127</f>
        <v>21974.54</v>
      </c>
      <c r="W127" s="374"/>
      <c r="X127" s="375"/>
      <c r="Y127" s="374"/>
      <c r="Z127" s="375"/>
      <c r="AA127" s="409"/>
      <c r="AB127" s="410" t="n">
        <f aca="false">SUM('ANALÍTICO ELÉTRICA'!P188:P235)</f>
        <v>43949.08</v>
      </c>
      <c r="AC127" s="371" t="n">
        <f aca="false">Y127+W127+U127+S127+Q127+O127+M127+K127+I127+G127+E127+C127</f>
        <v>1</v>
      </c>
      <c r="AD127" s="409"/>
      <c r="AE127" s="409"/>
      <c r="AF127" s="409"/>
      <c r="AG127" s="409"/>
      <c r="AH127" s="409"/>
      <c r="AI127" s="409"/>
      <c r="AJ127" s="409"/>
      <c r="AK127" s="409"/>
      <c r="AL127" s="409"/>
      <c r="AM127" s="409"/>
      <c r="AN127" s="409"/>
      <c r="AO127" s="409"/>
      <c r="AP127" s="409"/>
      <c r="AQ127" s="409"/>
      <c r="AR127" s="409"/>
      <c r="AS127" s="409"/>
      <c r="AT127" s="409"/>
      <c r="AU127" s="409"/>
      <c r="AV127" s="409"/>
      <c r="AW127" s="409"/>
      <c r="AX127" s="409"/>
      <c r="AY127" s="409"/>
      <c r="AZ127" s="409"/>
      <c r="BA127" s="409"/>
      <c r="BB127" s="409"/>
      <c r="BC127" s="409"/>
      <c r="BD127" s="409"/>
      <c r="BE127" s="409"/>
      <c r="BF127" s="409"/>
      <c r="BG127" s="409"/>
      <c r="BH127" s="409"/>
      <c r="BI127" s="409"/>
      <c r="BJ127" s="409"/>
      <c r="BK127" s="409"/>
      <c r="BL127" s="409"/>
      <c r="BM127" s="409"/>
      <c r="BN127" s="409"/>
      <c r="BO127" s="409"/>
      <c r="BP127" s="409"/>
      <c r="BQ127" s="409"/>
      <c r="BR127" s="409"/>
      <c r="BS127" s="409"/>
      <c r="BT127" s="409"/>
      <c r="BU127" s="409"/>
      <c r="BV127" s="409"/>
      <c r="BW127" s="409"/>
      <c r="BX127" s="409"/>
      <c r="BY127" s="409"/>
      <c r="BZ127" s="409"/>
      <c r="CA127" s="409"/>
      <c r="CB127" s="409"/>
      <c r="CC127" s="409"/>
      <c r="CD127" s="409"/>
      <c r="CE127" s="409"/>
      <c r="CF127" s="409"/>
      <c r="CG127" s="409"/>
      <c r="CH127" s="409"/>
      <c r="CI127" s="409"/>
      <c r="CJ127" s="409"/>
      <c r="CK127" s="409"/>
      <c r="CL127" s="409"/>
      <c r="CM127" s="409"/>
      <c r="CN127" s="409"/>
      <c r="CO127" s="409"/>
      <c r="CP127" s="409"/>
      <c r="CQ127" s="409"/>
      <c r="CR127" s="409"/>
      <c r="CS127" s="409"/>
      <c r="CT127" s="409"/>
      <c r="CU127" s="409"/>
      <c r="CV127" s="409"/>
      <c r="CW127" s="409"/>
      <c r="CX127" s="409"/>
      <c r="CY127" s="409"/>
      <c r="CZ127" s="409"/>
      <c r="DA127" s="409"/>
      <c r="DB127" s="409"/>
      <c r="DC127" s="409"/>
      <c r="DD127" s="409"/>
      <c r="DE127" s="409"/>
      <c r="DF127" s="409"/>
      <c r="DG127" s="409"/>
      <c r="DH127" s="409"/>
      <c r="DI127" s="409"/>
      <c r="DJ127" s="409"/>
      <c r="DK127" s="409"/>
      <c r="DL127" s="409"/>
      <c r="DM127" s="409"/>
      <c r="DN127" s="409"/>
      <c r="DO127" s="409"/>
      <c r="DP127" s="409"/>
      <c r="DQ127" s="409"/>
      <c r="DR127" s="409"/>
      <c r="DS127" s="409"/>
      <c r="DT127" s="409"/>
      <c r="DU127" s="409"/>
      <c r="DV127" s="409"/>
      <c r="DW127" s="409"/>
      <c r="DX127" s="409"/>
      <c r="DY127" s="409"/>
      <c r="DZ127" s="409"/>
      <c r="EA127" s="409"/>
      <c r="EB127" s="409"/>
      <c r="EC127" s="409"/>
      <c r="ED127" s="409"/>
      <c r="EE127" s="409"/>
      <c r="EF127" s="409"/>
      <c r="EG127" s="409"/>
      <c r="EH127" s="409"/>
      <c r="EI127" s="409"/>
      <c r="EJ127" s="409"/>
      <c r="EK127" s="409"/>
      <c r="EL127" s="409"/>
      <c r="EM127" s="409"/>
      <c r="EN127" s="409"/>
      <c r="EO127" s="409"/>
      <c r="EP127" s="409"/>
      <c r="EQ127" s="409"/>
      <c r="ER127" s="409"/>
      <c r="ES127" s="409"/>
      <c r="ET127" s="409"/>
      <c r="EU127" s="409"/>
      <c r="EV127" s="409"/>
      <c r="EW127" s="409"/>
      <c r="EX127" s="409"/>
      <c r="EY127" s="409"/>
      <c r="EZ127" s="409"/>
      <c r="FA127" s="409"/>
      <c r="FB127" s="409"/>
      <c r="FC127" s="409"/>
      <c r="FD127" s="409"/>
      <c r="FE127" s="409"/>
      <c r="FF127" s="409"/>
      <c r="FG127" s="409"/>
      <c r="FH127" s="409"/>
      <c r="FI127" s="409"/>
      <c r="FJ127" s="409"/>
      <c r="FK127" s="409"/>
      <c r="FL127" s="409"/>
      <c r="FM127" s="409"/>
      <c r="FN127" s="409"/>
      <c r="FO127" s="409"/>
      <c r="FP127" s="409"/>
      <c r="FQ127" s="409"/>
      <c r="FR127" s="409"/>
      <c r="FS127" s="409"/>
      <c r="FT127" s="409"/>
      <c r="FU127" s="409"/>
      <c r="FV127" s="409"/>
      <c r="FW127" s="409"/>
      <c r="FX127" s="409"/>
      <c r="FY127" s="409"/>
      <c r="FZ127" s="409"/>
      <c r="GA127" s="409"/>
      <c r="GB127" s="409"/>
      <c r="GC127" s="409"/>
      <c r="GD127" s="409"/>
      <c r="GE127" s="409"/>
      <c r="GF127" s="409"/>
      <c r="GG127" s="409"/>
      <c r="GH127" s="409"/>
      <c r="GI127" s="409"/>
      <c r="GJ127" s="409"/>
      <c r="GK127" s="409"/>
      <c r="GL127" s="409"/>
      <c r="GM127" s="409"/>
      <c r="GN127" s="409"/>
      <c r="GO127" s="409"/>
      <c r="GP127" s="409"/>
      <c r="GQ127" s="409"/>
      <c r="GR127" s="409"/>
      <c r="GS127" s="409"/>
      <c r="GT127" s="409"/>
      <c r="GU127" s="409"/>
      <c r="GV127" s="409"/>
      <c r="GW127" s="409"/>
      <c r="GX127" s="409"/>
      <c r="GY127" s="409"/>
      <c r="GZ127" s="409"/>
      <c r="HA127" s="409"/>
      <c r="HB127" s="409"/>
      <c r="HC127" s="409"/>
      <c r="HD127" s="409"/>
      <c r="HE127" s="409"/>
      <c r="HF127" s="409"/>
      <c r="HG127" s="409"/>
      <c r="HH127" s="409"/>
      <c r="HI127" s="409"/>
      <c r="HJ127" s="409"/>
      <c r="HK127" s="409"/>
      <c r="HL127" s="409"/>
      <c r="HM127" s="409"/>
      <c r="HN127" s="409"/>
      <c r="HO127" s="409"/>
      <c r="HP127" s="409"/>
      <c r="HQ127" s="409"/>
      <c r="HR127" s="409"/>
      <c r="HS127" s="409"/>
      <c r="HT127" s="409"/>
      <c r="HU127" s="409"/>
      <c r="HV127" s="409"/>
      <c r="HW127" s="409"/>
      <c r="HX127" s="409"/>
      <c r="HY127" s="409"/>
      <c r="HZ127" s="409"/>
      <c r="IA127" s="409"/>
      <c r="IB127" s="409"/>
      <c r="IC127" s="409"/>
      <c r="ID127" s="409"/>
      <c r="IE127" s="409"/>
      <c r="IF127" s="409"/>
      <c r="IG127" s="409"/>
      <c r="IH127" s="409"/>
      <c r="II127" s="409"/>
    </row>
    <row r="128" customFormat="false" ht="15" hidden="false" customHeight="false" outlineLevel="0" collapsed="false">
      <c r="A128" s="405"/>
      <c r="B128" s="406" t="s">
        <v>1296</v>
      </c>
      <c r="C128" s="393"/>
      <c r="D128" s="394"/>
      <c r="E128" s="393"/>
      <c r="F128" s="394"/>
      <c r="G128" s="374"/>
      <c r="H128" s="375"/>
      <c r="I128" s="374"/>
      <c r="J128" s="375"/>
      <c r="K128" s="374"/>
      <c r="L128" s="375"/>
      <c r="M128" s="374"/>
      <c r="N128" s="375"/>
      <c r="O128" s="374"/>
      <c r="P128" s="375"/>
      <c r="Q128" s="374"/>
      <c r="R128" s="375"/>
      <c r="S128" s="374"/>
      <c r="T128" s="375"/>
      <c r="U128" s="407" t="n">
        <v>0.5</v>
      </c>
      <c r="V128" s="408" t="n">
        <f aca="false">U128*AB128</f>
        <v>5442.27</v>
      </c>
      <c r="W128" s="407" t="n">
        <v>0.5</v>
      </c>
      <c r="X128" s="408" t="n">
        <f aca="false">W128*AB128</f>
        <v>5442.27</v>
      </c>
      <c r="Y128" s="374"/>
      <c r="Z128" s="375"/>
      <c r="AA128" s="409"/>
      <c r="AB128" s="410" t="n">
        <f aca="false">SUM('ANALÍTICO ELÉTRICA'!P236:P338)</f>
        <v>10884.54</v>
      </c>
      <c r="AC128" s="371" t="n">
        <f aca="false">Y128+W128+U128+S128+Q128+O128+M128+K128+I128+G128+E128+C128</f>
        <v>1</v>
      </c>
      <c r="AD128" s="409"/>
      <c r="AE128" s="409"/>
      <c r="AF128" s="409"/>
      <c r="AG128" s="409"/>
      <c r="AH128" s="409"/>
      <c r="AI128" s="409"/>
      <c r="AJ128" s="409"/>
      <c r="AK128" s="409"/>
      <c r="AL128" s="409"/>
      <c r="AM128" s="409"/>
      <c r="AN128" s="409"/>
      <c r="AO128" s="409"/>
      <c r="AP128" s="409"/>
      <c r="AQ128" s="409"/>
      <c r="AR128" s="409"/>
      <c r="AS128" s="409"/>
      <c r="AT128" s="409"/>
      <c r="AU128" s="409"/>
      <c r="AV128" s="409"/>
      <c r="AW128" s="409"/>
      <c r="AX128" s="409"/>
      <c r="AY128" s="409"/>
      <c r="AZ128" s="409"/>
      <c r="BA128" s="409"/>
      <c r="BB128" s="409"/>
      <c r="BC128" s="409"/>
      <c r="BD128" s="409"/>
      <c r="BE128" s="409"/>
      <c r="BF128" s="409"/>
      <c r="BG128" s="409"/>
      <c r="BH128" s="409"/>
      <c r="BI128" s="409"/>
      <c r="BJ128" s="409"/>
      <c r="BK128" s="409"/>
      <c r="BL128" s="409"/>
      <c r="BM128" s="409"/>
      <c r="BN128" s="409"/>
      <c r="BO128" s="409"/>
      <c r="BP128" s="409"/>
      <c r="BQ128" s="409"/>
      <c r="BR128" s="409"/>
      <c r="BS128" s="409"/>
      <c r="BT128" s="409"/>
      <c r="BU128" s="409"/>
      <c r="BV128" s="409"/>
      <c r="BW128" s="409"/>
      <c r="BX128" s="409"/>
      <c r="BY128" s="409"/>
      <c r="BZ128" s="409"/>
      <c r="CA128" s="409"/>
      <c r="CB128" s="409"/>
      <c r="CC128" s="409"/>
      <c r="CD128" s="409"/>
      <c r="CE128" s="409"/>
      <c r="CF128" s="409"/>
      <c r="CG128" s="409"/>
      <c r="CH128" s="409"/>
      <c r="CI128" s="409"/>
      <c r="CJ128" s="409"/>
      <c r="CK128" s="409"/>
      <c r="CL128" s="409"/>
      <c r="CM128" s="409"/>
      <c r="CN128" s="409"/>
      <c r="CO128" s="409"/>
      <c r="CP128" s="409"/>
      <c r="CQ128" s="409"/>
      <c r="CR128" s="409"/>
      <c r="CS128" s="409"/>
      <c r="CT128" s="409"/>
      <c r="CU128" s="409"/>
      <c r="CV128" s="409"/>
      <c r="CW128" s="409"/>
      <c r="CX128" s="409"/>
      <c r="CY128" s="409"/>
      <c r="CZ128" s="409"/>
      <c r="DA128" s="409"/>
      <c r="DB128" s="409"/>
      <c r="DC128" s="409"/>
      <c r="DD128" s="409"/>
      <c r="DE128" s="409"/>
      <c r="DF128" s="409"/>
      <c r="DG128" s="409"/>
      <c r="DH128" s="409"/>
      <c r="DI128" s="409"/>
      <c r="DJ128" s="409"/>
      <c r="DK128" s="409"/>
      <c r="DL128" s="409"/>
      <c r="DM128" s="409"/>
      <c r="DN128" s="409"/>
      <c r="DO128" s="409"/>
      <c r="DP128" s="409"/>
      <c r="DQ128" s="409"/>
      <c r="DR128" s="409"/>
      <c r="DS128" s="409"/>
      <c r="DT128" s="409"/>
      <c r="DU128" s="409"/>
      <c r="DV128" s="409"/>
      <c r="DW128" s="409"/>
      <c r="DX128" s="409"/>
      <c r="DY128" s="409"/>
      <c r="DZ128" s="409"/>
      <c r="EA128" s="409"/>
      <c r="EB128" s="409"/>
      <c r="EC128" s="409"/>
      <c r="ED128" s="409"/>
      <c r="EE128" s="409"/>
      <c r="EF128" s="409"/>
      <c r="EG128" s="409"/>
      <c r="EH128" s="409"/>
      <c r="EI128" s="409"/>
      <c r="EJ128" s="409"/>
      <c r="EK128" s="409"/>
      <c r="EL128" s="409"/>
      <c r="EM128" s="409"/>
      <c r="EN128" s="409"/>
      <c r="EO128" s="409"/>
      <c r="EP128" s="409"/>
      <c r="EQ128" s="409"/>
      <c r="ER128" s="409"/>
      <c r="ES128" s="409"/>
      <c r="ET128" s="409"/>
      <c r="EU128" s="409"/>
      <c r="EV128" s="409"/>
      <c r="EW128" s="409"/>
      <c r="EX128" s="409"/>
      <c r="EY128" s="409"/>
      <c r="EZ128" s="409"/>
      <c r="FA128" s="409"/>
      <c r="FB128" s="409"/>
      <c r="FC128" s="409"/>
      <c r="FD128" s="409"/>
      <c r="FE128" s="409"/>
      <c r="FF128" s="409"/>
      <c r="FG128" s="409"/>
      <c r="FH128" s="409"/>
      <c r="FI128" s="409"/>
      <c r="FJ128" s="409"/>
      <c r="FK128" s="409"/>
      <c r="FL128" s="409"/>
      <c r="FM128" s="409"/>
      <c r="FN128" s="409"/>
      <c r="FO128" s="409"/>
      <c r="FP128" s="409"/>
      <c r="FQ128" s="409"/>
      <c r="FR128" s="409"/>
      <c r="FS128" s="409"/>
      <c r="FT128" s="409"/>
      <c r="FU128" s="409"/>
      <c r="FV128" s="409"/>
      <c r="FW128" s="409"/>
      <c r="FX128" s="409"/>
      <c r="FY128" s="409"/>
      <c r="FZ128" s="409"/>
      <c r="GA128" s="409"/>
      <c r="GB128" s="409"/>
      <c r="GC128" s="409"/>
      <c r="GD128" s="409"/>
      <c r="GE128" s="409"/>
      <c r="GF128" s="409"/>
      <c r="GG128" s="409"/>
      <c r="GH128" s="409"/>
      <c r="GI128" s="409"/>
      <c r="GJ128" s="409"/>
      <c r="GK128" s="409"/>
      <c r="GL128" s="409"/>
      <c r="GM128" s="409"/>
      <c r="GN128" s="409"/>
      <c r="GO128" s="409"/>
      <c r="GP128" s="409"/>
      <c r="GQ128" s="409"/>
      <c r="GR128" s="409"/>
      <c r="GS128" s="409"/>
      <c r="GT128" s="409"/>
      <c r="GU128" s="409"/>
      <c r="GV128" s="409"/>
      <c r="GW128" s="409"/>
      <c r="GX128" s="409"/>
      <c r="GY128" s="409"/>
      <c r="GZ128" s="409"/>
      <c r="HA128" s="409"/>
      <c r="HB128" s="409"/>
      <c r="HC128" s="409"/>
      <c r="HD128" s="409"/>
      <c r="HE128" s="409"/>
      <c r="HF128" s="409"/>
      <c r="HG128" s="409"/>
      <c r="HH128" s="409"/>
      <c r="HI128" s="409"/>
      <c r="HJ128" s="409"/>
      <c r="HK128" s="409"/>
      <c r="HL128" s="409"/>
      <c r="HM128" s="409"/>
      <c r="HN128" s="409"/>
      <c r="HO128" s="409"/>
      <c r="HP128" s="409"/>
      <c r="HQ128" s="409"/>
      <c r="HR128" s="409"/>
      <c r="HS128" s="409"/>
      <c r="HT128" s="409"/>
      <c r="HU128" s="409"/>
      <c r="HV128" s="409"/>
      <c r="HW128" s="409"/>
      <c r="HX128" s="409"/>
      <c r="HY128" s="409"/>
      <c r="HZ128" s="409"/>
      <c r="IA128" s="409"/>
      <c r="IB128" s="409"/>
      <c r="IC128" s="409"/>
      <c r="ID128" s="409"/>
      <c r="IE128" s="409"/>
      <c r="IF128" s="409"/>
      <c r="IG128" s="409"/>
      <c r="IH128" s="409"/>
      <c r="II128" s="409"/>
    </row>
    <row r="129" customFormat="false" ht="15" hidden="false" customHeight="false" outlineLevel="0" collapsed="false">
      <c r="A129" s="405"/>
      <c r="B129" s="406" t="s">
        <v>1297</v>
      </c>
      <c r="C129" s="374"/>
      <c r="D129" s="375"/>
      <c r="E129" s="393"/>
      <c r="F129" s="394"/>
      <c r="G129" s="374"/>
      <c r="H129" s="375"/>
      <c r="I129" s="374"/>
      <c r="J129" s="375"/>
      <c r="K129" s="374"/>
      <c r="L129" s="375"/>
      <c r="M129" s="374"/>
      <c r="N129" s="375"/>
      <c r="O129" s="374"/>
      <c r="P129" s="375"/>
      <c r="Q129" s="374"/>
      <c r="R129" s="375"/>
      <c r="S129" s="374"/>
      <c r="T129" s="375"/>
      <c r="U129" s="407" t="n">
        <v>0.5</v>
      </c>
      <c r="V129" s="408" t="n">
        <f aca="false">U129*AB129</f>
        <v>9676.095</v>
      </c>
      <c r="W129" s="407" t="n">
        <v>0.5</v>
      </c>
      <c r="X129" s="408" t="n">
        <f aca="false">W129*AB129</f>
        <v>9676.095</v>
      </c>
      <c r="Y129" s="374"/>
      <c r="Z129" s="375"/>
      <c r="AA129" s="409"/>
      <c r="AB129" s="410" t="n">
        <f aca="false">SUM('ANALÍTICO ELÉTRICA'!P339:P391)</f>
        <v>19352.19</v>
      </c>
      <c r="AC129" s="371" t="n">
        <f aca="false">Y129+W129+U129+S129+Q129+O129+M129+K129+I129+G129+E129+C129</f>
        <v>1</v>
      </c>
      <c r="AD129" s="409"/>
      <c r="AE129" s="409"/>
      <c r="AF129" s="409"/>
      <c r="AG129" s="409"/>
      <c r="AH129" s="409"/>
      <c r="AI129" s="409"/>
      <c r="AJ129" s="409"/>
      <c r="AK129" s="409"/>
      <c r="AL129" s="409"/>
      <c r="AM129" s="409"/>
      <c r="AN129" s="409"/>
      <c r="AO129" s="409"/>
      <c r="AP129" s="409"/>
      <c r="AQ129" s="409"/>
      <c r="AR129" s="409"/>
      <c r="AS129" s="409"/>
      <c r="AT129" s="409"/>
      <c r="AU129" s="409"/>
      <c r="AV129" s="409"/>
      <c r="AW129" s="409"/>
      <c r="AX129" s="409"/>
      <c r="AY129" s="409"/>
      <c r="AZ129" s="409"/>
      <c r="BA129" s="409"/>
      <c r="BB129" s="409"/>
      <c r="BC129" s="409"/>
      <c r="BD129" s="409"/>
      <c r="BE129" s="409"/>
      <c r="BF129" s="409"/>
      <c r="BG129" s="409"/>
      <c r="BH129" s="409"/>
      <c r="BI129" s="409"/>
      <c r="BJ129" s="409"/>
      <c r="BK129" s="409"/>
      <c r="BL129" s="409"/>
      <c r="BM129" s="409"/>
      <c r="BN129" s="409"/>
      <c r="BO129" s="409"/>
      <c r="BP129" s="409"/>
      <c r="BQ129" s="409"/>
      <c r="BR129" s="409"/>
      <c r="BS129" s="409"/>
      <c r="BT129" s="409"/>
      <c r="BU129" s="409"/>
      <c r="BV129" s="409"/>
      <c r="BW129" s="409"/>
      <c r="BX129" s="409"/>
      <c r="BY129" s="409"/>
      <c r="BZ129" s="409"/>
      <c r="CA129" s="409"/>
      <c r="CB129" s="409"/>
      <c r="CC129" s="409"/>
      <c r="CD129" s="409"/>
      <c r="CE129" s="409"/>
      <c r="CF129" s="409"/>
      <c r="CG129" s="409"/>
      <c r="CH129" s="409"/>
      <c r="CI129" s="409"/>
      <c r="CJ129" s="409"/>
      <c r="CK129" s="409"/>
      <c r="CL129" s="409"/>
      <c r="CM129" s="409"/>
      <c r="CN129" s="409"/>
      <c r="CO129" s="409"/>
      <c r="CP129" s="409"/>
      <c r="CQ129" s="409"/>
      <c r="CR129" s="409"/>
      <c r="CS129" s="409"/>
      <c r="CT129" s="409"/>
      <c r="CU129" s="409"/>
      <c r="CV129" s="409"/>
      <c r="CW129" s="409"/>
      <c r="CX129" s="409"/>
      <c r="CY129" s="409"/>
      <c r="CZ129" s="409"/>
      <c r="DA129" s="409"/>
      <c r="DB129" s="409"/>
      <c r="DC129" s="409"/>
      <c r="DD129" s="409"/>
      <c r="DE129" s="409"/>
      <c r="DF129" s="409"/>
      <c r="DG129" s="409"/>
      <c r="DH129" s="409"/>
      <c r="DI129" s="409"/>
      <c r="DJ129" s="409"/>
      <c r="DK129" s="409"/>
      <c r="DL129" s="409"/>
      <c r="DM129" s="409"/>
      <c r="DN129" s="409"/>
      <c r="DO129" s="409"/>
      <c r="DP129" s="409"/>
      <c r="DQ129" s="409"/>
      <c r="DR129" s="409"/>
      <c r="DS129" s="409"/>
      <c r="DT129" s="409"/>
      <c r="DU129" s="409"/>
      <c r="DV129" s="409"/>
      <c r="DW129" s="409"/>
      <c r="DX129" s="409"/>
      <c r="DY129" s="409"/>
      <c r="DZ129" s="409"/>
      <c r="EA129" s="409"/>
      <c r="EB129" s="409"/>
      <c r="EC129" s="409"/>
      <c r="ED129" s="409"/>
      <c r="EE129" s="409"/>
      <c r="EF129" s="409"/>
      <c r="EG129" s="409"/>
      <c r="EH129" s="409"/>
      <c r="EI129" s="409"/>
      <c r="EJ129" s="409"/>
      <c r="EK129" s="409"/>
      <c r="EL129" s="409"/>
      <c r="EM129" s="409"/>
      <c r="EN129" s="409"/>
      <c r="EO129" s="409"/>
      <c r="EP129" s="409"/>
      <c r="EQ129" s="409"/>
      <c r="ER129" s="409"/>
      <c r="ES129" s="409"/>
      <c r="ET129" s="409"/>
      <c r="EU129" s="409"/>
      <c r="EV129" s="409"/>
      <c r="EW129" s="409"/>
      <c r="EX129" s="409"/>
      <c r="EY129" s="409"/>
      <c r="EZ129" s="409"/>
      <c r="FA129" s="409"/>
      <c r="FB129" s="409"/>
      <c r="FC129" s="409"/>
      <c r="FD129" s="409"/>
      <c r="FE129" s="409"/>
      <c r="FF129" s="409"/>
      <c r="FG129" s="409"/>
      <c r="FH129" s="409"/>
      <c r="FI129" s="409"/>
      <c r="FJ129" s="409"/>
      <c r="FK129" s="409"/>
      <c r="FL129" s="409"/>
      <c r="FM129" s="409"/>
      <c r="FN129" s="409"/>
      <c r="FO129" s="409"/>
      <c r="FP129" s="409"/>
      <c r="FQ129" s="409"/>
      <c r="FR129" s="409"/>
      <c r="FS129" s="409"/>
      <c r="FT129" s="409"/>
      <c r="FU129" s="409"/>
      <c r="FV129" s="409"/>
      <c r="FW129" s="409"/>
      <c r="FX129" s="409"/>
      <c r="FY129" s="409"/>
      <c r="FZ129" s="409"/>
      <c r="GA129" s="409"/>
      <c r="GB129" s="409"/>
      <c r="GC129" s="409"/>
      <c r="GD129" s="409"/>
      <c r="GE129" s="409"/>
      <c r="GF129" s="409"/>
      <c r="GG129" s="409"/>
      <c r="GH129" s="409"/>
      <c r="GI129" s="409"/>
      <c r="GJ129" s="409"/>
      <c r="GK129" s="409"/>
      <c r="GL129" s="409"/>
      <c r="GM129" s="409"/>
      <c r="GN129" s="409"/>
      <c r="GO129" s="409"/>
      <c r="GP129" s="409"/>
      <c r="GQ129" s="409"/>
      <c r="GR129" s="409"/>
      <c r="GS129" s="409"/>
      <c r="GT129" s="409"/>
      <c r="GU129" s="409"/>
      <c r="GV129" s="409"/>
      <c r="GW129" s="409"/>
      <c r="GX129" s="409"/>
      <c r="GY129" s="409"/>
      <c r="GZ129" s="409"/>
      <c r="HA129" s="409"/>
      <c r="HB129" s="409"/>
      <c r="HC129" s="409"/>
      <c r="HD129" s="409"/>
      <c r="HE129" s="409"/>
      <c r="HF129" s="409"/>
      <c r="HG129" s="409"/>
      <c r="HH129" s="409"/>
      <c r="HI129" s="409"/>
      <c r="HJ129" s="409"/>
      <c r="HK129" s="409"/>
      <c r="HL129" s="409"/>
      <c r="HM129" s="409"/>
      <c r="HN129" s="409"/>
      <c r="HO129" s="409"/>
      <c r="HP129" s="409"/>
      <c r="HQ129" s="409"/>
      <c r="HR129" s="409"/>
      <c r="HS129" s="409"/>
      <c r="HT129" s="409"/>
      <c r="HU129" s="409"/>
      <c r="HV129" s="409"/>
      <c r="HW129" s="409"/>
      <c r="HX129" s="409"/>
      <c r="HY129" s="409"/>
      <c r="HZ129" s="409"/>
      <c r="IA129" s="409"/>
      <c r="IB129" s="409"/>
      <c r="IC129" s="409"/>
      <c r="ID129" s="409"/>
      <c r="IE129" s="409"/>
      <c r="IF129" s="409"/>
      <c r="IG129" s="409"/>
      <c r="IH129" s="409"/>
      <c r="II129" s="409"/>
    </row>
    <row r="130" customFormat="false" ht="15" hidden="false" customHeight="false" outlineLevel="0" collapsed="false">
      <c r="A130" s="405"/>
      <c r="B130" s="406" t="s">
        <v>1298</v>
      </c>
      <c r="C130" s="393"/>
      <c r="D130" s="394"/>
      <c r="E130" s="393"/>
      <c r="F130" s="394"/>
      <c r="G130" s="374"/>
      <c r="H130" s="375"/>
      <c r="I130" s="374"/>
      <c r="J130" s="375"/>
      <c r="K130" s="374"/>
      <c r="L130" s="375"/>
      <c r="M130" s="374"/>
      <c r="N130" s="375"/>
      <c r="O130" s="374"/>
      <c r="P130" s="375"/>
      <c r="Q130" s="374"/>
      <c r="R130" s="375"/>
      <c r="S130" s="374"/>
      <c r="T130" s="375"/>
      <c r="U130" s="374"/>
      <c r="V130" s="375"/>
      <c r="W130" s="407" t="n">
        <v>1</v>
      </c>
      <c r="X130" s="408" t="n">
        <f aca="false">W130*AB130</f>
        <v>11086.16</v>
      </c>
      <c r="Y130" s="374"/>
      <c r="Z130" s="375"/>
      <c r="AA130" s="409"/>
      <c r="AB130" s="410" t="n">
        <f aca="false">SUM('ANALÍTICO ELÉTRICA'!P392:P421)</f>
        <v>11086.16</v>
      </c>
      <c r="AC130" s="371" t="n">
        <f aca="false">Y130+W130+U130+S130+Q130+O130+M130+K130+I130+G130+E130+C130</f>
        <v>1</v>
      </c>
      <c r="AD130" s="409"/>
      <c r="AE130" s="409"/>
      <c r="AF130" s="409"/>
      <c r="AG130" s="409"/>
      <c r="AH130" s="409"/>
      <c r="AI130" s="409"/>
      <c r="AJ130" s="409"/>
      <c r="AK130" s="409"/>
      <c r="AL130" s="409"/>
      <c r="AM130" s="409"/>
      <c r="AN130" s="409"/>
      <c r="AO130" s="409"/>
      <c r="AP130" s="409"/>
      <c r="AQ130" s="409"/>
      <c r="AR130" s="409"/>
      <c r="AS130" s="409"/>
      <c r="AT130" s="409"/>
      <c r="AU130" s="409"/>
      <c r="AV130" s="409"/>
      <c r="AW130" s="409"/>
      <c r="AX130" s="409"/>
      <c r="AY130" s="409"/>
      <c r="AZ130" s="409"/>
      <c r="BA130" s="409"/>
      <c r="BB130" s="409"/>
      <c r="BC130" s="409"/>
      <c r="BD130" s="409"/>
      <c r="BE130" s="409"/>
      <c r="BF130" s="409"/>
      <c r="BG130" s="409"/>
      <c r="BH130" s="409"/>
      <c r="BI130" s="409"/>
      <c r="BJ130" s="409"/>
      <c r="BK130" s="409"/>
      <c r="BL130" s="409"/>
      <c r="BM130" s="409"/>
      <c r="BN130" s="409"/>
      <c r="BO130" s="409"/>
      <c r="BP130" s="409"/>
      <c r="BQ130" s="409"/>
      <c r="BR130" s="409"/>
      <c r="BS130" s="409"/>
      <c r="BT130" s="409"/>
      <c r="BU130" s="409"/>
      <c r="BV130" s="409"/>
      <c r="BW130" s="409"/>
      <c r="BX130" s="409"/>
      <c r="BY130" s="409"/>
      <c r="BZ130" s="409"/>
      <c r="CA130" s="409"/>
      <c r="CB130" s="409"/>
      <c r="CC130" s="409"/>
      <c r="CD130" s="409"/>
      <c r="CE130" s="409"/>
      <c r="CF130" s="409"/>
      <c r="CG130" s="409"/>
      <c r="CH130" s="409"/>
      <c r="CI130" s="409"/>
      <c r="CJ130" s="409"/>
      <c r="CK130" s="409"/>
      <c r="CL130" s="409"/>
      <c r="CM130" s="409"/>
      <c r="CN130" s="409"/>
      <c r="CO130" s="409"/>
      <c r="CP130" s="409"/>
      <c r="CQ130" s="409"/>
      <c r="CR130" s="409"/>
      <c r="CS130" s="409"/>
      <c r="CT130" s="409"/>
      <c r="CU130" s="409"/>
      <c r="CV130" s="409"/>
      <c r="CW130" s="409"/>
      <c r="CX130" s="409"/>
      <c r="CY130" s="409"/>
      <c r="CZ130" s="409"/>
      <c r="DA130" s="409"/>
      <c r="DB130" s="409"/>
      <c r="DC130" s="409"/>
      <c r="DD130" s="409"/>
      <c r="DE130" s="409"/>
      <c r="DF130" s="409"/>
      <c r="DG130" s="409"/>
      <c r="DH130" s="409"/>
      <c r="DI130" s="409"/>
      <c r="DJ130" s="409"/>
      <c r="DK130" s="409"/>
      <c r="DL130" s="409"/>
      <c r="DM130" s="409"/>
      <c r="DN130" s="409"/>
      <c r="DO130" s="409"/>
      <c r="DP130" s="409"/>
      <c r="DQ130" s="409"/>
      <c r="DR130" s="409"/>
      <c r="DS130" s="409"/>
      <c r="DT130" s="409"/>
      <c r="DU130" s="409"/>
      <c r="DV130" s="409"/>
      <c r="DW130" s="409"/>
      <c r="DX130" s="409"/>
      <c r="DY130" s="409"/>
      <c r="DZ130" s="409"/>
      <c r="EA130" s="409"/>
      <c r="EB130" s="409"/>
      <c r="EC130" s="409"/>
      <c r="ED130" s="409"/>
      <c r="EE130" s="409"/>
      <c r="EF130" s="409"/>
      <c r="EG130" s="409"/>
      <c r="EH130" s="409"/>
      <c r="EI130" s="409"/>
      <c r="EJ130" s="409"/>
      <c r="EK130" s="409"/>
      <c r="EL130" s="409"/>
      <c r="EM130" s="409"/>
      <c r="EN130" s="409"/>
      <c r="EO130" s="409"/>
      <c r="EP130" s="409"/>
      <c r="EQ130" s="409"/>
      <c r="ER130" s="409"/>
      <c r="ES130" s="409"/>
      <c r="ET130" s="409"/>
      <c r="EU130" s="409"/>
      <c r="EV130" s="409"/>
      <c r="EW130" s="409"/>
      <c r="EX130" s="409"/>
      <c r="EY130" s="409"/>
      <c r="EZ130" s="409"/>
      <c r="FA130" s="409"/>
      <c r="FB130" s="409"/>
      <c r="FC130" s="409"/>
      <c r="FD130" s="409"/>
      <c r="FE130" s="409"/>
      <c r="FF130" s="409"/>
      <c r="FG130" s="409"/>
      <c r="FH130" s="409"/>
      <c r="FI130" s="409"/>
      <c r="FJ130" s="409"/>
      <c r="FK130" s="409"/>
      <c r="FL130" s="409"/>
      <c r="FM130" s="409"/>
      <c r="FN130" s="409"/>
      <c r="FO130" s="409"/>
      <c r="FP130" s="409"/>
      <c r="FQ130" s="409"/>
      <c r="FR130" s="409"/>
      <c r="FS130" s="409"/>
      <c r="FT130" s="409"/>
      <c r="FU130" s="409"/>
      <c r="FV130" s="409"/>
      <c r="FW130" s="409"/>
      <c r="FX130" s="409"/>
      <c r="FY130" s="409"/>
      <c r="FZ130" s="409"/>
      <c r="GA130" s="409"/>
      <c r="GB130" s="409"/>
      <c r="GC130" s="409"/>
      <c r="GD130" s="409"/>
      <c r="GE130" s="409"/>
      <c r="GF130" s="409"/>
      <c r="GG130" s="409"/>
      <c r="GH130" s="409"/>
      <c r="GI130" s="409"/>
      <c r="GJ130" s="409"/>
      <c r="GK130" s="409"/>
      <c r="GL130" s="409"/>
      <c r="GM130" s="409"/>
      <c r="GN130" s="409"/>
      <c r="GO130" s="409"/>
      <c r="GP130" s="409"/>
      <c r="GQ130" s="409"/>
      <c r="GR130" s="409"/>
      <c r="GS130" s="409"/>
      <c r="GT130" s="409"/>
      <c r="GU130" s="409"/>
      <c r="GV130" s="409"/>
      <c r="GW130" s="409"/>
      <c r="GX130" s="409"/>
      <c r="GY130" s="409"/>
      <c r="GZ130" s="409"/>
      <c r="HA130" s="409"/>
      <c r="HB130" s="409"/>
      <c r="HC130" s="409"/>
      <c r="HD130" s="409"/>
      <c r="HE130" s="409"/>
      <c r="HF130" s="409"/>
      <c r="HG130" s="409"/>
      <c r="HH130" s="409"/>
      <c r="HI130" s="409"/>
      <c r="HJ130" s="409"/>
      <c r="HK130" s="409"/>
      <c r="HL130" s="409"/>
      <c r="HM130" s="409"/>
      <c r="HN130" s="409"/>
      <c r="HO130" s="409"/>
      <c r="HP130" s="409"/>
      <c r="HQ130" s="409"/>
      <c r="HR130" s="409"/>
      <c r="HS130" s="409"/>
      <c r="HT130" s="409"/>
      <c r="HU130" s="409"/>
      <c r="HV130" s="409"/>
      <c r="HW130" s="409"/>
      <c r="HX130" s="409"/>
      <c r="HY130" s="409"/>
      <c r="HZ130" s="409"/>
      <c r="IA130" s="409"/>
      <c r="IB130" s="409"/>
      <c r="IC130" s="409"/>
      <c r="ID130" s="409"/>
      <c r="IE130" s="409"/>
      <c r="IF130" s="409"/>
      <c r="IG130" s="409"/>
      <c r="IH130" s="409"/>
      <c r="II130" s="409"/>
    </row>
    <row r="131" customFormat="false" ht="15" hidden="false" customHeight="false" outlineLevel="0" collapsed="false">
      <c r="A131" s="405"/>
      <c r="B131" s="406" t="s">
        <v>1042</v>
      </c>
      <c r="C131" s="411"/>
      <c r="D131" s="412"/>
      <c r="E131" s="393"/>
      <c r="F131" s="394"/>
      <c r="G131" s="411"/>
      <c r="H131" s="412"/>
      <c r="I131" s="374"/>
      <c r="J131" s="375"/>
      <c r="K131" s="374"/>
      <c r="L131" s="375"/>
      <c r="M131" s="374"/>
      <c r="N131" s="375"/>
      <c r="O131" s="374"/>
      <c r="P131" s="375"/>
      <c r="Q131" s="374"/>
      <c r="R131" s="375"/>
      <c r="S131" s="374"/>
      <c r="T131" s="375"/>
      <c r="U131" s="407" t="n">
        <v>1</v>
      </c>
      <c r="V131" s="408" t="n">
        <f aca="false">U131*AB131</f>
        <v>7049.02</v>
      </c>
      <c r="W131" s="374"/>
      <c r="X131" s="375"/>
      <c r="Y131" s="374"/>
      <c r="Z131" s="375"/>
      <c r="AA131" s="409"/>
      <c r="AB131" s="410" t="n">
        <f aca="false">SUM('ANALÍTICO ELÉTRICA'!P422:P470)</f>
        <v>7049.02</v>
      </c>
      <c r="AC131" s="371" t="n">
        <f aca="false">Y131+W131+U131+S131+Q131+O131+M131+K131+I131+G131+E131+C131</f>
        <v>1</v>
      </c>
      <c r="AD131" s="409"/>
      <c r="AE131" s="409"/>
      <c r="AF131" s="409"/>
      <c r="AG131" s="409"/>
      <c r="AH131" s="409"/>
      <c r="AI131" s="409"/>
      <c r="AJ131" s="409"/>
      <c r="AK131" s="409"/>
      <c r="AL131" s="409"/>
      <c r="AM131" s="409"/>
      <c r="AN131" s="409"/>
      <c r="AO131" s="409"/>
      <c r="AP131" s="409"/>
      <c r="AQ131" s="409"/>
      <c r="AR131" s="409"/>
      <c r="AS131" s="409"/>
      <c r="AT131" s="409"/>
      <c r="AU131" s="409"/>
      <c r="AV131" s="409"/>
      <c r="AW131" s="409"/>
      <c r="AX131" s="409"/>
      <c r="AY131" s="409"/>
      <c r="AZ131" s="409"/>
      <c r="BA131" s="409"/>
      <c r="BB131" s="409"/>
      <c r="BC131" s="409"/>
      <c r="BD131" s="409"/>
      <c r="BE131" s="409"/>
      <c r="BF131" s="409"/>
      <c r="BG131" s="409"/>
      <c r="BH131" s="409"/>
      <c r="BI131" s="409"/>
      <c r="BJ131" s="409"/>
      <c r="BK131" s="409"/>
      <c r="BL131" s="409"/>
      <c r="BM131" s="409"/>
      <c r="BN131" s="409"/>
      <c r="BO131" s="409"/>
      <c r="BP131" s="409"/>
      <c r="BQ131" s="409"/>
      <c r="BR131" s="409"/>
      <c r="BS131" s="409"/>
      <c r="BT131" s="409"/>
      <c r="BU131" s="409"/>
      <c r="BV131" s="409"/>
      <c r="BW131" s="409"/>
      <c r="BX131" s="409"/>
      <c r="BY131" s="409"/>
      <c r="BZ131" s="409"/>
      <c r="CA131" s="409"/>
      <c r="CB131" s="409"/>
      <c r="CC131" s="409"/>
      <c r="CD131" s="409"/>
      <c r="CE131" s="409"/>
      <c r="CF131" s="409"/>
      <c r="CG131" s="409"/>
      <c r="CH131" s="409"/>
      <c r="CI131" s="409"/>
      <c r="CJ131" s="409"/>
      <c r="CK131" s="409"/>
      <c r="CL131" s="409"/>
      <c r="CM131" s="409"/>
      <c r="CN131" s="409"/>
      <c r="CO131" s="409"/>
      <c r="CP131" s="409"/>
      <c r="CQ131" s="409"/>
      <c r="CR131" s="409"/>
      <c r="CS131" s="409"/>
      <c r="CT131" s="409"/>
      <c r="CU131" s="409"/>
      <c r="CV131" s="409"/>
      <c r="CW131" s="409"/>
      <c r="CX131" s="409"/>
      <c r="CY131" s="409"/>
      <c r="CZ131" s="409"/>
      <c r="DA131" s="409"/>
      <c r="DB131" s="409"/>
      <c r="DC131" s="409"/>
      <c r="DD131" s="409"/>
      <c r="DE131" s="409"/>
      <c r="DF131" s="409"/>
      <c r="DG131" s="409"/>
      <c r="DH131" s="409"/>
      <c r="DI131" s="409"/>
      <c r="DJ131" s="409"/>
      <c r="DK131" s="409"/>
      <c r="DL131" s="409"/>
      <c r="DM131" s="409"/>
      <c r="DN131" s="409"/>
      <c r="DO131" s="409"/>
      <c r="DP131" s="409"/>
      <c r="DQ131" s="409"/>
      <c r="DR131" s="409"/>
      <c r="DS131" s="409"/>
      <c r="DT131" s="409"/>
      <c r="DU131" s="409"/>
      <c r="DV131" s="409"/>
      <c r="DW131" s="409"/>
      <c r="DX131" s="409"/>
      <c r="DY131" s="409"/>
      <c r="DZ131" s="409"/>
      <c r="EA131" s="409"/>
      <c r="EB131" s="409"/>
      <c r="EC131" s="409"/>
      <c r="ED131" s="409"/>
      <c r="EE131" s="409"/>
      <c r="EF131" s="409"/>
      <c r="EG131" s="409"/>
      <c r="EH131" s="409"/>
      <c r="EI131" s="409"/>
      <c r="EJ131" s="409"/>
      <c r="EK131" s="409"/>
      <c r="EL131" s="409"/>
      <c r="EM131" s="409"/>
      <c r="EN131" s="409"/>
      <c r="EO131" s="409"/>
      <c r="EP131" s="409"/>
      <c r="EQ131" s="409"/>
      <c r="ER131" s="409"/>
      <c r="ES131" s="409"/>
      <c r="ET131" s="409"/>
      <c r="EU131" s="409"/>
      <c r="EV131" s="409"/>
      <c r="EW131" s="409"/>
      <c r="EX131" s="409"/>
      <c r="EY131" s="409"/>
      <c r="EZ131" s="409"/>
      <c r="FA131" s="409"/>
      <c r="FB131" s="409"/>
      <c r="FC131" s="409"/>
      <c r="FD131" s="409"/>
      <c r="FE131" s="409"/>
      <c r="FF131" s="409"/>
      <c r="FG131" s="409"/>
      <c r="FH131" s="409"/>
      <c r="FI131" s="409"/>
      <c r="FJ131" s="409"/>
      <c r="FK131" s="409"/>
      <c r="FL131" s="409"/>
      <c r="FM131" s="409"/>
      <c r="FN131" s="409"/>
      <c r="FO131" s="409"/>
      <c r="FP131" s="409"/>
      <c r="FQ131" s="409"/>
      <c r="FR131" s="409"/>
      <c r="FS131" s="409"/>
      <c r="FT131" s="409"/>
      <c r="FU131" s="409"/>
      <c r="FV131" s="409"/>
      <c r="FW131" s="409"/>
      <c r="FX131" s="409"/>
      <c r="FY131" s="409"/>
      <c r="FZ131" s="409"/>
      <c r="GA131" s="409"/>
      <c r="GB131" s="409"/>
      <c r="GC131" s="409"/>
      <c r="GD131" s="409"/>
      <c r="GE131" s="409"/>
      <c r="GF131" s="409"/>
      <c r="GG131" s="409"/>
      <c r="GH131" s="409"/>
      <c r="GI131" s="409"/>
      <c r="GJ131" s="409"/>
      <c r="GK131" s="409"/>
      <c r="GL131" s="409"/>
      <c r="GM131" s="409"/>
      <c r="GN131" s="409"/>
      <c r="GO131" s="409"/>
      <c r="GP131" s="409"/>
      <c r="GQ131" s="409"/>
      <c r="GR131" s="409"/>
      <c r="GS131" s="409"/>
      <c r="GT131" s="409"/>
      <c r="GU131" s="409"/>
      <c r="GV131" s="409"/>
      <c r="GW131" s="409"/>
      <c r="GX131" s="409"/>
      <c r="GY131" s="409"/>
      <c r="GZ131" s="409"/>
      <c r="HA131" s="409"/>
      <c r="HB131" s="409"/>
      <c r="HC131" s="409"/>
      <c r="HD131" s="409"/>
      <c r="HE131" s="409"/>
      <c r="HF131" s="409"/>
      <c r="HG131" s="409"/>
      <c r="HH131" s="409"/>
      <c r="HI131" s="409"/>
      <c r="HJ131" s="409"/>
      <c r="HK131" s="409"/>
      <c r="HL131" s="409"/>
      <c r="HM131" s="409"/>
      <c r="HN131" s="409"/>
      <c r="HO131" s="409"/>
      <c r="HP131" s="409"/>
      <c r="HQ131" s="409"/>
      <c r="HR131" s="409"/>
      <c r="HS131" s="409"/>
      <c r="HT131" s="409"/>
      <c r="HU131" s="409"/>
      <c r="HV131" s="409"/>
      <c r="HW131" s="409"/>
      <c r="HX131" s="409"/>
      <c r="HY131" s="409"/>
      <c r="HZ131" s="409"/>
      <c r="IA131" s="409"/>
      <c r="IB131" s="409"/>
      <c r="IC131" s="409"/>
      <c r="ID131" s="409"/>
      <c r="IE131" s="409"/>
      <c r="IF131" s="409"/>
      <c r="IG131" s="409"/>
      <c r="IH131" s="409"/>
      <c r="II131" s="409"/>
    </row>
    <row r="132" customFormat="false" ht="15" hidden="false" customHeight="false" outlineLevel="0" collapsed="false">
      <c r="A132" s="359" t="n">
        <v>24</v>
      </c>
      <c r="B132" s="413" t="s">
        <v>1299</v>
      </c>
      <c r="C132" s="414"/>
      <c r="D132" s="415"/>
      <c r="E132" s="361"/>
      <c r="F132" s="362"/>
      <c r="G132" s="361"/>
      <c r="H132" s="362"/>
      <c r="I132" s="361"/>
      <c r="J132" s="362"/>
      <c r="K132" s="361"/>
      <c r="L132" s="362"/>
      <c r="M132" s="361"/>
      <c r="N132" s="362"/>
      <c r="O132" s="361"/>
      <c r="P132" s="362"/>
      <c r="Q132" s="361"/>
      <c r="R132" s="362"/>
      <c r="S132" s="361"/>
      <c r="T132" s="362"/>
      <c r="U132" s="361"/>
      <c r="V132" s="362"/>
      <c r="W132" s="361"/>
      <c r="X132" s="362"/>
      <c r="Y132" s="361"/>
      <c r="Z132" s="363"/>
      <c r="AB132" s="382" t="n">
        <f aca="false">SUM(AB133:AB138)</f>
        <v>32770.46892</v>
      </c>
      <c r="AC132" s="383"/>
    </row>
    <row r="133" customFormat="false" ht="15" hidden="false" customHeight="false" outlineLevel="0" collapsed="false">
      <c r="A133" s="416"/>
      <c r="B133" s="403" t="s">
        <v>795</v>
      </c>
      <c r="C133" s="401"/>
      <c r="D133" s="402"/>
      <c r="E133" s="384" t="n">
        <v>0.5</v>
      </c>
      <c r="F133" s="385" t="n">
        <f aca="false">AB133*E133</f>
        <v>2584.8044515</v>
      </c>
      <c r="G133" s="384" t="n">
        <v>0.5</v>
      </c>
      <c r="H133" s="385" t="n">
        <f aca="false">G133*AB133</f>
        <v>2584.8044515</v>
      </c>
      <c r="I133" s="401"/>
      <c r="J133" s="402"/>
      <c r="K133" s="401"/>
      <c r="L133" s="402"/>
      <c r="M133" s="401"/>
      <c r="N133" s="402"/>
      <c r="O133" s="401"/>
      <c r="P133" s="402"/>
      <c r="Q133" s="401"/>
      <c r="R133" s="402"/>
      <c r="S133" s="401"/>
      <c r="T133" s="402"/>
      <c r="U133" s="401"/>
      <c r="V133" s="402"/>
      <c r="W133" s="401"/>
      <c r="X133" s="402"/>
      <c r="Y133" s="401"/>
      <c r="Z133" s="402"/>
      <c r="AA133" s="409"/>
      <c r="AB133" s="410" t="n">
        <f aca="false">SUM('ANALÍTICO ELÉTRICA'!P473:P500)</f>
        <v>5169.608903</v>
      </c>
      <c r="AC133" s="371" t="n">
        <f aca="false">Y133+W133+U133+S133+Q133+O133+M133+K133+I133+G133+E133+C133</f>
        <v>1</v>
      </c>
      <c r="AD133" s="409"/>
      <c r="AE133" s="409"/>
      <c r="AF133" s="409"/>
      <c r="AG133" s="409"/>
      <c r="AH133" s="409"/>
      <c r="AI133" s="409"/>
      <c r="AJ133" s="409"/>
      <c r="AK133" s="409"/>
      <c r="AL133" s="409"/>
      <c r="AM133" s="409"/>
      <c r="AN133" s="409"/>
      <c r="AO133" s="409"/>
      <c r="AP133" s="409"/>
      <c r="AQ133" s="409"/>
      <c r="AR133" s="409"/>
      <c r="AS133" s="409"/>
      <c r="AT133" s="409"/>
      <c r="AU133" s="409"/>
      <c r="AV133" s="409"/>
      <c r="AW133" s="409"/>
      <c r="AX133" s="409"/>
      <c r="AY133" s="409"/>
      <c r="AZ133" s="409"/>
      <c r="BA133" s="409"/>
      <c r="BB133" s="409"/>
      <c r="BC133" s="409"/>
      <c r="BD133" s="409"/>
      <c r="BE133" s="409"/>
      <c r="BF133" s="409"/>
      <c r="BG133" s="409"/>
      <c r="BH133" s="409"/>
      <c r="BI133" s="409"/>
      <c r="BJ133" s="409"/>
      <c r="BK133" s="409"/>
      <c r="BL133" s="409"/>
      <c r="BM133" s="409"/>
      <c r="BN133" s="409"/>
      <c r="BO133" s="409"/>
      <c r="BP133" s="409"/>
      <c r="BQ133" s="409"/>
      <c r="BR133" s="409"/>
      <c r="BS133" s="409"/>
      <c r="BT133" s="409"/>
      <c r="BU133" s="409"/>
      <c r="BV133" s="409"/>
      <c r="BW133" s="409"/>
      <c r="BX133" s="409"/>
      <c r="BY133" s="409"/>
      <c r="BZ133" s="409"/>
      <c r="CA133" s="409"/>
      <c r="CB133" s="409"/>
      <c r="CC133" s="409"/>
      <c r="CD133" s="409"/>
      <c r="CE133" s="409"/>
      <c r="CF133" s="409"/>
      <c r="CG133" s="409"/>
      <c r="CH133" s="409"/>
      <c r="CI133" s="409"/>
      <c r="CJ133" s="409"/>
      <c r="CK133" s="409"/>
      <c r="CL133" s="409"/>
      <c r="CM133" s="409"/>
      <c r="CN133" s="409"/>
      <c r="CO133" s="409"/>
      <c r="CP133" s="409"/>
      <c r="CQ133" s="409"/>
      <c r="CR133" s="409"/>
      <c r="CS133" s="409"/>
      <c r="CT133" s="409"/>
      <c r="CU133" s="409"/>
      <c r="CV133" s="409"/>
      <c r="CW133" s="409"/>
      <c r="CX133" s="409"/>
      <c r="CY133" s="409"/>
      <c r="CZ133" s="409"/>
      <c r="DA133" s="409"/>
      <c r="DB133" s="409"/>
      <c r="DC133" s="409"/>
      <c r="DD133" s="409"/>
      <c r="DE133" s="409"/>
      <c r="DF133" s="409"/>
      <c r="DG133" s="409"/>
      <c r="DH133" s="409"/>
      <c r="DI133" s="409"/>
      <c r="DJ133" s="409"/>
      <c r="DK133" s="409"/>
      <c r="DL133" s="409"/>
      <c r="DM133" s="409"/>
      <c r="DN133" s="409"/>
      <c r="DO133" s="409"/>
      <c r="DP133" s="409"/>
      <c r="DQ133" s="409"/>
      <c r="DR133" s="409"/>
      <c r="DS133" s="409"/>
      <c r="DT133" s="409"/>
      <c r="DU133" s="409"/>
      <c r="DV133" s="409"/>
      <c r="DW133" s="409"/>
      <c r="DX133" s="409"/>
      <c r="DY133" s="409"/>
      <c r="DZ133" s="409"/>
      <c r="EA133" s="409"/>
      <c r="EB133" s="409"/>
      <c r="EC133" s="409"/>
      <c r="ED133" s="409"/>
      <c r="EE133" s="409"/>
      <c r="EF133" s="409"/>
      <c r="EG133" s="409"/>
      <c r="EH133" s="409"/>
      <c r="EI133" s="409"/>
      <c r="EJ133" s="409"/>
      <c r="EK133" s="409"/>
      <c r="EL133" s="409"/>
      <c r="EM133" s="409"/>
      <c r="EN133" s="409"/>
      <c r="EO133" s="409"/>
      <c r="EP133" s="409"/>
      <c r="EQ133" s="409"/>
      <c r="ER133" s="409"/>
      <c r="ES133" s="409"/>
      <c r="ET133" s="409"/>
      <c r="EU133" s="409"/>
      <c r="EV133" s="409"/>
      <c r="EW133" s="409"/>
      <c r="EX133" s="409"/>
      <c r="EY133" s="409"/>
      <c r="EZ133" s="409"/>
      <c r="FA133" s="409"/>
      <c r="FB133" s="409"/>
      <c r="FC133" s="409"/>
      <c r="FD133" s="409"/>
      <c r="FE133" s="409"/>
      <c r="FF133" s="409"/>
      <c r="FG133" s="409"/>
      <c r="FH133" s="409"/>
      <c r="FI133" s="409"/>
      <c r="FJ133" s="409"/>
      <c r="FK133" s="409"/>
      <c r="FL133" s="409"/>
      <c r="FM133" s="409"/>
      <c r="FN133" s="409"/>
      <c r="FO133" s="409"/>
      <c r="FP133" s="409"/>
      <c r="FQ133" s="409"/>
      <c r="FR133" s="409"/>
      <c r="FS133" s="409"/>
      <c r="FT133" s="409"/>
      <c r="FU133" s="409"/>
      <c r="FV133" s="409"/>
      <c r="FW133" s="409"/>
      <c r="FX133" s="409"/>
      <c r="FY133" s="409"/>
      <c r="FZ133" s="409"/>
      <c r="GA133" s="409"/>
      <c r="GB133" s="409"/>
      <c r="GC133" s="409"/>
      <c r="GD133" s="409"/>
      <c r="GE133" s="409"/>
      <c r="GF133" s="409"/>
      <c r="GG133" s="409"/>
      <c r="GH133" s="409"/>
      <c r="GI133" s="409"/>
      <c r="GJ133" s="409"/>
      <c r="GK133" s="409"/>
      <c r="GL133" s="409"/>
      <c r="GM133" s="409"/>
      <c r="GN133" s="409"/>
      <c r="GO133" s="409"/>
      <c r="GP133" s="409"/>
      <c r="GQ133" s="409"/>
      <c r="GR133" s="409"/>
      <c r="GS133" s="409"/>
      <c r="GT133" s="409"/>
      <c r="GU133" s="409"/>
      <c r="GV133" s="409"/>
      <c r="GW133" s="409"/>
      <c r="GX133" s="409"/>
      <c r="GY133" s="409"/>
      <c r="GZ133" s="409"/>
      <c r="HA133" s="409"/>
      <c r="HB133" s="409"/>
      <c r="HC133" s="409"/>
      <c r="HD133" s="409"/>
      <c r="HE133" s="409"/>
      <c r="HF133" s="409"/>
      <c r="HG133" s="409"/>
      <c r="HH133" s="409"/>
      <c r="HI133" s="409"/>
      <c r="HJ133" s="409"/>
      <c r="HK133" s="409"/>
      <c r="HL133" s="409"/>
      <c r="HM133" s="409"/>
      <c r="HN133" s="409"/>
      <c r="HO133" s="409"/>
      <c r="HP133" s="409"/>
      <c r="HQ133" s="409"/>
      <c r="HR133" s="409"/>
      <c r="HS133" s="409"/>
      <c r="HT133" s="409"/>
      <c r="HU133" s="409"/>
      <c r="HV133" s="409"/>
      <c r="HW133" s="409"/>
      <c r="HX133" s="409"/>
      <c r="HY133" s="409"/>
      <c r="HZ133" s="409"/>
      <c r="IA133" s="409"/>
      <c r="IB133" s="409"/>
      <c r="IC133" s="409"/>
      <c r="ID133" s="409"/>
      <c r="IE133" s="409"/>
      <c r="IF133" s="409"/>
      <c r="IG133" s="409"/>
      <c r="IH133" s="409"/>
      <c r="II133" s="409"/>
    </row>
    <row r="134" customFormat="false" ht="15" hidden="false" customHeight="false" outlineLevel="0" collapsed="false">
      <c r="A134" s="417"/>
      <c r="B134" s="406" t="s">
        <v>821</v>
      </c>
      <c r="C134" s="374"/>
      <c r="D134" s="375"/>
      <c r="E134" s="374"/>
      <c r="F134" s="375"/>
      <c r="G134" s="374"/>
      <c r="H134" s="375"/>
      <c r="I134" s="374"/>
      <c r="J134" s="375"/>
      <c r="K134" s="374"/>
      <c r="L134" s="375"/>
      <c r="M134" s="374"/>
      <c r="N134" s="375"/>
      <c r="O134" s="384" t="n">
        <v>0.5</v>
      </c>
      <c r="P134" s="385" t="n">
        <f aca="false">O134*AB134</f>
        <v>1702.77</v>
      </c>
      <c r="Q134" s="384" t="n">
        <v>0.5</v>
      </c>
      <c r="R134" s="385" t="n">
        <f aca="false">Q134*AB134</f>
        <v>1702.77</v>
      </c>
      <c r="S134" s="374"/>
      <c r="T134" s="375"/>
      <c r="U134" s="374"/>
      <c r="V134" s="375"/>
      <c r="W134" s="374"/>
      <c r="X134" s="375"/>
      <c r="Y134" s="374"/>
      <c r="Z134" s="375"/>
      <c r="AA134" s="409"/>
      <c r="AB134" s="410" t="n">
        <f aca="false">SUM('ANALÍTICO ELÉTRICA'!P501:P550)</f>
        <v>3405.54</v>
      </c>
      <c r="AC134" s="371" t="n">
        <f aca="false">Y134+W134+U134+S134+Q134+O134+M134+K134+I134+G134+E134+C134</f>
        <v>1</v>
      </c>
      <c r="AD134" s="409"/>
      <c r="AE134" s="409"/>
      <c r="AF134" s="409"/>
      <c r="AG134" s="409"/>
      <c r="AH134" s="409"/>
      <c r="AI134" s="409"/>
      <c r="AJ134" s="409"/>
      <c r="AK134" s="409"/>
      <c r="AL134" s="409"/>
      <c r="AM134" s="409"/>
      <c r="AN134" s="409"/>
      <c r="AO134" s="409"/>
      <c r="AP134" s="409"/>
      <c r="AQ134" s="409"/>
      <c r="AR134" s="409"/>
      <c r="AS134" s="409"/>
      <c r="AT134" s="409"/>
      <c r="AU134" s="409"/>
      <c r="AV134" s="409"/>
      <c r="AW134" s="409"/>
      <c r="AX134" s="409"/>
      <c r="AY134" s="409"/>
      <c r="AZ134" s="409"/>
      <c r="BA134" s="409"/>
      <c r="BB134" s="409"/>
      <c r="BC134" s="409"/>
      <c r="BD134" s="409"/>
      <c r="BE134" s="409"/>
      <c r="BF134" s="409"/>
      <c r="BG134" s="409"/>
      <c r="BH134" s="409"/>
      <c r="BI134" s="409"/>
      <c r="BJ134" s="409"/>
      <c r="BK134" s="409"/>
      <c r="BL134" s="409"/>
      <c r="BM134" s="409"/>
      <c r="BN134" s="409"/>
      <c r="BO134" s="409"/>
      <c r="BP134" s="409"/>
      <c r="BQ134" s="409"/>
      <c r="BR134" s="409"/>
      <c r="BS134" s="409"/>
      <c r="BT134" s="409"/>
      <c r="BU134" s="409"/>
      <c r="BV134" s="409"/>
      <c r="BW134" s="409"/>
      <c r="BX134" s="409"/>
      <c r="BY134" s="409"/>
      <c r="BZ134" s="409"/>
      <c r="CA134" s="409"/>
      <c r="CB134" s="409"/>
      <c r="CC134" s="409"/>
      <c r="CD134" s="409"/>
      <c r="CE134" s="409"/>
      <c r="CF134" s="409"/>
      <c r="CG134" s="409"/>
      <c r="CH134" s="409"/>
      <c r="CI134" s="409"/>
      <c r="CJ134" s="409"/>
      <c r="CK134" s="409"/>
      <c r="CL134" s="409"/>
      <c r="CM134" s="409"/>
      <c r="CN134" s="409"/>
      <c r="CO134" s="409"/>
      <c r="CP134" s="409"/>
      <c r="CQ134" s="409"/>
      <c r="CR134" s="409"/>
      <c r="CS134" s="409"/>
      <c r="CT134" s="409"/>
      <c r="CU134" s="409"/>
      <c r="CV134" s="409"/>
      <c r="CW134" s="409"/>
      <c r="CX134" s="409"/>
      <c r="CY134" s="409"/>
      <c r="CZ134" s="409"/>
      <c r="DA134" s="409"/>
      <c r="DB134" s="409"/>
      <c r="DC134" s="409"/>
      <c r="DD134" s="409"/>
      <c r="DE134" s="409"/>
      <c r="DF134" s="409"/>
      <c r="DG134" s="409"/>
      <c r="DH134" s="409"/>
      <c r="DI134" s="409"/>
      <c r="DJ134" s="409"/>
      <c r="DK134" s="409"/>
      <c r="DL134" s="409"/>
      <c r="DM134" s="409"/>
      <c r="DN134" s="409"/>
      <c r="DO134" s="409"/>
      <c r="DP134" s="409"/>
      <c r="DQ134" s="409"/>
      <c r="DR134" s="409"/>
      <c r="DS134" s="409"/>
      <c r="DT134" s="409"/>
      <c r="DU134" s="409"/>
      <c r="DV134" s="409"/>
      <c r="DW134" s="409"/>
      <c r="DX134" s="409"/>
      <c r="DY134" s="409"/>
      <c r="DZ134" s="409"/>
      <c r="EA134" s="409"/>
      <c r="EB134" s="409"/>
      <c r="EC134" s="409"/>
      <c r="ED134" s="409"/>
      <c r="EE134" s="409"/>
      <c r="EF134" s="409"/>
      <c r="EG134" s="409"/>
      <c r="EH134" s="409"/>
      <c r="EI134" s="409"/>
      <c r="EJ134" s="409"/>
      <c r="EK134" s="409"/>
      <c r="EL134" s="409"/>
      <c r="EM134" s="409"/>
      <c r="EN134" s="409"/>
      <c r="EO134" s="409"/>
      <c r="EP134" s="409"/>
      <c r="EQ134" s="409"/>
      <c r="ER134" s="409"/>
      <c r="ES134" s="409"/>
      <c r="ET134" s="409"/>
      <c r="EU134" s="409"/>
      <c r="EV134" s="409"/>
      <c r="EW134" s="409"/>
      <c r="EX134" s="409"/>
      <c r="EY134" s="409"/>
      <c r="EZ134" s="409"/>
      <c r="FA134" s="409"/>
      <c r="FB134" s="409"/>
      <c r="FC134" s="409"/>
      <c r="FD134" s="409"/>
      <c r="FE134" s="409"/>
      <c r="FF134" s="409"/>
      <c r="FG134" s="409"/>
      <c r="FH134" s="409"/>
      <c r="FI134" s="409"/>
      <c r="FJ134" s="409"/>
      <c r="FK134" s="409"/>
      <c r="FL134" s="409"/>
      <c r="FM134" s="409"/>
      <c r="FN134" s="409"/>
      <c r="FO134" s="409"/>
      <c r="FP134" s="409"/>
      <c r="FQ134" s="409"/>
      <c r="FR134" s="409"/>
      <c r="FS134" s="409"/>
      <c r="FT134" s="409"/>
      <c r="FU134" s="409"/>
      <c r="FV134" s="409"/>
      <c r="FW134" s="409"/>
      <c r="FX134" s="409"/>
      <c r="FY134" s="409"/>
      <c r="FZ134" s="409"/>
      <c r="GA134" s="409"/>
      <c r="GB134" s="409"/>
      <c r="GC134" s="409"/>
      <c r="GD134" s="409"/>
      <c r="GE134" s="409"/>
      <c r="GF134" s="409"/>
      <c r="GG134" s="409"/>
      <c r="GH134" s="409"/>
      <c r="GI134" s="409"/>
      <c r="GJ134" s="409"/>
      <c r="GK134" s="409"/>
      <c r="GL134" s="409"/>
      <c r="GM134" s="409"/>
      <c r="GN134" s="409"/>
      <c r="GO134" s="409"/>
      <c r="GP134" s="409"/>
      <c r="GQ134" s="409"/>
      <c r="GR134" s="409"/>
      <c r="GS134" s="409"/>
      <c r="GT134" s="409"/>
      <c r="GU134" s="409"/>
      <c r="GV134" s="409"/>
      <c r="GW134" s="409"/>
      <c r="GX134" s="409"/>
      <c r="GY134" s="409"/>
      <c r="GZ134" s="409"/>
      <c r="HA134" s="409"/>
      <c r="HB134" s="409"/>
      <c r="HC134" s="409"/>
      <c r="HD134" s="409"/>
      <c r="HE134" s="409"/>
      <c r="HF134" s="409"/>
      <c r="HG134" s="409"/>
      <c r="HH134" s="409"/>
      <c r="HI134" s="409"/>
      <c r="HJ134" s="409"/>
      <c r="HK134" s="409"/>
      <c r="HL134" s="409"/>
      <c r="HM134" s="409"/>
      <c r="HN134" s="409"/>
      <c r="HO134" s="409"/>
      <c r="HP134" s="409"/>
      <c r="HQ134" s="409"/>
      <c r="HR134" s="409"/>
      <c r="HS134" s="409"/>
      <c r="HT134" s="409"/>
      <c r="HU134" s="409"/>
      <c r="HV134" s="409"/>
      <c r="HW134" s="409"/>
      <c r="HX134" s="409"/>
      <c r="HY134" s="409"/>
      <c r="HZ134" s="409"/>
      <c r="IA134" s="409"/>
      <c r="IB134" s="409"/>
      <c r="IC134" s="409"/>
      <c r="ID134" s="409"/>
      <c r="IE134" s="409"/>
      <c r="IF134" s="409"/>
      <c r="IG134" s="409"/>
      <c r="IH134" s="409"/>
      <c r="II134" s="409"/>
    </row>
    <row r="135" customFormat="false" ht="30" hidden="false" customHeight="false" outlineLevel="0" collapsed="false">
      <c r="A135" s="417"/>
      <c r="B135" s="406" t="s">
        <v>1117</v>
      </c>
      <c r="C135" s="374"/>
      <c r="D135" s="375"/>
      <c r="E135" s="374"/>
      <c r="F135" s="375"/>
      <c r="G135" s="374"/>
      <c r="H135" s="375"/>
      <c r="I135" s="374"/>
      <c r="J135" s="375"/>
      <c r="K135" s="374"/>
      <c r="L135" s="375"/>
      <c r="M135" s="374"/>
      <c r="N135" s="375"/>
      <c r="O135" s="374"/>
      <c r="P135" s="375"/>
      <c r="Q135" s="374"/>
      <c r="R135" s="375"/>
      <c r="S135" s="384" t="n">
        <v>1</v>
      </c>
      <c r="T135" s="408" t="n">
        <f aca="false">S135*AB135</f>
        <v>12417.64</v>
      </c>
      <c r="U135" s="374"/>
      <c r="V135" s="375"/>
      <c r="W135" s="374"/>
      <c r="X135" s="375"/>
      <c r="Y135" s="374"/>
      <c r="Z135" s="375"/>
      <c r="AA135" s="409"/>
      <c r="AB135" s="410" t="n">
        <f aca="false">SUM('ANALÍTICO ELÉTRICA'!P551:P569)</f>
        <v>12417.64</v>
      </c>
      <c r="AC135" s="371" t="n">
        <f aca="false">Y135+W135+U135+S135+Q135+O135+M135+K135+I135+G135+E135+C135</f>
        <v>1</v>
      </c>
      <c r="AD135" s="409"/>
      <c r="AE135" s="409"/>
      <c r="AF135" s="409"/>
      <c r="AG135" s="409"/>
      <c r="AH135" s="409"/>
      <c r="AI135" s="409"/>
      <c r="AJ135" s="409"/>
      <c r="AK135" s="409"/>
      <c r="AL135" s="409"/>
      <c r="AM135" s="409"/>
      <c r="AN135" s="409"/>
      <c r="AO135" s="409"/>
      <c r="AP135" s="409"/>
      <c r="AQ135" s="409"/>
      <c r="AR135" s="409"/>
      <c r="AS135" s="409"/>
      <c r="AT135" s="409"/>
      <c r="AU135" s="409"/>
      <c r="AV135" s="409"/>
      <c r="AW135" s="409"/>
      <c r="AX135" s="409"/>
      <c r="AY135" s="409"/>
      <c r="AZ135" s="409"/>
      <c r="BA135" s="409"/>
      <c r="BB135" s="409"/>
      <c r="BC135" s="409"/>
      <c r="BD135" s="409"/>
      <c r="BE135" s="409"/>
      <c r="BF135" s="409"/>
      <c r="BG135" s="409"/>
      <c r="BH135" s="409"/>
      <c r="BI135" s="409"/>
      <c r="BJ135" s="409"/>
      <c r="BK135" s="409"/>
      <c r="BL135" s="409"/>
      <c r="BM135" s="409"/>
      <c r="BN135" s="409"/>
      <c r="BO135" s="409"/>
      <c r="BP135" s="409"/>
      <c r="BQ135" s="409"/>
      <c r="BR135" s="409"/>
      <c r="BS135" s="409"/>
      <c r="BT135" s="409"/>
      <c r="BU135" s="409"/>
      <c r="BV135" s="409"/>
      <c r="BW135" s="409"/>
      <c r="BX135" s="409"/>
      <c r="BY135" s="409"/>
      <c r="BZ135" s="409"/>
      <c r="CA135" s="409"/>
      <c r="CB135" s="409"/>
      <c r="CC135" s="409"/>
      <c r="CD135" s="409"/>
      <c r="CE135" s="409"/>
      <c r="CF135" s="409"/>
      <c r="CG135" s="409"/>
      <c r="CH135" s="409"/>
      <c r="CI135" s="409"/>
      <c r="CJ135" s="409"/>
      <c r="CK135" s="409"/>
      <c r="CL135" s="409"/>
      <c r="CM135" s="409"/>
      <c r="CN135" s="409"/>
      <c r="CO135" s="409"/>
      <c r="CP135" s="409"/>
      <c r="CQ135" s="409"/>
      <c r="CR135" s="409"/>
      <c r="CS135" s="409"/>
      <c r="CT135" s="409"/>
      <c r="CU135" s="409"/>
      <c r="CV135" s="409"/>
      <c r="CW135" s="409"/>
      <c r="CX135" s="409"/>
      <c r="CY135" s="409"/>
      <c r="CZ135" s="409"/>
      <c r="DA135" s="409"/>
      <c r="DB135" s="409"/>
      <c r="DC135" s="409"/>
      <c r="DD135" s="409"/>
      <c r="DE135" s="409"/>
      <c r="DF135" s="409"/>
      <c r="DG135" s="409"/>
      <c r="DH135" s="409"/>
      <c r="DI135" s="409"/>
      <c r="DJ135" s="409"/>
      <c r="DK135" s="409"/>
      <c r="DL135" s="409"/>
      <c r="DM135" s="409"/>
      <c r="DN135" s="409"/>
      <c r="DO135" s="409"/>
      <c r="DP135" s="409"/>
      <c r="DQ135" s="409"/>
      <c r="DR135" s="409"/>
      <c r="DS135" s="409"/>
      <c r="DT135" s="409"/>
      <c r="DU135" s="409"/>
      <c r="DV135" s="409"/>
      <c r="DW135" s="409"/>
      <c r="DX135" s="409"/>
      <c r="DY135" s="409"/>
      <c r="DZ135" s="409"/>
      <c r="EA135" s="409"/>
      <c r="EB135" s="409"/>
      <c r="EC135" s="409"/>
      <c r="ED135" s="409"/>
      <c r="EE135" s="409"/>
      <c r="EF135" s="409"/>
      <c r="EG135" s="409"/>
      <c r="EH135" s="409"/>
      <c r="EI135" s="409"/>
      <c r="EJ135" s="409"/>
      <c r="EK135" s="409"/>
      <c r="EL135" s="409"/>
      <c r="EM135" s="409"/>
      <c r="EN135" s="409"/>
      <c r="EO135" s="409"/>
      <c r="EP135" s="409"/>
      <c r="EQ135" s="409"/>
      <c r="ER135" s="409"/>
      <c r="ES135" s="409"/>
      <c r="ET135" s="409"/>
      <c r="EU135" s="409"/>
      <c r="EV135" s="409"/>
      <c r="EW135" s="409"/>
      <c r="EX135" s="409"/>
      <c r="EY135" s="409"/>
      <c r="EZ135" s="409"/>
      <c r="FA135" s="409"/>
      <c r="FB135" s="409"/>
      <c r="FC135" s="409"/>
      <c r="FD135" s="409"/>
      <c r="FE135" s="409"/>
      <c r="FF135" s="409"/>
      <c r="FG135" s="409"/>
      <c r="FH135" s="409"/>
      <c r="FI135" s="409"/>
      <c r="FJ135" s="409"/>
      <c r="FK135" s="409"/>
      <c r="FL135" s="409"/>
      <c r="FM135" s="409"/>
      <c r="FN135" s="409"/>
      <c r="FO135" s="409"/>
      <c r="FP135" s="409"/>
      <c r="FQ135" s="409"/>
      <c r="FR135" s="409"/>
      <c r="FS135" s="409"/>
      <c r="FT135" s="409"/>
      <c r="FU135" s="409"/>
      <c r="FV135" s="409"/>
      <c r="FW135" s="409"/>
      <c r="FX135" s="409"/>
      <c r="FY135" s="409"/>
      <c r="FZ135" s="409"/>
      <c r="GA135" s="409"/>
      <c r="GB135" s="409"/>
      <c r="GC135" s="409"/>
      <c r="GD135" s="409"/>
      <c r="GE135" s="409"/>
      <c r="GF135" s="409"/>
      <c r="GG135" s="409"/>
      <c r="GH135" s="409"/>
      <c r="GI135" s="409"/>
      <c r="GJ135" s="409"/>
      <c r="GK135" s="409"/>
      <c r="GL135" s="409"/>
      <c r="GM135" s="409"/>
      <c r="GN135" s="409"/>
      <c r="GO135" s="409"/>
      <c r="GP135" s="409"/>
      <c r="GQ135" s="409"/>
      <c r="GR135" s="409"/>
      <c r="GS135" s="409"/>
      <c r="GT135" s="409"/>
      <c r="GU135" s="409"/>
      <c r="GV135" s="409"/>
      <c r="GW135" s="409"/>
      <c r="GX135" s="409"/>
      <c r="GY135" s="409"/>
      <c r="GZ135" s="409"/>
      <c r="HA135" s="409"/>
      <c r="HB135" s="409"/>
      <c r="HC135" s="409"/>
      <c r="HD135" s="409"/>
      <c r="HE135" s="409"/>
      <c r="HF135" s="409"/>
      <c r="HG135" s="409"/>
      <c r="HH135" s="409"/>
      <c r="HI135" s="409"/>
      <c r="HJ135" s="409"/>
      <c r="HK135" s="409"/>
      <c r="HL135" s="409"/>
      <c r="HM135" s="409"/>
      <c r="HN135" s="409"/>
      <c r="HO135" s="409"/>
      <c r="HP135" s="409"/>
      <c r="HQ135" s="409"/>
      <c r="HR135" s="409"/>
      <c r="HS135" s="409"/>
      <c r="HT135" s="409"/>
      <c r="HU135" s="409"/>
      <c r="HV135" s="409"/>
      <c r="HW135" s="409"/>
      <c r="HX135" s="409"/>
      <c r="HY135" s="409"/>
      <c r="HZ135" s="409"/>
      <c r="IA135" s="409"/>
      <c r="IB135" s="409"/>
      <c r="IC135" s="409"/>
      <c r="ID135" s="409"/>
      <c r="IE135" s="409"/>
      <c r="IF135" s="409"/>
      <c r="IG135" s="409"/>
      <c r="IH135" s="409"/>
      <c r="II135" s="409"/>
    </row>
    <row r="136" customFormat="false" ht="30" hidden="false" customHeight="false" outlineLevel="0" collapsed="false">
      <c r="A136" s="405"/>
      <c r="B136" s="418" t="s">
        <v>1300</v>
      </c>
      <c r="C136" s="374"/>
      <c r="D136" s="375"/>
      <c r="E136" s="374"/>
      <c r="F136" s="375"/>
      <c r="G136" s="374"/>
      <c r="H136" s="375"/>
      <c r="I136" s="374"/>
      <c r="J136" s="375"/>
      <c r="K136" s="374"/>
      <c r="L136" s="375"/>
      <c r="M136" s="374"/>
      <c r="N136" s="375"/>
      <c r="O136" s="374"/>
      <c r="P136" s="375"/>
      <c r="Q136" s="374"/>
      <c r="R136" s="375"/>
      <c r="S136" s="374"/>
      <c r="T136" s="375"/>
      <c r="U136" s="407" t="n">
        <v>1</v>
      </c>
      <c r="V136" s="408" t="n">
        <f aca="false">U136*AB136</f>
        <v>1760.890017</v>
      </c>
      <c r="W136" s="374"/>
      <c r="X136" s="375"/>
      <c r="Y136" s="374"/>
      <c r="Z136" s="375"/>
      <c r="AA136" s="409"/>
      <c r="AB136" s="410" t="n">
        <f aca="false">SUM('ANALÍTICO ELÉTRICA'!P570:P596)</f>
        <v>1760.890017</v>
      </c>
      <c r="AC136" s="371" t="n">
        <f aca="false">Y136+W136+U136+S136+Q136+O136+M136+K136+I136+G136+E136+C136</f>
        <v>1</v>
      </c>
      <c r="AD136" s="409"/>
      <c r="AE136" s="409"/>
      <c r="AF136" s="409"/>
      <c r="AG136" s="409"/>
      <c r="AH136" s="409"/>
      <c r="AI136" s="409"/>
      <c r="AJ136" s="409"/>
      <c r="AK136" s="409"/>
      <c r="AL136" s="409"/>
      <c r="AM136" s="409"/>
      <c r="AN136" s="409"/>
      <c r="AO136" s="409"/>
      <c r="AP136" s="409"/>
      <c r="AQ136" s="409"/>
      <c r="AR136" s="409"/>
      <c r="AS136" s="409"/>
      <c r="AT136" s="409"/>
      <c r="AU136" s="409"/>
      <c r="AV136" s="409"/>
      <c r="AW136" s="409"/>
      <c r="AX136" s="409"/>
      <c r="AY136" s="409"/>
      <c r="AZ136" s="409"/>
      <c r="BA136" s="409"/>
      <c r="BB136" s="409"/>
      <c r="BC136" s="409"/>
      <c r="BD136" s="409"/>
      <c r="BE136" s="409"/>
      <c r="BF136" s="409"/>
      <c r="BG136" s="409"/>
      <c r="BH136" s="409"/>
      <c r="BI136" s="409"/>
      <c r="BJ136" s="409"/>
      <c r="BK136" s="409"/>
      <c r="BL136" s="409"/>
      <c r="BM136" s="409"/>
      <c r="BN136" s="409"/>
      <c r="BO136" s="409"/>
      <c r="BP136" s="409"/>
      <c r="BQ136" s="409"/>
      <c r="BR136" s="409"/>
      <c r="BS136" s="409"/>
      <c r="BT136" s="409"/>
      <c r="BU136" s="409"/>
      <c r="BV136" s="409"/>
      <c r="BW136" s="409"/>
      <c r="BX136" s="409"/>
      <c r="BY136" s="409"/>
      <c r="BZ136" s="409"/>
      <c r="CA136" s="409"/>
      <c r="CB136" s="409"/>
      <c r="CC136" s="409"/>
      <c r="CD136" s="409"/>
      <c r="CE136" s="409"/>
      <c r="CF136" s="409"/>
      <c r="CG136" s="409"/>
      <c r="CH136" s="409"/>
      <c r="CI136" s="409"/>
      <c r="CJ136" s="409"/>
      <c r="CK136" s="409"/>
      <c r="CL136" s="409"/>
      <c r="CM136" s="409"/>
      <c r="CN136" s="409"/>
      <c r="CO136" s="409"/>
      <c r="CP136" s="409"/>
      <c r="CQ136" s="409"/>
      <c r="CR136" s="409"/>
      <c r="CS136" s="409"/>
      <c r="CT136" s="409"/>
      <c r="CU136" s="409"/>
      <c r="CV136" s="409"/>
      <c r="CW136" s="409"/>
      <c r="CX136" s="409"/>
      <c r="CY136" s="409"/>
      <c r="CZ136" s="409"/>
      <c r="DA136" s="409"/>
      <c r="DB136" s="409"/>
      <c r="DC136" s="409"/>
      <c r="DD136" s="409"/>
      <c r="DE136" s="409"/>
      <c r="DF136" s="409"/>
      <c r="DG136" s="409"/>
      <c r="DH136" s="409"/>
      <c r="DI136" s="409"/>
      <c r="DJ136" s="409"/>
      <c r="DK136" s="409"/>
      <c r="DL136" s="409"/>
      <c r="DM136" s="409"/>
      <c r="DN136" s="409"/>
      <c r="DO136" s="409"/>
      <c r="DP136" s="409"/>
      <c r="DQ136" s="409"/>
      <c r="DR136" s="409"/>
      <c r="DS136" s="409"/>
      <c r="DT136" s="409"/>
      <c r="DU136" s="409"/>
      <c r="DV136" s="409"/>
      <c r="DW136" s="409"/>
      <c r="DX136" s="409"/>
      <c r="DY136" s="409"/>
      <c r="DZ136" s="409"/>
      <c r="EA136" s="409"/>
      <c r="EB136" s="409"/>
      <c r="EC136" s="409"/>
      <c r="ED136" s="409"/>
      <c r="EE136" s="409"/>
      <c r="EF136" s="409"/>
      <c r="EG136" s="409"/>
      <c r="EH136" s="409"/>
      <c r="EI136" s="409"/>
      <c r="EJ136" s="409"/>
      <c r="EK136" s="409"/>
      <c r="EL136" s="409"/>
      <c r="EM136" s="409"/>
      <c r="EN136" s="409"/>
      <c r="EO136" s="409"/>
      <c r="EP136" s="409"/>
      <c r="EQ136" s="409"/>
      <c r="ER136" s="409"/>
      <c r="ES136" s="409"/>
      <c r="ET136" s="409"/>
      <c r="EU136" s="409"/>
      <c r="EV136" s="409"/>
      <c r="EW136" s="409"/>
      <c r="EX136" s="409"/>
      <c r="EY136" s="409"/>
      <c r="EZ136" s="409"/>
      <c r="FA136" s="409"/>
      <c r="FB136" s="409"/>
      <c r="FC136" s="409"/>
      <c r="FD136" s="409"/>
      <c r="FE136" s="409"/>
      <c r="FF136" s="409"/>
      <c r="FG136" s="409"/>
      <c r="FH136" s="409"/>
      <c r="FI136" s="409"/>
      <c r="FJ136" s="409"/>
      <c r="FK136" s="409"/>
      <c r="FL136" s="409"/>
      <c r="FM136" s="409"/>
      <c r="FN136" s="409"/>
      <c r="FO136" s="409"/>
      <c r="FP136" s="409"/>
      <c r="FQ136" s="409"/>
      <c r="FR136" s="409"/>
      <c r="FS136" s="409"/>
      <c r="FT136" s="409"/>
      <c r="FU136" s="409"/>
      <c r="FV136" s="409"/>
      <c r="FW136" s="409"/>
      <c r="FX136" s="409"/>
      <c r="FY136" s="409"/>
      <c r="FZ136" s="409"/>
      <c r="GA136" s="409"/>
      <c r="GB136" s="409"/>
      <c r="GC136" s="409"/>
      <c r="GD136" s="409"/>
      <c r="GE136" s="409"/>
      <c r="GF136" s="409"/>
      <c r="GG136" s="409"/>
      <c r="GH136" s="409"/>
      <c r="GI136" s="409"/>
      <c r="GJ136" s="409"/>
      <c r="GK136" s="409"/>
      <c r="GL136" s="409"/>
      <c r="GM136" s="409"/>
      <c r="GN136" s="409"/>
      <c r="GO136" s="409"/>
      <c r="GP136" s="409"/>
      <c r="GQ136" s="409"/>
      <c r="GR136" s="409"/>
      <c r="GS136" s="409"/>
      <c r="GT136" s="409"/>
      <c r="GU136" s="409"/>
      <c r="GV136" s="409"/>
      <c r="GW136" s="409"/>
      <c r="GX136" s="409"/>
      <c r="GY136" s="409"/>
      <c r="GZ136" s="409"/>
      <c r="HA136" s="409"/>
      <c r="HB136" s="409"/>
      <c r="HC136" s="409"/>
      <c r="HD136" s="409"/>
      <c r="HE136" s="409"/>
      <c r="HF136" s="409"/>
      <c r="HG136" s="409"/>
      <c r="HH136" s="409"/>
      <c r="HI136" s="409"/>
      <c r="HJ136" s="409"/>
      <c r="HK136" s="409"/>
      <c r="HL136" s="409"/>
      <c r="HM136" s="409"/>
      <c r="HN136" s="409"/>
      <c r="HO136" s="409"/>
      <c r="HP136" s="409"/>
      <c r="HQ136" s="409"/>
      <c r="HR136" s="409"/>
      <c r="HS136" s="409"/>
      <c r="HT136" s="409"/>
      <c r="HU136" s="409"/>
      <c r="HV136" s="409"/>
      <c r="HW136" s="409"/>
      <c r="HX136" s="409"/>
      <c r="HY136" s="409"/>
      <c r="HZ136" s="409"/>
      <c r="IA136" s="409"/>
      <c r="IB136" s="409"/>
      <c r="IC136" s="409"/>
      <c r="ID136" s="409"/>
      <c r="IE136" s="409"/>
      <c r="IF136" s="409"/>
      <c r="IG136" s="409"/>
      <c r="IH136" s="409"/>
      <c r="II136" s="409"/>
    </row>
    <row r="137" customFormat="false" ht="15" hidden="false" customHeight="false" outlineLevel="0" collapsed="false">
      <c r="A137" s="405"/>
      <c r="B137" s="418" t="s">
        <v>1164</v>
      </c>
      <c r="C137" s="374"/>
      <c r="D137" s="375"/>
      <c r="E137" s="374"/>
      <c r="F137" s="375"/>
      <c r="G137" s="374"/>
      <c r="H137" s="375"/>
      <c r="I137" s="374"/>
      <c r="J137" s="375"/>
      <c r="K137" s="374"/>
      <c r="L137" s="375"/>
      <c r="M137" s="374"/>
      <c r="N137" s="375"/>
      <c r="O137" s="374"/>
      <c r="P137" s="375"/>
      <c r="Q137" s="374"/>
      <c r="R137" s="375"/>
      <c r="S137" s="374"/>
      <c r="T137" s="375"/>
      <c r="U137" s="374"/>
      <c r="V137" s="375"/>
      <c r="W137" s="407" t="n">
        <v>1</v>
      </c>
      <c r="X137" s="408" t="n">
        <f aca="false">W137*AB137</f>
        <v>281.33</v>
      </c>
      <c r="Y137" s="374"/>
      <c r="Z137" s="375"/>
      <c r="AA137" s="409"/>
      <c r="AB137" s="410" t="n">
        <f aca="false">SUM('ANALÍTICO ELÉTRICA'!P597:P606)</f>
        <v>281.33</v>
      </c>
      <c r="AC137" s="371" t="n">
        <f aca="false">Y137+W137+U137+S137+Q137+O137+M137+K137+I137+G137+E137+C137</f>
        <v>1</v>
      </c>
      <c r="AD137" s="409"/>
      <c r="AE137" s="409"/>
      <c r="AF137" s="409"/>
      <c r="AG137" s="409"/>
      <c r="AH137" s="409"/>
      <c r="AI137" s="409"/>
      <c r="AJ137" s="409"/>
      <c r="AK137" s="409"/>
      <c r="AL137" s="409"/>
      <c r="AM137" s="409"/>
      <c r="AN137" s="409"/>
      <c r="AO137" s="409"/>
      <c r="AP137" s="409"/>
      <c r="AQ137" s="409"/>
      <c r="AR137" s="409"/>
      <c r="AS137" s="409"/>
      <c r="AT137" s="409"/>
      <c r="AU137" s="409"/>
      <c r="AV137" s="409"/>
      <c r="AW137" s="409"/>
      <c r="AX137" s="409"/>
      <c r="AY137" s="409"/>
      <c r="AZ137" s="409"/>
      <c r="BA137" s="409"/>
      <c r="BB137" s="409"/>
      <c r="BC137" s="409"/>
      <c r="BD137" s="409"/>
      <c r="BE137" s="409"/>
      <c r="BF137" s="409"/>
      <c r="BG137" s="409"/>
      <c r="BH137" s="409"/>
      <c r="BI137" s="409"/>
      <c r="BJ137" s="409"/>
      <c r="BK137" s="409"/>
      <c r="BL137" s="409"/>
      <c r="BM137" s="409"/>
      <c r="BN137" s="409"/>
      <c r="BO137" s="409"/>
      <c r="BP137" s="409"/>
      <c r="BQ137" s="409"/>
      <c r="BR137" s="409"/>
      <c r="BS137" s="409"/>
      <c r="BT137" s="409"/>
      <c r="BU137" s="409"/>
      <c r="BV137" s="409"/>
      <c r="BW137" s="409"/>
      <c r="BX137" s="409"/>
      <c r="BY137" s="409"/>
      <c r="BZ137" s="409"/>
      <c r="CA137" s="409"/>
      <c r="CB137" s="409"/>
      <c r="CC137" s="409"/>
      <c r="CD137" s="409"/>
      <c r="CE137" s="409"/>
      <c r="CF137" s="409"/>
      <c r="CG137" s="409"/>
      <c r="CH137" s="409"/>
      <c r="CI137" s="409"/>
      <c r="CJ137" s="409"/>
      <c r="CK137" s="409"/>
      <c r="CL137" s="409"/>
      <c r="CM137" s="409"/>
      <c r="CN137" s="409"/>
      <c r="CO137" s="409"/>
      <c r="CP137" s="409"/>
      <c r="CQ137" s="409"/>
      <c r="CR137" s="409"/>
      <c r="CS137" s="409"/>
      <c r="CT137" s="409"/>
      <c r="CU137" s="409"/>
      <c r="CV137" s="409"/>
      <c r="CW137" s="409"/>
      <c r="CX137" s="409"/>
      <c r="CY137" s="409"/>
      <c r="CZ137" s="409"/>
      <c r="DA137" s="409"/>
      <c r="DB137" s="409"/>
      <c r="DC137" s="409"/>
      <c r="DD137" s="409"/>
      <c r="DE137" s="409"/>
      <c r="DF137" s="409"/>
      <c r="DG137" s="409"/>
      <c r="DH137" s="409"/>
      <c r="DI137" s="409"/>
      <c r="DJ137" s="409"/>
      <c r="DK137" s="409"/>
      <c r="DL137" s="409"/>
      <c r="DM137" s="409"/>
      <c r="DN137" s="409"/>
      <c r="DO137" s="409"/>
      <c r="DP137" s="409"/>
      <c r="DQ137" s="409"/>
      <c r="DR137" s="409"/>
      <c r="DS137" s="409"/>
      <c r="DT137" s="409"/>
      <c r="DU137" s="409"/>
      <c r="DV137" s="409"/>
      <c r="DW137" s="409"/>
      <c r="DX137" s="409"/>
      <c r="DY137" s="409"/>
      <c r="DZ137" s="409"/>
      <c r="EA137" s="409"/>
      <c r="EB137" s="409"/>
      <c r="EC137" s="409"/>
      <c r="ED137" s="409"/>
      <c r="EE137" s="409"/>
      <c r="EF137" s="409"/>
      <c r="EG137" s="409"/>
      <c r="EH137" s="409"/>
      <c r="EI137" s="409"/>
      <c r="EJ137" s="409"/>
      <c r="EK137" s="409"/>
      <c r="EL137" s="409"/>
      <c r="EM137" s="409"/>
      <c r="EN137" s="409"/>
      <c r="EO137" s="409"/>
      <c r="EP137" s="409"/>
      <c r="EQ137" s="409"/>
      <c r="ER137" s="409"/>
      <c r="ES137" s="409"/>
      <c r="ET137" s="409"/>
      <c r="EU137" s="409"/>
      <c r="EV137" s="409"/>
      <c r="EW137" s="409"/>
      <c r="EX137" s="409"/>
      <c r="EY137" s="409"/>
      <c r="EZ137" s="409"/>
      <c r="FA137" s="409"/>
      <c r="FB137" s="409"/>
      <c r="FC137" s="409"/>
      <c r="FD137" s="409"/>
      <c r="FE137" s="409"/>
      <c r="FF137" s="409"/>
      <c r="FG137" s="409"/>
      <c r="FH137" s="409"/>
      <c r="FI137" s="409"/>
      <c r="FJ137" s="409"/>
      <c r="FK137" s="409"/>
      <c r="FL137" s="409"/>
      <c r="FM137" s="409"/>
      <c r="FN137" s="409"/>
      <c r="FO137" s="409"/>
      <c r="FP137" s="409"/>
      <c r="FQ137" s="409"/>
      <c r="FR137" s="409"/>
      <c r="FS137" s="409"/>
      <c r="FT137" s="409"/>
      <c r="FU137" s="409"/>
      <c r="FV137" s="409"/>
      <c r="FW137" s="409"/>
      <c r="FX137" s="409"/>
      <c r="FY137" s="409"/>
      <c r="FZ137" s="409"/>
      <c r="GA137" s="409"/>
      <c r="GB137" s="409"/>
      <c r="GC137" s="409"/>
      <c r="GD137" s="409"/>
      <c r="GE137" s="409"/>
      <c r="GF137" s="409"/>
      <c r="GG137" s="409"/>
      <c r="GH137" s="409"/>
      <c r="GI137" s="409"/>
      <c r="GJ137" s="409"/>
      <c r="GK137" s="409"/>
      <c r="GL137" s="409"/>
      <c r="GM137" s="409"/>
      <c r="GN137" s="409"/>
      <c r="GO137" s="409"/>
      <c r="GP137" s="409"/>
      <c r="GQ137" s="409"/>
      <c r="GR137" s="409"/>
      <c r="GS137" s="409"/>
      <c r="GT137" s="409"/>
      <c r="GU137" s="409"/>
      <c r="GV137" s="409"/>
      <c r="GW137" s="409"/>
      <c r="GX137" s="409"/>
      <c r="GY137" s="409"/>
      <c r="GZ137" s="409"/>
      <c r="HA137" s="409"/>
      <c r="HB137" s="409"/>
      <c r="HC137" s="409"/>
      <c r="HD137" s="409"/>
      <c r="HE137" s="409"/>
      <c r="HF137" s="409"/>
      <c r="HG137" s="409"/>
      <c r="HH137" s="409"/>
      <c r="HI137" s="409"/>
      <c r="HJ137" s="409"/>
      <c r="HK137" s="409"/>
      <c r="HL137" s="409"/>
      <c r="HM137" s="409"/>
      <c r="HN137" s="409"/>
      <c r="HO137" s="409"/>
      <c r="HP137" s="409"/>
      <c r="HQ137" s="409"/>
      <c r="HR137" s="409"/>
      <c r="HS137" s="409"/>
      <c r="HT137" s="409"/>
      <c r="HU137" s="409"/>
      <c r="HV137" s="409"/>
      <c r="HW137" s="409"/>
      <c r="HX137" s="409"/>
      <c r="HY137" s="409"/>
      <c r="HZ137" s="409"/>
      <c r="IA137" s="409"/>
      <c r="IB137" s="409"/>
      <c r="IC137" s="409"/>
      <c r="ID137" s="409"/>
      <c r="IE137" s="409"/>
      <c r="IF137" s="409"/>
      <c r="IG137" s="409"/>
      <c r="IH137" s="409"/>
      <c r="II137" s="409"/>
    </row>
    <row r="138" customFormat="false" ht="15" hidden="false" customHeight="false" outlineLevel="0" collapsed="false">
      <c r="A138" s="405"/>
      <c r="B138" s="418" t="s">
        <v>1178</v>
      </c>
      <c r="C138" s="411"/>
      <c r="D138" s="412"/>
      <c r="E138" s="411"/>
      <c r="F138" s="412"/>
      <c r="G138" s="411"/>
      <c r="H138" s="412"/>
      <c r="I138" s="411"/>
      <c r="J138" s="412"/>
      <c r="K138" s="411"/>
      <c r="L138" s="412"/>
      <c r="M138" s="411"/>
      <c r="N138" s="412"/>
      <c r="O138" s="411"/>
      <c r="P138" s="412"/>
      <c r="Q138" s="411"/>
      <c r="R138" s="412"/>
      <c r="S138" s="411"/>
      <c r="T138" s="412"/>
      <c r="U138" s="411"/>
      <c r="V138" s="412"/>
      <c r="W138" s="411"/>
      <c r="X138" s="412"/>
      <c r="Y138" s="407" t="n">
        <v>1</v>
      </c>
      <c r="Z138" s="408" t="n">
        <f aca="false">Y138*AB138</f>
        <v>9735.46</v>
      </c>
      <c r="AA138" s="409"/>
      <c r="AB138" s="410" t="n">
        <f aca="false">SUM('ANALÍTICO ELÉTRICA'!P607:P626)</f>
        <v>9735.46</v>
      </c>
      <c r="AC138" s="371" t="n">
        <f aca="false">Y138+W138+U138+S138+Q138+O138+M138+K138+I138+G138+E138+C138</f>
        <v>1</v>
      </c>
      <c r="AD138" s="409"/>
      <c r="AE138" s="409"/>
      <c r="AF138" s="409"/>
      <c r="AG138" s="409"/>
      <c r="AH138" s="409"/>
      <c r="AI138" s="409"/>
      <c r="AJ138" s="409"/>
      <c r="AK138" s="409"/>
      <c r="AL138" s="409"/>
      <c r="AM138" s="409"/>
      <c r="AN138" s="409"/>
      <c r="AO138" s="409"/>
      <c r="AP138" s="409"/>
      <c r="AQ138" s="409"/>
      <c r="AR138" s="409"/>
      <c r="AS138" s="409"/>
      <c r="AT138" s="409"/>
      <c r="AU138" s="409"/>
      <c r="AV138" s="409"/>
      <c r="AW138" s="409"/>
      <c r="AX138" s="409"/>
      <c r="AY138" s="409"/>
      <c r="AZ138" s="409"/>
      <c r="BA138" s="409"/>
      <c r="BB138" s="409"/>
      <c r="BC138" s="409"/>
      <c r="BD138" s="409"/>
      <c r="BE138" s="409"/>
      <c r="BF138" s="409"/>
      <c r="BG138" s="409"/>
      <c r="BH138" s="409"/>
      <c r="BI138" s="409"/>
      <c r="BJ138" s="409"/>
      <c r="BK138" s="409"/>
      <c r="BL138" s="409"/>
      <c r="BM138" s="409"/>
      <c r="BN138" s="409"/>
      <c r="BO138" s="409"/>
      <c r="BP138" s="409"/>
      <c r="BQ138" s="409"/>
      <c r="BR138" s="409"/>
      <c r="BS138" s="409"/>
      <c r="BT138" s="409"/>
      <c r="BU138" s="409"/>
      <c r="BV138" s="409"/>
      <c r="BW138" s="409"/>
      <c r="BX138" s="409"/>
      <c r="BY138" s="409"/>
      <c r="BZ138" s="409"/>
      <c r="CA138" s="409"/>
      <c r="CB138" s="409"/>
      <c r="CC138" s="409"/>
      <c r="CD138" s="409"/>
      <c r="CE138" s="409"/>
      <c r="CF138" s="409"/>
      <c r="CG138" s="409"/>
      <c r="CH138" s="409"/>
      <c r="CI138" s="409"/>
      <c r="CJ138" s="409"/>
      <c r="CK138" s="409"/>
      <c r="CL138" s="409"/>
      <c r="CM138" s="409"/>
      <c r="CN138" s="409"/>
      <c r="CO138" s="409"/>
      <c r="CP138" s="409"/>
      <c r="CQ138" s="409"/>
      <c r="CR138" s="409"/>
      <c r="CS138" s="409"/>
      <c r="CT138" s="409"/>
      <c r="CU138" s="409"/>
      <c r="CV138" s="409"/>
      <c r="CW138" s="409"/>
      <c r="CX138" s="409"/>
      <c r="CY138" s="409"/>
      <c r="CZ138" s="409"/>
      <c r="DA138" s="409"/>
      <c r="DB138" s="409"/>
      <c r="DC138" s="409"/>
      <c r="DD138" s="409"/>
      <c r="DE138" s="409"/>
      <c r="DF138" s="409"/>
      <c r="DG138" s="409"/>
      <c r="DH138" s="409"/>
      <c r="DI138" s="409"/>
      <c r="DJ138" s="409"/>
      <c r="DK138" s="409"/>
      <c r="DL138" s="409"/>
      <c r="DM138" s="409"/>
      <c r="DN138" s="409"/>
      <c r="DO138" s="409"/>
      <c r="DP138" s="409"/>
      <c r="DQ138" s="409"/>
      <c r="DR138" s="409"/>
      <c r="DS138" s="409"/>
      <c r="DT138" s="409"/>
      <c r="DU138" s="409"/>
      <c r="DV138" s="409"/>
      <c r="DW138" s="409"/>
      <c r="DX138" s="409"/>
      <c r="DY138" s="409"/>
      <c r="DZ138" s="409"/>
      <c r="EA138" s="409"/>
      <c r="EB138" s="409"/>
      <c r="EC138" s="409"/>
      <c r="ED138" s="409"/>
      <c r="EE138" s="409"/>
      <c r="EF138" s="409"/>
      <c r="EG138" s="409"/>
      <c r="EH138" s="409"/>
      <c r="EI138" s="409"/>
      <c r="EJ138" s="409"/>
      <c r="EK138" s="409"/>
      <c r="EL138" s="409"/>
      <c r="EM138" s="409"/>
      <c r="EN138" s="409"/>
      <c r="EO138" s="409"/>
      <c r="EP138" s="409"/>
      <c r="EQ138" s="409"/>
      <c r="ER138" s="409"/>
      <c r="ES138" s="409"/>
      <c r="ET138" s="409"/>
      <c r="EU138" s="409"/>
      <c r="EV138" s="409"/>
      <c r="EW138" s="409"/>
      <c r="EX138" s="409"/>
      <c r="EY138" s="409"/>
      <c r="EZ138" s="409"/>
      <c r="FA138" s="409"/>
      <c r="FB138" s="409"/>
      <c r="FC138" s="409"/>
      <c r="FD138" s="409"/>
      <c r="FE138" s="409"/>
      <c r="FF138" s="409"/>
      <c r="FG138" s="409"/>
      <c r="FH138" s="409"/>
      <c r="FI138" s="409"/>
      <c r="FJ138" s="409"/>
      <c r="FK138" s="409"/>
      <c r="FL138" s="409"/>
      <c r="FM138" s="409"/>
      <c r="FN138" s="409"/>
      <c r="FO138" s="409"/>
      <c r="FP138" s="409"/>
      <c r="FQ138" s="409"/>
      <c r="FR138" s="409"/>
      <c r="FS138" s="409"/>
      <c r="FT138" s="409"/>
      <c r="FU138" s="409"/>
      <c r="FV138" s="409"/>
      <c r="FW138" s="409"/>
      <c r="FX138" s="409"/>
      <c r="FY138" s="409"/>
      <c r="FZ138" s="409"/>
      <c r="GA138" s="409"/>
      <c r="GB138" s="409"/>
      <c r="GC138" s="409"/>
      <c r="GD138" s="409"/>
      <c r="GE138" s="409"/>
      <c r="GF138" s="409"/>
      <c r="GG138" s="409"/>
      <c r="GH138" s="409"/>
      <c r="GI138" s="409"/>
      <c r="GJ138" s="409"/>
      <c r="GK138" s="409"/>
      <c r="GL138" s="409"/>
      <c r="GM138" s="409"/>
      <c r="GN138" s="409"/>
      <c r="GO138" s="409"/>
      <c r="GP138" s="409"/>
      <c r="GQ138" s="409"/>
      <c r="GR138" s="409"/>
      <c r="GS138" s="409"/>
      <c r="GT138" s="409"/>
      <c r="GU138" s="409"/>
      <c r="GV138" s="409"/>
      <c r="GW138" s="409"/>
      <c r="GX138" s="409"/>
      <c r="GY138" s="409"/>
      <c r="GZ138" s="409"/>
      <c r="HA138" s="409"/>
      <c r="HB138" s="409"/>
      <c r="HC138" s="409"/>
      <c r="HD138" s="409"/>
      <c r="HE138" s="409"/>
      <c r="HF138" s="409"/>
      <c r="HG138" s="409"/>
      <c r="HH138" s="409"/>
      <c r="HI138" s="409"/>
      <c r="HJ138" s="409"/>
      <c r="HK138" s="409"/>
      <c r="HL138" s="409"/>
      <c r="HM138" s="409"/>
      <c r="HN138" s="409"/>
      <c r="HO138" s="409"/>
      <c r="HP138" s="409"/>
      <c r="HQ138" s="409"/>
      <c r="HR138" s="409"/>
      <c r="HS138" s="409"/>
      <c r="HT138" s="409"/>
      <c r="HU138" s="409"/>
      <c r="HV138" s="409"/>
      <c r="HW138" s="409"/>
      <c r="HX138" s="409"/>
      <c r="HY138" s="409"/>
      <c r="HZ138" s="409"/>
      <c r="IA138" s="409"/>
      <c r="IB138" s="409"/>
      <c r="IC138" s="409"/>
      <c r="ID138" s="409"/>
      <c r="IE138" s="409"/>
      <c r="IF138" s="409"/>
      <c r="IG138" s="409"/>
      <c r="IH138" s="409"/>
      <c r="II138" s="409"/>
    </row>
    <row r="139" customFormat="false" ht="15" hidden="false" customHeight="false" outlineLevel="0" collapsed="false">
      <c r="A139" s="359" t="n">
        <v>25</v>
      </c>
      <c r="B139" s="413" t="s">
        <v>1301</v>
      </c>
      <c r="C139" s="361"/>
      <c r="D139" s="362"/>
      <c r="E139" s="361"/>
      <c r="F139" s="362"/>
      <c r="G139" s="361"/>
      <c r="H139" s="362"/>
      <c r="I139" s="361"/>
      <c r="J139" s="362"/>
      <c r="K139" s="361"/>
      <c r="L139" s="362"/>
      <c r="M139" s="361"/>
      <c r="N139" s="362"/>
      <c r="O139" s="361"/>
      <c r="P139" s="362"/>
      <c r="Q139" s="361"/>
      <c r="R139" s="362"/>
      <c r="S139" s="361"/>
      <c r="T139" s="362"/>
      <c r="U139" s="361"/>
      <c r="V139" s="362"/>
      <c r="W139" s="361"/>
      <c r="X139" s="362"/>
      <c r="Y139" s="361"/>
      <c r="Z139" s="363"/>
      <c r="AB139" s="382" t="n">
        <f aca="false">SUM(AB140:AB142)</f>
        <v>12186.18597</v>
      </c>
      <c r="AC139" s="383"/>
    </row>
    <row r="140" customFormat="false" ht="15" hidden="false" customHeight="false" outlineLevel="0" collapsed="false">
      <c r="A140" s="417"/>
      <c r="B140" s="419" t="s">
        <v>1184</v>
      </c>
      <c r="C140" s="401"/>
      <c r="D140" s="402"/>
      <c r="E140" s="401"/>
      <c r="F140" s="402"/>
      <c r="G140" s="401"/>
      <c r="H140" s="402"/>
      <c r="I140" s="401"/>
      <c r="J140" s="402"/>
      <c r="K140" s="401"/>
      <c r="L140" s="402"/>
      <c r="M140" s="384" t="n">
        <v>0.5</v>
      </c>
      <c r="N140" s="385" t="n">
        <f aca="false">M140*AB140</f>
        <v>3705.517985</v>
      </c>
      <c r="O140" s="384" t="n">
        <v>0.5</v>
      </c>
      <c r="P140" s="385" t="n">
        <f aca="false">O140*AB140</f>
        <v>3705.517985</v>
      </c>
      <c r="Q140" s="401"/>
      <c r="R140" s="402"/>
      <c r="S140" s="401"/>
      <c r="T140" s="402"/>
      <c r="U140" s="401"/>
      <c r="V140" s="402"/>
      <c r="W140" s="401"/>
      <c r="X140" s="402"/>
      <c r="Y140" s="401"/>
      <c r="Z140" s="402"/>
      <c r="AA140" s="409"/>
      <c r="AB140" s="410" t="n">
        <f aca="false">SUM('ANALÍTICO ELÉTRICA'!P629:P649)</f>
        <v>7411.03597</v>
      </c>
      <c r="AC140" s="371" t="n">
        <f aca="false">Y140+W140+U140+S140+Q140+O140+M140+K140+I140+G140+E140+C140</f>
        <v>1</v>
      </c>
      <c r="AD140" s="409"/>
      <c r="AE140" s="409"/>
      <c r="AF140" s="409"/>
      <c r="AG140" s="409"/>
      <c r="AH140" s="409"/>
      <c r="AI140" s="409"/>
      <c r="AJ140" s="409"/>
      <c r="AK140" s="409"/>
      <c r="AL140" s="409"/>
      <c r="AM140" s="409"/>
      <c r="AN140" s="409"/>
      <c r="AO140" s="409"/>
      <c r="AP140" s="409"/>
      <c r="AQ140" s="409"/>
      <c r="AR140" s="409"/>
      <c r="AS140" s="409"/>
      <c r="AT140" s="409"/>
      <c r="AU140" s="409"/>
      <c r="AV140" s="409"/>
      <c r="AW140" s="409"/>
      <c r="AX140" s="409"/>
      <c r="AY140" s="409"/>
      <c r="AZ140" s="409"/>
      <c r="BA140" s="409"/>
      <c r="BB140" s="409"/>
      <c r="BC140" s="409"/>
      <c r="BD140" s="409"/>
      <c r="BE140" s="409"/>
      <c r="BF140" s="409"/>
      <c r="BG140" s="409"/>
      <c r="BH140" s="409"/>
      <c r="BI140" s="409"/>
      <c r="BJ140" s="409"/>
      <c r="BK140" s="409"/>
      <c r="BL140" s="409"/>
      <c r="BM140" s="409"/>
      <c r="BN140" s="409"/>
      <c r="BO140" s="409"/>
      <c r="BP140" s="409"/>
      <c r="BQ140" s="409"/>
      <c r="BR140" s="409"/>
      <c r="BS140" s="409"/>
      <c r="BT140" s="409"/>
      <c r="BU140" s="409"/>
      <c r="BV140" s="409"/>
      <c r="BW140" s="409"/>
      <c r="BX140" s="409"/>
      <c r="BY140" s="409"/>
      <c r="BZ140" s="409"/>
      <c r="CA140" s="409"/>
      <c r="CB140" s="409"/>
      <c r="CC140" s="409"/>
      <c r="CD140" s="409"/>
      <c r="CE140" s="409"/>
      <c r="CF140" s="409"/>
      <c r="CG140" s="409"/>
      <c r="CH140" s="409"/>
      <c r="CI140" s="409"/>
      <c r="CJ140" s="409"/>
      <c r="CK140" s="409"/>
      <c r="CL140" s="409"/>
      <c r="CM140" s="409"/>
      <c r="CN140" s="409"/>
      <c r="CO140" s="409"/>
      <c r="CP140" s="409"/>
      <c r="CQ140" s="409"/>
      <c r="CR140" s="409"/>
      <c r="CS140" s="409"/>
      <c r="CT140" s="409"/>
      <c r="CU140" s="409"/>
      <c r="CV140" s="409"/>
      <c r="CW140" s="409"/>
      <c r="CX140" s="409"/>
      <c r="CY140" s="409"/>
      <c r="CZ140" s="409"/>
      <c r="DA140" s="409"/>
      <c r="DB140" s="409"/>
      <c r="DC140" s="409"/>
      <c r="DD140" s="409"/>
      <c r="DE140" s="409"/>
      <c r="DF140" s="409"/>
      <c r="DG140" s="409"/>
      <c r="DH140" s="409"/>
      <c r="DI140" s="409"/>
      <c r="DJ140" s="409"/>
      <c r="DK140" s="409"/>
      <c r="DL140" s="409"/>
      <c r="DM140" s="409"/>
      <c r="DN140" s="409"/>
      <c r="DO140" s="409"/>
      <c r="DP140" s="409"/>
      <c r="DQ140" s="409"/>
      <c r="DR140" s="409"/>
      <c r="DS140" s="409"/>
      <c r="DT140" s="409"/>
      <c r="DU140" s="409"/>
      <c r="DV140" s="409"/>
      <c r="DW140" s="409"/>
      <c r="DX140" s="409"/>
      <c r="DY140" s="409"/>
      <c r="DZ140" s="409"/>
      <c r="EA140" s="409"/>
      <c r="EB140" s="409"/>
      <c r="EC140" s="409"/>
      <c r="ED140" s="409"/>
      <c r="EE140" s="409"/>
      <c r="EF140" s="409"/>
      <c r="EG140" s="409"/>
      <c r="EH140" s="409"/>
      <c r="EI140" s="409"/>
      <c r="EJ140" s="409"/>
      <c r="EK140" s="409"/>
      <c r="EL140" s="409"/>
      <c r="EM140" s="409"/>
      <c r="EN140" s="409"/>
      <c r="EO140" s="409"/>
      <c r="EP140" s="409"/>
      <c r="EQ140" s="409"/>
      <c r="ER140" s="409"/>
      <c r="ES140" s="409"/>
      <c r="ET140" s="409"/>
      <c r="EU140" s="409"/>
      <c r="EV140" s="409"/>
      <c r="EW140" s="409"/>
      <c r="EX140" s="409"/>
      <c r="EY140" s="409"/>
      <c r="EZ140" s="409"/>
      <c r="FA140" s="409"/>
      <c r="FB140" s="409"/>
      <c r="FC140" s="409"/>
      <c r="FD140" s="409"/>
      <c r="FE140" s="409"/>
      <c r="FF140" s="409"/>
      <c r="FG140" s="409"/>
      <c r="FH140" s="409"/>
      <c r="FI140" s="409"/>
      <c r="FJ140" s="409"/>
      <c r="FK140" s="409"/>
      <c r="FL140" s="409"/>
      <c r="FM140" s="409"/>
      <c r="FN140" s="409"/>
      <c r="FO140" s="409"/>
      <c r="FP140" s="409"/>
      <c r="FQ140" s="409"/>
      <c r="FR140" s="409"/>
      <c r="FS140" s="409"/>
      <c r="FT140" s="409"/>
      <c r="FU140" s="409"/>
      <c r="FV140" s="409"/>
      <c r="FW140" s="409"/>
      <c r="FX140" s="409"/>
      <c r="FY140" s="409"/>
      <c r="FZ140" s="409"/>
      <c r="GA140" s="409"/>
      <c r="GB140" s="409"/>
      <c r="GC140" s="409"/>
      <c r="GD140" s="409"/>
      <c r="GE140" s="409"/>
      <c r="GF140" s="409"/>
      <c r="GG140" s="409"/>
      <c r="GH140" s="409"/>
      <c r="GI140" s="409"/>
      <c r="GJ140" s="409"/>
      <c r="GK140" s="409"/>
      <c r="GL140" s="409"/>
      <c r="GM140" s="409"/>
      <c r="GN140" s="409"/>
      <c r="GO140" s="409"/>
      <c r="GP140" s="409"/>
      <c r="GQ140" s="409"/>
      <c r="GR140" s="409"/>
      <c r="GS140" s="409"/>
      <c r="GT140" s="409"/>
      <c r="GU140" s="409"/>
      <c r="GV140" s="409"/>
      <c r="GW140" s="409"/>
      <c r="GX140" s="409"/>
      <c r="GY140" s="409"/>
      <c r="GZ140" s="409"/>
      <c r="HA140" s="409"/>
      <c r="HB140" s="409"/>
      <c r="HC140" s="409"/>
      <c r="HD140" s="409"/>
      <c r="HE140" s="409"/>
      <c r="HF140" s="409"/>
      <c r="HG140" s="409"/>
      <c r="HH140" s="409"/>
      <c r="HI140" s="409"/>
      <c r="HJ140" s="409"/>
      <c r="HK140" s="409"/>
      <c r="HL140" s="409"/>
      <c r="HM140" s="409"/>
      <c r="HN140" s="409"/>
      <c r="HO140" s="409"/>
      <c r="HP140" s="409"/>
      <c r="HQ140" s="409"/>
      <c r="HR140" s="409"/>
      <c r="HS140" s="409"/>
      <c r="HT140" s="409"/>
      <c r="HU140" s="409"/>
      <c r="HV140" s="409"/>
      <c r="HW140" s="409"/>
      <c r="HX140" s="409"/>
      <c r="HY140" s="409"/>
      <c r="HZ140" s="409"/>
      <c r="IA140" s="409"/>
      <c r="IB140" s="409"/>
      <c r="IC140" s="409"/>
      <c r="ID140" s="409"/>
      <c r="IE140" s="409"/>
      <c r="IF140" s="409"/>
      <c r="IG140" s="409"/>
      <c r="IH140" s="409"/>
      <c r="II140" s="409"/>
    </row>
    <row r="141" customFormat="false" ht="15" hidden="false" customHeight="false" outlineLevel="0" collapsed="false">
      <c r="A141" s="417"/>
      <c r="B141" s="419" t="s">
        <v>1200</v>
      </c>
      <c r="C141" s="393"/>
      <c r="D141" s="394"/>
      <c r="E141" s="393"/>
      <c r="F141" s="394"/>
      <c r="G141" s="393"/>
      <c r="H141" s="394"/>
      <c r="I141" s="393"/>
      <c r="J141" s="394"/>
      <c r="K141" s="393"/>
      <c r="L141" s="394"/>
      <c r="M141" s="393"/>
      <c r="N141" s="394"/>
      <c r="O141" s="393"/>
      <c r="P141" s="394"/>
      <c r="Q141" s="384" t="n">
        <v>1</v>
      </c>
      <c r="R141" s="385" t="n">
        <f aca="false">Q141*AB141</f>
        <v>4249</v>
      </c>
      <c r="S141" s="374"/>
      <c r="T141" s="375"/>
      <c r="U141" s="374"/>
      <c r="V141" s="375"/>
      <c r="W141" s="374"/>
      <c r="X141" s="375"/>
      <c r="Y141" s="374"/>
      <c r="Z141" s="375"/>
      <c r="AA141" s="409"/>
      <c r="AB141" s="410" t="n">
        <f aca="false">SUM('ANALÍTICO ELÉTRICA'!P650:P689)</f>
        <v>4249</v>
      </c>
      <c r="AC141" s="371" t="n">
        <f aca="false">Y141+W141+U141+S141+Q141+O141+M141+K141+I141+G141+E141+C141</f>
        <v>1</v>
      </c>
      <c r="AD141" s="409"/>
      <c r="AE141" s="409"/>
      <c r="AF141" s="409"/>
      <c r="AG141" s="409"/>
      <c r="AH141" s="409"/>
      <c r="AI141" s="409"/>
      <c r="AJ141" s="409"/>
      <c r="AK141" s="409"/>
      <c r="AL141" s="409"/>
      <c r="AM141" s="409"/>
      <c r="AN141" s="409"/>
      <c r="AO141" s="409"/>
      <c r="AP141" s="409"/>
      <c r="AQ141" s="409"/>
      <c r="AR141" s="409"/>
      <c r="AS141" s="409"/>
      <c r="AT141" s="409"/>
      <c r="AU141" s="409"/>
      <c r="AV141" s="409"/>
      <c r="AW141" s="409"/>
      <c r="AX141" s="409"/>
      <c r="AY141" s="409"/>
      <c r="AZ141" s="409"/>
      <c r="BA141" s="409"/>
      <c r="BB141" s="409"/>
      <c r="BC141" s="409"/>
      <c r="BD141" s="409"/>
      <c r="BE141" s="409"/>
      <c r="BF141" s="409"/>
      <c r="BG141" s="409"/>
      <c r="BH141" s="409"/>
      <c r="BI141" s="409"/>
      <c r="BJ141" s="409"/>
      <c r="BK141" s="409"/>
      <c r="BL141" s="409"/>
      <c r="BM141" s="409"/>
      <c r="BN141" s="409"/>
      <c r="BO141" s="409"/>
      <c r="BP141" s="409"/>
      <c r="BQ141" s="409"/>
      <c r="BR141" s="409"/>
      <c r="BS141" s="409"/>
      <c r="BT141" s="409"/>
      <c r="BU141" s="409"/>
      <c r="BV141" s="409"/>
      <c r="BW141" s="409"/>
      <c r="BX141" s="409"/>
      <c r="BY141" s="409"/>
      <c r="BZ141" s="409"/>
      <c r="CA141" s="409"/>
      <c r="CB141" s="409"/>
      <c r="CC141" s="409"/>
      <c r="CD141" s="409"/>
      <c r="CE141" s="409"/>
      <c r="CF141" s="409"/>
      <c r="CG141" s="409"/>
      <c r="CH141" s="409"/>
      <c r="CI141" s="409"/>
      <c r="CJ141" s="409"/>
      <c r="CK141" s="409"/>
      <c r="CL141" s="409"/>
      <c r="CM141" s="409"/>
      <c r="CN141" s="409"/>
      <c r="CO141" s="409"/>
      <c r="CP141" s="409"/>
      <c r="CQ141" s="409"/>
      <c r="CR141" s="409"/>
      <c r="CS141" s="409"/>
      <c r="CT141" s="409"/>
      <c r="CU141" s="409"/>
      <c r="CV141" s="409"/>
      <c r="CW141" s="409"/>
      <c r="CX141" s="409"/>
      <c r="CY141" s="409"/>
      <c r="CZ141" s="409"/>
      <c r="DA141" s="409"/>
      <c r="DB141" s="409"/>
      <c r="DC141" s="409"/>
      <c r="DD141" s="409"/>
      <c r="DE141" s="409"/>
      <c r="DF141" s="409"/>
      <c r="DG141" s="409"/>
      <c r="DH141" s="409"/>
      <c r="DI141" s="409"/>
      <c r="DJ141" s="409"/>
      <c r="DK141" s="409"/>
      <c r="DL141" s="409"/>
      <c r="DM141" s="409"/>
      <c r="DN141" s="409"/>
      <c r="DO141" s="409"/>
      <c r="DP141" s="409"/>
      <c r="DQ141" s="409"/>
      <c r="DR141" s="409"/>
      <c r="DS141" s="409"/>
      <c r="DT141" s="409"/>
      <c r="DU141" s="409"/>
      <c r="DV141" s="409"/>
      <c r="DW141" s="409"/>
      <c r="DX141" s="409"/>
      <c r="DY141" s="409"/>
      <c r="DZ141" s="409"/>
      <c r="EA141" s="409"/>
      <c r="EB141" s="409"/>
      <c r="EC141" s="409"/>
      <c r="ED141" s="409"/>
      <c r="EE141" s="409"/>
      <c r="EF141" s="409"/>
      <c r="EG141" s="409"/>
      <c r="EH141" s="409"/>
      <c r="EI141" s="409"/>
      <c r="EJ141" s="409"/>
      <c r="EK141" s="409"/>
      <c r="EL141" s="409"/>
      <c r="EM141" s="409"/>
      <c r="EN141" s="409"/>
      <c r="EO141" s="409"/>
      <c r="EP141" s="409"/>
      <c r="EQ141" s="409"/>
      <c r="ER141" s="409"/>
      <c r="ES141" s="409"/>
      <c r="ET141" s="409"/>
      <c r="EU141" s="409"/>
      <c r="EV141" s="409"/>
      <c r="EW141" s="409"/>
      <c r="EX141" s="409"/>
      <c r="EY141" s="409"/>
      <c r="EZ141" s="409"/>
      <c r="FA141" s="409"/>
      <c r="FB141" s="409"/>
      <c r="FC141" s="409"/>
      <c r="FD141" s="409"/>
      <c r="FE141" s="409"/>
      <c r="FF141" s="409"/>
      <c r="FG141" s="409"/>
      <c r="FH141" s="409"/>
      <c r="FI141" s="409"/>
      <c r="FJ141" s="409"/>
      <c r="FK141" s="409"/>
      <c r="FL141" s="409"/>
      <c r="FM141" s="409"/>
      <c r="FN141" s="409"/>
      <c r="FO141" s="409"/>
      <c r="FP141" s="409"/>
      <c r="FQ141" s="409"/>
      <c r="FR141" s="409"/>
      <c r="FS141" s="409"/>
      <c r="FT141" s="409"/>
      <c r="FU141" s="409"/>
      <c r="FV141" s="409"/>
      <c r="FW141" s="409"/>
      <c r="FX141" s="409"/>
      <c r="FY141" s="409"/>
      <c r="FZ141" s="409"/>
      <c r="GA141" s="409"/>
      <c r="GB141" s="409"/>
      <c r="GC141" s="409"/>
      <c r="GD141" s="409"/>
      <c r="GE141" s="409"/>
      <c r="GF141" s="409"/>
      <c r="GG141" s="409"/>
      <c r="GH141" s="409"/>
      <c r="GI141" s="409"/>
      <c r="GJ141" s="409"/>
      <c r="GK141" s="409"/>
      <c r="GL141" s="409"/>
      <c r="GM141" s="409"/>
      <c r="GN141" s="409"/>
      <c r="GO141" s="409"/>
      <c r="GP141" s="409"/>
      <c r="GQ141" s="409"/>
      <c r="GR141" s="409"/>
      <c r="GS141" s="409"/>
      <c r="GT141" s="409"/>
      <c r="GU141" s="409"/>
      <c r="GV141" s="409"/>
      <c r="GW141" s="409"/>
      <c r="GX141" s="409"/>
      <c r="GY141" s="409"/>
      <c r="GZ141" s="409"/>
      <c r="HA141" s="409"/>
      <c r="HB141" s="409"/>
      <c r="HC141" s="409"/>
      <c r="HD141" s="409"/>
      <c r="HE141" s="409"/>
      <c r="HF141" s="409"/>
      <c r="HG141" s="409"/>
      <c r="HH141" s="409"/>
      <c r="HI141" s="409"/>
      <c r="HJ141" s="409"/>
      <c r="HK141" s="409"/>
      <c r="HL141" s="409"/>
      <c r="HM141" s="409"/>
      <c r="HN141" s="409"/>
      <c r="HO141" s="409"/>
      <c r="HP141" s="409"/>
      <c r="HQ141" s="409"/>
      <c r="HR141" s="409"/>
      <c r="HS141" s="409"/>
      <c r="HT141" s="409"/>
      <c r="HU141" s="409"/>
      <c r="HV141" s="409"/>
      <c r="HW141" s="409"/>
      <c r="HX141" s="409"/>
      <c r="HY141" s="409"/>
      <c r="HZ141" s="409"/>
      <c r="IA141" s="409"/>
      <c r="IB141" s="409"/>
      <c r="IC141" s="409"/>
      <c r="ID141" s="409"/>
      <c r="IE141" s="409"/>
      <c r="IF141" s="409"/>
      <c r="IG141" s="409"/>
      <c r="IH141" s="409"/>
      <c r="II141" s="409"/>
    </row>
    <row r="142" customFormat="false" ht="15" hidden="false" customHeight="false" outlineLevel="0" collapsed="false">
      <c r="A142" s="417"/>
      <c r="B142" s="419" t="s">
        <v>1226</v>
      </c>
      <c r="C142" s="374"/>
      <c r="D142" s="375"/>
      <c r="E142" s="374"/>
      <c r="F142" s="375"/>
      <c r="G142" s="374"/>
      <c r="H142" s="375"/>
      <c r="I142" s="374"/>
      <c r="J142" s="375"/>
      <c r="K142" s="374"/>
      <c r="L142" s="375"/>
      <c r="M142" s="374"/>
      <c r="N142" s="375"/>
      <c r="O142" s="374"/>
      <c r="P142" s="375"/>
      <c r="Q142" s="374"/>
      <c r="R142" s="375"/>
      <c r="S142" s="374"/>
      <c r="T142" s="375"/>
      <c r="U142" s="374"/>
      <c r="V142" s="375"/>
      <c r="W142" s="384" t="n">
        <v>1</v>
      </c>
      <c r="X142" s="385" t="n">
        <f aca="false">W142*AB142</f>
        <v>526.15</v>
      </c>
      <c r="Y142" s="374"/>
      <c r="Z142" s="375"/>
      <c r="AA142" s="409"/>
      <c r="AB142" s="410" t="n">
        <f aca="false">SUM('ANALÍTICO ELÉTRICA'!P690:P702)</f>
        <v>526.15</v>
      </c>
      <c r="AC142" s="371" t="n">
        <f aca="false">Y142+W142+U142+S142+Q142+O142+M142+K142+I142+G142+E142+C142</f>
        <v>1</v>
      </c>
      <c r="AD142" s="409"/>
      <c r="AE142" s="409"/>
      <c r="AF142" s="409"/>
      <c r="AG142" s="409"/>
      <c r="AH142" s="409"/>
      <c r="AI142" s="409"/>
      <c r="AJ142" s="409"/>
      <c r="AK142" s="409"/>
      <c r="AL142" s="409"/>
      <c r="AM142" s="409"/>
      <c r="AN142" s="409"/>
      <c r="AO142" s="409"/>
      <c r="AP142" s="409"/>
      <c r="AQ142" s="409"/>
      <c r="AR142" s="409"/>
      <c r="AS142" s="409"/>
      <c r="AT142" s="409"/>
      <c r="AU142" s="409"/>
      <c r="AV142" s="409"/>
      <c r="AW142" s="409"/>
      <c r="AX142" s="409"/>
      <c r="AY142" s="409"/>
      <c r="AZ142" s="409"/>
      <c r="BA142" s="409"/>
      <c r="BB142" s="409"/>
      <c r="BC142" s="409"/>
      <c r="BD142" s="409"/>
      <c r="BE142" s="409"/>
      <c r="BF142" s="409"/>
      <c r="BG142" s="409"/>
      <c r="BH142" s="409"/>
      <c r="BI142" s="409"/>
      <c r="BJ142" s="409"/>
      <c r="BK142" s="409"/>
      <c r="BL142" s="409"/>
      <c r="BM142" s="409"/>
      <c r="BN142" s="409"/>
      <c r="BO142" s="409"/>
      <c r="BP142" s="409"/>
      <c r="BQ142" s="409"/>
      <c r="BR142" s="409"/>
      <c r="BS142" s="409"/>
      <c r="BT142" s="409"/>
      <c r="BU142" s="409"/>
      <c r="BV142" s="409"/>
      <c r="BW142" s="409"/>
      <c r="BX142" s="409"/>
      <c r="BY142" s="409"/>
      <c r="BZ142" s="409"/>
      <c r="CA142" s="409"/>
      <c r="CB142" s="409"/>
      <c r="CC142" s="409"/>
      <c r="CD142" s="409"/>
      <c r="CE142" s="409"/>
      <c r="CF142" s="409"/>
      <c r="CG142" s="409"/>
      <c r="CH142" s="409"/>
      <c r="CI142" s="409"/>
      <c r="CJ142" s="409"/>
      <c r="CK142" s="409"/>
      <c r="CL142" s="409"/>
      <c r="CM142" s="409"/>
      <c r="CN142" s="409"/>
      <c r="CO142" s="409"/>
      <c r="CP142" s="409"/>
      <c r="CQ142" s="409"/>
      <c r="CR142" s="409"/>
      <c r="CS142" s="409"/>
      <c r="CT142" s="409"/>
      <c r="CU142" s="409"/>
      <c r="CV142" s="409"/>
      <c r="CW142" s="409"/>
      <c r="CX142" s="409"/>
      <c r="CY142" s="409"/>
      <c r="CZ142" s="409"/>
      <c r="DA142" s="409"/>
      <c r="DB142" s="409"/>
      <c r="DC142" s="409"/>
      <c r="DD142" s="409"/>
      <c r="DE142" s="409"/>
      <c r="DF142" s="409"/>
      <c r="DG142" s="409"/>
      <c r="DH142" s="409"/>
      <c r="DI142" s="409"/>
      <c r="DJ142" s="409"/>
      <c r="DK142" s="409"/>
      <c r="DL142" s="409"/>
      <c r="DM142" s="409"/>
      <c r="DN142" s="409"/>
      <c r="DO142" s="409"/>
      <c r="DP142" s="409"/>
      <c r="DQ142" s="409"/>
      <c r="DR142" s="409"/>
      <c r="DS142" s="409"/>
      <c r="DT142" s="409"/>
      <c r="DU142" s="409"/>
      <c r="DV142" s="409"/>
      <c r="DW142" s="409"/>
      <c r="DX142" s="409"/>
      <c r="DY142" s="409"/>
      <c r="DZ142" s="409"/>
      <c r="EA142" s="409"/>
      <c r="EB142" s="409"/>
      <c r="EC142" s="409"/>
      <c r="ED142" s="409"/>
      <c r="EE142" s="409"/>
      <c r="EF142" s="409"/>
      <c r="EG142" s="409"/>
      <c r="EH142" s="409"/>
      <c r="EI142" s="409"/>
      <c r="EJ142" s="409"/>
      <c r="EK142" s="409"/>
      <c r="EL142" s="409"/>
      <c r="EM142" s="409"/>
      <c r="EN142" s="409"/>
      <c r="EO142" s="409"/>
      <c r="EP142" s="409"/>
      <c r="EQ142" s="409"/>
      <c r="ER142" s="409"/>
      <c r="ES142" s="409"/>
      <c r="ET142" s="409"/>
      <c r="EU142" s="409"/>
      <c r="EV142" s="409"/>
      <c r="EW142" s="409"/>
      <c r="EX142" s="409"/>
      <c r="EY142" s="409"/>
      <c r="EZ142" s="409"/>
      <c r="FA142" s="409"/>
      <c r="FB142" s="409"/>
      <c r="FC142" s="409"/>
      <c r="FD142" s="409"/>
      <c r="FE142" s="409"/>
      <c r="FF142" s="409"/>
      <c r="FG142" s="409"/>
      <c r="FH142" s="409"/>
      <c r="FI142" s="409"/>
      <c r="FJ142" s="409"/>
      <c r="FK142" s="409"/>
      <c r="FL142" s="409"/>
      <c r="FM142" s="409"/>
      <c r="FN142" s="409"/>
      <c r="FO142" s="409"/>
      <c r="FP142" s="409"/>
      <c r="FQ142" s="409"/>
      <c r="FR142" s="409"/>
      <c r="FS142" s="409"/>
      <c r="FT142" s="409"/>
      <c r="FU142" s="409"/>
      <c r="FV142" s="409"/>
      <c r="FW142" s="409"/>
      <c r="FX142" s="409"/>
      <c r="FY142" s="409"/>
      <c r="FZ142" s="409"/>
      <c r="GA142" s="409"/>
      <c r="GB142" s="409"/>
      <c r="GC142" s="409"/>
      <c r="GD142" s="409"/>
      <c r="GE142" s="409"/>
      <c r="GF142" s="409"/>
      <c r="GG142" s="409"/>
      <c r="GH142" s="409"/>
      <c r="GI142" s="409"/>
      <c r="GJ142" s="409"/>
      <c r="GK142" s="409"/>
      <c r="GL142" s="409"/>
      <c r="GM142" s="409"/>
      <c r="GN142" s="409"/>
      <c r="GO142" s="409"/>
      <c r="GP142" s="409"/>
      <c r="GQ142" s="409"/>
      <c r="GR142" s="409"/>
      <c r="GS142" s="409"/>
      <c r="GT142" s="409"/>
      <c r="GU142" s="409"/>
      <c r="GV142" s="409"/>
      <c r="GW142" s="409"/>
      <c r="GX142" s="409"/>
      <c r="GY142" s="409"/>
      <c r="GZ142" s="409"/>
      <c r="HA142" s="409"/>
      <c r="HB142" s="409"/>
      <c r="HC142" s="409"/>
      <c r="HD142" s="409"/>
      <c r="HE142" s="409"/>
      <c r="HF142" s="409"/>
      <c r="HG142" s="409"/>
      <c r="HH142" s="409"/>
      <c r="HI142" s="409"/>
      <c r="HJ142" s="409"/>
      <c r="HK142" s="409"/>
      <c r="HL142" s="409"/>
      <c r="HM142" s="409"/>
      <c r="HN142" s="409"/>
      <c r="HO142" s="409"/>
      <c r="HP142" s="409"/>
      <c r="HQ142" s="409"/>
      <c r="HR142" s="409"/>
      <c r="HS142" s="409"/>
      <c r="HT142" s="409"/>
      <c r="HU142" s="409"/>
      <c r="HV142" s="409"/>
      <c r="HW142" s="409"/>
      <c r="HX142" s="409"/>
      <c r="HY142" s="409"/>
      <c r="HZ142" s="409"/>
      <c r="IA142" s="409"/>
      <c r="IB142" s="409"/>
      <c r="IC142" s="409"/>
      <c r="ID142" s="409"/>
      <c r="IE142" s="409"/>
      <c r="IF142" s="409"/>
      <c r="IG142" s="409"/>
      <c r="IH142" s="409"/>
      <c r="II142" s="409"/>
    </row>
    <row r="143" customFormat="false" ht="15.75" hidden="false" customHeight="false" outlineLevel="0" collapsed="false">
      <c r="AB143" s="370"/>
      <c r="AC143" s="380"/>
    </row>
    <row r="144" s="4" customFormat="true" ht="19.5" hidden="false" customHeight="false" outlineLevel="0" collapsed="false">
      <c r="A144" s="420"/>
      <c r="B144" s="421"/>
      <c r="C144" s="422" t="n">
        <f aca="false">D144/$AB$144</f>
        <v>0.0426651581413143</v>
      </c>
      <c r="D144" s="423" t="n">
        <f aca="false">SUM(D14:D142)</f>
        <v>59285.1716666667</v>
      </c>
      <c r="E144" s="422" t="n">
        <f aca="false">F144/$AB$144</f>
        <v>0.0918658318752366</v>
      </c>
      <c r="F144" s="423" t="n">
        <f aca="false">SUM(F14:F142)</f>
        <v>127651.738568167</v>
      </c>
      <c r="G144" s="422" t="n">
        <f aca="false">H144/$AB$144</f>
        <v>0.0390623227712525</v>
      </c>
      <c r="H144" s="423" t="n">
        <f aca="false">SUM(H14:H142)</f>
        <v>54278.8685681667</v>
      </c>
      <c r="I144" s="422" t="n">
        <f aca="false">J144/$AB$144</f>
        <v>0.0483250094428836</v>
      </c>
      <c r="J144" s="423" t="n">
        <f aca="false">SUM(J14:J142)</f>
        <v>67149.7916666667</v>
      </c>
      <c r="K144" s="422" t="n">
        <f aca="false">L144/$AB$144</f>
        <v>0.0515703299595078</v>
      </c>
      <c r="L144" s="423" t="n">
        <f aca="false">SUM(L14:L142)</f>
        <v>71659.3116666667</v>
      </c>
      <c r="M144" s="422" t="n">
        <f aca="false">N144/$AB$144</f>
        <v>0.1331008527434</v>
      </c>
      <c r="N144" s="423" t="n">
        <f aca="false">SUM(N14:N142)</f>
        <v>184949.669651667</v>
      </c>
      <c r="O144" s="422" t="n">
        <f aca="false">P144/$AB$144</f>
        <v>0.0911952032243998</v>
      </c>
      <c r="P144" s="423" t="n">
        <f aca="false">SUM(P14:P142)</f>
        <v>126719.869651667</v>
      </c>
      <c r="Q144" s="422" t="n">
        <f aca="false">R144/$AB$144</f>
        <v>0.108734826666038</v>
      </c>
      <c r="R144" s="423" t="n">
        <f aca="false">SUM(R14:R142)</f>
        <v>151091.971666667</v>
      </c>
      <c r="S144" s="422" t="n">
        <f aca="false">T144/$AB$144</f>
        <v>0.0881012070359416</v>
      </c>
      <c r="T144" s="423" t="n">
        <f aca="false">SUM(T14:T142)</f>
        <v>122420.621666667</v>
      </c>
      <c r="U144" s="422" t="n">
        <f aca="false">V144/$AB$144</f>
        <v>0.120640868551293</v>
      </c>
      <c r="V144" s="423" t="n">
        <f aca="false">SUM(V14:V142)</f>
        <v>167635.956683667</v>
      </c>
      <c r="W144" s="422" t="n">
        <f aca="false">X144/$AB$144</f>
        <v>0.118474361327099</v>
      </c>
      <c r="X144" s="423" t="n">
        <f aca="false">SUM(X14:X142)</f>
        <v>164625.496666667</v>
      </c>
      <c r="Y144" s="422" t="n">
        <f aca="false">Z144/$AB$144</f>
        <v>0.0662640282616342</v>
      </c>
      <c r="Z144" s="423" t="n">
        <f aca="false">SUM(Z14:Z142)</f>
        <v>92076.8716666667</v>
      </c>
      <c r="AB144" s="424" t="n">
        <f aca="false">SUM(AB13:AB143)/2</f>
        <v>1389545.33979</v>
      </c>
      <c r="AC144" s="425"/>
    </row>
    <row r="146" customFormat="false" ht="15" hidden="false" customHeight="false" outlineLevel="0" collapsed="false">
      <c r="N146" s="2"/>
      <c r="Z146" s="2"/>
    </row>
    <row r="147" customFormat="false" ht="15" hidden="false" customHeight="false" outlineLevel="0" collapsed="false">
      <c r="N147" s="2"/>
      <c r="P147" s="2"/>
      <c r="R147" s="2"/>
    </row>
    <row r="149" customFormat="false" ht="15" hidden="false" customHeight="false" outlineLevel="0" collapsed="false">
      <c r="Y149" s="2"/>
    </row>
  </sheetData>
  <mergeCells count="13">
    <mergeCell ref="A1:AC6"/>
    <mergeCell ref="C11:D11"/>
    <mergeCell ref="E11:F11"/>
    <mergeCell ref="G11:H11"/>
    <mergeCell ref="I11:J11"/>
    <mergeCell ref="K11:L11"/>
    <mergeCell ref="M11:N11"/>
    <mergeCell ref="O11:P11"/>
    <mergeCell ref="Q11:R11"/>
    <mergeCell ref="S11:T11"/>
    <mergeCell ref="U11:V11"/>
    <mergeCell ref="W11:X11"/>
    <mergeCell ref="Y11:Z1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2" min="2" style="0" width="14.56"/>
  </cols>
  <sheetData>
    <row r="1" customFormat="false" ht="15" hidden="false" customHeight="false" outlineLevel="0" collapsed="false">
      <c r="A1" s="355" t="s">
        <v>1302</v>
      </c>
      <c r="B1" s="355"/>
      <c r="C1" s="355"/>
      <c r="D1" s="355"/>
      <c r="E1" s="355"/>
      <c r="F1" s="355"/>
      <c r="G1" s="355"/>
    </row>
    <row r="3" customFormat="false" ht="30" hidden="false" customHeight="false" outlineLevel="0" collapsed="false">
      <c r="F3" s="426" t="s">
        <v>1303</v>
      </c>
      <c r="G3" s="426" t="s">
        <v>1304</v>
      </c>
    </row>
    <row r="4" customFormat="false" ht="15" hidden="false" customHeight="false" outlineLevel="0" collapsed="false">
      <c r="A4" s="427" t="s">
        <v>1305</v>
      </c>
      <c r="B4" s="427" t="n">
        <v>6.3</v>
      </c>
      <c r="C4" s="428" t="n">
        <v>60</v>
      </c>
      <c r="D4" s="428" t="n">
        <v>338</v>
      </c>
      <c r="E4" s="428" t="n">
        <f aca="false">(C4*D4)/100</f>
        <v>202.8</v>
      </c>
      <c r="F4" s="429"/>
      <c r="G4" s="430"/>
    </row>
    <row r="5" customFormat="false" ht="15" hidden="false" customHeight="false" outlineLevel="0" collapsed="false">
      <c r="A5" s="427"/>
      <c r="B5" s="427"/>
      <c r="C5" s="431" t="n">
        <v>34</v>
      </c>
      <c r="D5" s="431" t="n">
        <v>188</v>
      </c>
      <c r="E5" s="431" t="n">
        <f aca="false">(C5*D5)/100</f>
        <v>63.92</v>
      </c>
      <c r="F5" s="429"/>
      <c r="G5" s="379"/>
    </row>
    <row r="6" customFormat="false" ht="15" hidden="false" customHeight="false" outlineLevel="0" collapsed="false">
      <c r="B6" s="215"/>
      <c r="C6" s="432"/>
      <c r="D6" s="432"/>
      <c r="E6" s="433" t="n">
        <f aca="false">SUM(E4:E5)</f>
        <v>266.72</v>
      </c>
      <c r="F6" s="434" t="n">
        <v>0.25</v>
      </c>
      <c r="G6" s="433" t="n">
        <f aca="false">E6*F6</f>
        <v>66.68</v>
      </c>
    </row>
    <row r="7" customFormat="false" ht="15" hidden="false" customHeight="false" outlineLevel="0" collapsed="false">
      <c r="A7" s="427" t="s">
        <v>1305</v>
      </c>
      <c r="B7" s="427" t="n">
        <v>8</v>
      </c>
      <c r="C7" s="428" t="n">
        <v>120</v>
      </c>
      <c r="D7" s="428" t="n">
        <v>140</v>
      </c>
      <c r="E7" s="428" t="n">
        <f aca="false">(C7*D7)/100</f>
        <v>168</v>
      </c>
      <c r="F7" s="429"/>
      <c r="G7" s="430"/>
    </row>
    <row r="8" customFormat="false" ht="15" hidden="false" customHeight="false" outlineLevel="0" collapsed="false">
      <c r="A8" s="427"/>
      <c r="B8" s="427"/>
      <c r="C8" s="431" t="n">
        <v>300</v>
      </c>
      <c r="D8" s="431" t="n">
        <v>188</v>
      </c>
      <c r="E8" s="431" t="n">
        <f aca="false">(C8*D8)/100</f>
        <v>564</v>
      </c>
      <c r="F8" s="429"/>
      <c r="G8" s="379"/>
    </row>
    <row r="9" customFormat="false" ht="15" hidden="false" customHeight="false" outlineLevel="0" collapsed="false">
      <c r="B9" s="215"/>
      <c r="C9" s="432"/>
      <c r="D9" s="432"/>
      <c r="E9" s="433" t="n">
        <f aca="false">SUM(E7:E8)</f>
        <v>732</v>
      </c>
      <c r="F9" s="434" t="n">
        <v>0.4</v>
      </c>
      <c r="G9" s="433" t="n">
        <f aca="false">E9*F9</f>
        <v>292.8</v>
      </c>
    </row>
    <row r="10" customFormat="false" ht="15" hidden="false" customHeight="false" outlineLevel="0" collapsed="false">
      <c r="A10" s="427" t="s">
        <v>1305</v>
      </c>
      <c r="B10" s="427" t="n">
        <v>10</v>
      </c>
      <c r="C10" s="428" t="n">
        <v>120</v>
      </c>
      <c r="D10" s="428" t="n">
        <v>210</v>
      </c>
      <c r="E10" s="428" t="n">
        <f aca="false">(C10*D10)/100</f>
        <v>252</v>
      </c>
      <c r="F10" s="429"/>
      <c r="G10" s="430"/>
    </row>
    <row r="11" customFormat="false" ht="15" hidden="false" customHeight="false" outlineLevel="0" collapsed="false">
      <c r="A11" s="427"/>
      <c r="B11" s="427"/>
      <c r="C11" s="431" t="n">
        <v>170</v>
      </c>
      <c r="D11" s="431" t="n">
        <v>188</v>
      </c>
      <c r="E11" s="431" t="n">
        <f aca="false">(C11*D11)/100</f>
        <v>319.6</v>
      </c>
      <c r="F11" s="429"/>
      <c r="G11" s="379"/>
    </row>
    <row r="12" customFormat="false" ht="15" hidden="false" customHeight="false" outlineLevel="0" collapsed="false">
      <c r="B12" s="215"/>
      <c r="C12" s="432"/>
      <c r="D12" s="432"/>
      <c r="E12" s="433" t="n">
        <f aca="false">SUM(E10:E11)</f>
        <v>571.6</v>
      </c>
      <c r="F12" s="434" t="n">
        <v>0.63</v>
      </c>
      <c r="G12" s="433" t="n">
        <f aca="false">E12*F12</f>
        <v>360.108</v>
      </c>
    </row>
    <row r="15" customFormat="false" ht="15" hidden="false" customHeight="false" outlineLevel="0" collapsed="false">
      <c r="A15" s="435" t="s">
        <v>1306</v>
      </c>
      <c r="B15" s="436"/>
      <c r="C15" s="436"/>
      <c r="D15" s="436"/>
      <c r="E15" s="436"/>
      <c r="F15" s="437"/>
      <c r="G15" s="438" t="n">
        <f aca="false">G6+G9+G12</f>
        <v>719.588</v>
      </c>
    </row>
    <row r="16" customFormat="false" ht="15" hidden="false" customHeight="false" outlineLevel="0" collapsed="false">
      <c r="A16" s="435" t="s">
        <v>1307</v>
      </c>
      <c r="B16" s="436"/>
      <c r="C16" s="436"/>
      <c r="D16" s="436"/>
      <c r="E16" s="436"/>
      <c r="F16" s="437"/>
      <c r="G16" s="438" t="n">
        <v>69</v>
      </c>
    </row>
    <row r="17" customFormat="false" ht="15" hidden="false" customHeight="false" outlineLevel="0" collapsed="false">
      <c r="A17" s="435" t="s">
        <v>1308</v>
      </c>
      <c r="B17" s="436"/>
      <c r="C17" s="436"/>
      <c r="D17" s="436"/>
      <c r="E17" s="436"/>
      <c r="F17" s="437"/>
      <c r="G17" s="438" t="n">
        <v>11.5</v>
      </c>
    </row>
    <row r="20" customFormat="false" ht="15" hidden="false" customHeight="false" outlineLevel="0" collapsed="false">
      <c r="A20" s="439" t="s">
        <v>1309</v>
      </c>
      <c r="B20" s="439"/>
      <c r="C20" s="439"/>
      <c r="D20" s="439"/>
      <c r="E20" s="439"/>
      <c r="F20" s="439"/>
      <c r="G20" s="439"/>
    </row>
    <row r="22" customFormat="false" ht="30" hidden="false" customHeight="false" outlineLevel="0" collapsed="false">
      <c r="F22" s="426" t="s">
        <v>1303</v>
      </c>
      <c r="G22" s="426" t="s">
        <v>1304</v>
      </c>
    </row>
    <row r="23" customFormat="false" ht="15" hidden="false" customHeight="false" outlineLevel="0" collapsed="false">
      <c r="A23" s="440" t="s">
        <v>1310</v>
      </c>
      <c r="B23" s="440" t="n">
        <v>5</v>
      </c>
      <c r="C23" s="441" t="n">
        <v>48</v>
      </c>
      <c r="D23" s="428" t="n">
        <v>120</v>
      </c>
      <c r="E23" s="428" t="n">
        <f aca="false">(C23*D23)/100</f>
        <v>57.6</v>
      </c>
      <c r="F23" s="429"/>
      <c r="G23" s="430"/>
    </row>
    <row r="24" customFormat="false" ht="15" hidden="false" customHeight="false" outlineLevel="0" collapsed="false">
      <c r="A24" s="440"/>
      <c r="B24" s="440"/>
      <c r="C24" s="442" t="n">
        <v>33</v>
      </c>
      <c r="D24" s="431" t="n">
        <v>120</v>
      </c>
      <c r="E24" s="428" t="n">
        <f aca="false">(C24*D24)/100</f>
        <v>39.6</v>
      </c>
      <c r="F24" s="429"/>
      <c r="G24" s="379"/>
    </row>
    <row r="25" customFormat="false" ht="15" hidden="false" customHeight="false" outlineLevel="0" collapsed="false">
      <c r="A25" s="440"/>
      <c r="B25" s="440"/>
      <c r="C25" s="442" t="n">
        <v>6</v>
      </c>
      <c r="D25" s="431" t="n">
        <v>80</v>
      </c>
      <c r="E25" s="428" t="n">
        <f aca="false">(C25*D25)/100</f>
        <v>4.8</v>
      </c>
      <c r="F25" s="429"/>
      <c r="G25" s="379"/>
    </row>
    <row r="26" customFormat="false" ht="15" hidden="false" customHeight="false" outlineLevel="0" collapsed="false">
      <c r="A26" s="440"/>
      <c r="B26" s="440"/>
      <c r="C26" s="442" t="n">
        <v>10</v>
      </c>
      <c r="D26" s="431" t="n">
        <v>80</v>
      </c>
      <c r="E26" s="428" t="n">
        <f aca="false">(C26*D26)/100</f>
        <v>8</v>
      </c>
      <c r="F26" s="429"/>
      <c r="G26" s="379"/>
    </row>
    <row r="27" customFormat="false" ht="15" hidden="false" customHeight="false" outlineLevel="0" collapsed="false">
      <c r="A27" s="440"/>
      <c r="B27" s="440"/>
      <c r="C27" s="442" t="n">
        <v>48</v>
      </c>
      <c r="D27" s="431" t="n">
        <v>120</v>
      </c>
      <c r="E27" s="428" t="n">
        <f aca="false">(C27*D27)/100</f>
        <v>57.6</v>
      </c>
      <c r="F27" s="429"/>
      <c r="G27" s="379"/>
    </row>
    <row r="28" customFormat="false" ht="15" hidden="false" customHeight="false" outlineLevel="0" collapsed="false">
      <c r="A28" s="440"/>
      <c r="B28" s="440"/>
      <c r="C28" s="442" t="n">
        <v>11</v>
      </c>
      <c r="D28" s="431" t="n">
        <v>80</v>
      </c>
      <c r="E28" s="428" t="n">
        <f aca="false">(C28*D28)/100</f>
        <v>8.8</v>
      </c>
      <c r="F28" s="429"/>
      <c r="G28" s="379"/>
    </row>
    <row r="29" customFormat="false" ht="15" hidden="false" customHeight="false" outlineLevel="0" collapsed="false">
      <c r="A29" s="440"/>
      <c r="B29" s="440"/>
      <c r="C29" s="442" t="n">
        <v>108</v>
      </c>
      <c r="D29" s="431" t="n">
        <v>120</v>
      </c>
      <c r="E29" s="428" t="n">
        <f aca="false">(C29*D29)/100</f>
        <v>129.6</v>
      </c>
      <c r="F29" s="429"/>
      <c r="G29" s="379"/>
    </row>
    <row r="30" customFormat="false" ht="15" hidden="false" customHeight="false" outlineLevel="0" collapsed="false">
      <c r="A30" s="440"/>
      <c r="B30" s="440"/>
      <c r="C30" s="442" t="n">
        <v>8</v>
      </c>
      <c r="D30" s="431" t="n">
        <v>80</v>
      </c>
      <c r="E30" s="428" t="n">
        <f aca="false">(C30*D30)/100</f>
        <v>6.4</v>
      </c>
      <c r="F30" s="429"/>
      <c r="G30" s="379"/>
    </row>
    <row r="31" customFormat="false" ht="15" hidden="false" customHeight="false" outlineLevel="0" collapsed="false">
      <c r="A31" s="440"/>
      <c r="B31" s="440"/>
      <c r="C31" s="442" t="n">
        <v>25</v>
      </c>
      <c r="D31" s="431" t="n">
        <v>100</v>
      </c>
      <c r="E31" s="428" t="n">
        <f aca="false">(C31*D31)/100</f>
        <v>25</v>
      </c>
      <c r="F31" s="429"/>
      <c r="G31" s="379"/>
    </row>
    <row r="32" customFormat="false" ht="15" hidden="false" customHeight="false" outlineLevel="0" collapsed="false">
      <c r="A32" s="440"/>
      <c r="B32" s="440"/>
      <c r="C32" s="442" t="n">
        <v>27</v>
      </c>
      <c r="D32" s="431" t="n">
        <v>120</v>
      </c>
      <c r="E32" s="428" t="n">
        <f aca="false">(C32*D32)/100</f>
        <v>32.4</v>
      </c>
      <c r="F32" s="443"/>
      <c r="G32" s="379"/>
    </row>
    <row r="33" customFormat="false" ht="15" hidden="false" customHeight="false" outlineLevel="0" collapsed="false">
      <c r="A33" s="440"/>
      <c r="B33" s="440"/>
      <c r="C33" s="442" t="n">
        <v>104</v>
      </c>
      <c r="D33" s="431" t="n">
        <v>120</v>
      </c>
      <c r="E33" s="428" t="n">
        <f aca="false">(C33*D33)/100</f>
        <v>124.8</v>
      </c>
      <c r="F33" s="443"/>
      <c r="G33" s="379"/>
    </row>
    <row r="34" customFormat="false" ht="15" hidden="false" customHeight="false" outlineLevel="0" collapsed="false">
      <c r="A34" s="440"/>
      <c r="B34" s="440"/>
      <c r="C34" s="442" t="n">
        <v>10</v>
      </c>
      <c r="D34" s="431" t="n">
        <v>80</v>
      </c>
      <c r="E34" s="428" t="n">
        <f aca="false">(C34*D34)/100</f>
        <v>8</v>
      </c>
      <c r="F34" s="443"/>
      <c r="G34" s="379"/>
    </row>
    <row r="35" customFormat="false" ht="15" hidden="false" customHeight="false" outlineLevel="0" collapsed="false">
      <c r="A35" s="440"/>
      <c r="B35" s="440"/>
      <c r="C35" s="442" t="n">
        <v>52</v>
      </c>
      <c r="D35" s="431" t="n">
        <v>120</v>
      </c>
      <c r="E35" s="428" t="n">
        <f aca="false">(C35*D35)/100</f>
        <v>62.4</v>
      </c>
      <c r="F35" s="443"/>
      <c r="G35" s="379"/>
    </row>
    <row r="36" customFormat="false" ht="15" hidden="false" customHeight="false" outlineLevel="0" collapsed="false">
      <c r="A36" s="440"/>
      <c r="B36" s="440"/>
      <c r="C36" s="442" t="n">
        <v>4</v>
      </c>
      <c r="D36" s="431" t="n">
        <v>591</v>
      </c>
      <c r="E36" s="428" t="n">
        <f aca="false">(C36*D36)/100</f>
        <v>23.64</v>
      </c>
      <c r="F36" s="443"/>
      <c r="G36" s="379"/>
    </row>
    <row r="37" customFormat="false" ht="15" hidden="false" customHeight="false" outlineLevel="0" collapsed="false">
      <c r="A37" s="440"/>
      <c r="B37" s="440"/>
      <c r="C37" s="442" t="n">
        <v>34</v>
      </c>
      <c r="D37" s="431" t="n">
        <v>120</v>
      </c>
      <c r="E37" s="428" t="n">
        <f aca="false">(C37*D37)/100</f>
        <v>40.8</v>
      </c>
      <c r="F37" s="443"/>
      <c r="G37" s="379"/>
    </row>
    <row r="38" customFormat="false" ht="15" hidden="false" customHeight="false" outlineLevel="0" collapsed="false">
      <c r="A38" s="440"/>
      <c r="B38" s="440"/>
      <c r="C38" s="442" t="n">
        <v>4</v>
      </c>
      <c r="D38" s="431" t="n">
        <v>1089</v>
      </c>
      <c r="E38" s="428" t="n">
        <f aca="false">(C38*D38)/100</f>
        <v>43.56</v>
      </c>
      <c r="F38" s="443"/>
      <c r="G38" s="379"/>
    </row>
    <row r="39" customFormat="false" ht="15" hidden="false" customHeight="false" outlineLevel="0" collapsed="false">
      <c r="A39" s="440"/>
      <c r="B39" s="440"/>
      <c r="C39" s="442" t="n">
        <v>63</v>
      </c>
      <c r="D39" s="431" t="n">
        <v>120</v>
      </c>
      <c r="E39" s="428" t="n">
        <f aca="false">(C39*D39)/100</f>
        <v>75.6</v>
      </c>
      <c r="F39" s="443"/>
      <c r="G39" s="379"/>
    </row>
    <row r="40" customFormat="false" ht="15" hidden="false" customHeight="false" outlineLevel="0" collapsed="false">
      <c r="A40" s="440"/>
      <c r="B40" s="440"/>
      <c r="C40" s="442" t="n">
        <v>96</v>
      </c>
      <c r="D40" s="431" t="n">
        <v>120</v>
      </c>
      <c r="E40" s="428" t="n">
        <f aca="false">(C40*D40)/100</f>
        <v>115.2</v>
      </c>
      <c r="F40" s="443"/>
      <c r="G40" s="379"/>
    </row>
    <row r="41" customFormat="false" ht="15" hidden="false" customHeight="false" outlineLevel="0" collapsed="false">
      <c r="A41" s="440"/>
      <c r="B41" s="440"/>
      <c r="C41" s="442" t="n">
        <v>13</v>
      </c>
      <c r="D41" s="431" t="n">
        <v>80</v>
      </c>
      <c r="E41" s="428" t="n">
        <f aca="false">(C41*D41)/100</f>
        <v>10.4</v>
      </c>
      <c r="F41" s="443"/>
      <c r="G41" s="379"/>
    </row>
    <row r="42" customFormat="false" ht="15" hidden="false" customHeight="false" outlineLevel="0" collapsed="false">
      <c r="A42" s="440"/>
      <c r="B42" s="440"/>
      <c r="C42" s="442" t="n">
        <v>9</v>
      </c>
      <c r="D42" s="431" t="n">
        <v>80</v>
      </c>
      <c r="E42" s="428" t="n">
        <f aca="false">(C42*D42)/100</f>
        <v>7.2</v>
      </c>
      <c r="F42" s="443"/>
      <c r="G42" s="379"/>
    </row>
    <row r="43" customFormat="false" ht="15" hidden="false" customHeight="false" outlineLevel="0" collapsed="false">
      <c r="A43" s="440"/>
      <c r="B43" s="440"/>
      <c r="C43" s="442" t="n">
        <v>9</v>
      </c>
      <c r="D43" s="431" t="n">
        <v>80</v>
      </c>
      <c r="E43" s="428" t="n">
        <f aca="false">(C43*D43)/100</f>
        <v>7.2</v>
      </c>
      <c r="F43" s="443"/>
      <c r="G43" s="379"/>
    </row>
    <row r="44" customFormat="false" ht="15" hidden="false" customHeight="false" outlineLevel="0" collapsed="false">
      <c r="A44" s="440"/>
      <c r="B44" s="440"/>
      <c r="C44" s="442" t="n">
        <v>21</v>
      </c>
      <c r="D44" s="431" t="n">
        <v>120</v>
      </c>
      <c r="E44" s="428" t="n">
        <f aca="false">(C44*D44)/100</f>
        <v>25.2</v>
      </c>
      <c r="F44" s="443"/>
      <c r="G44" s="379"/>
    </row>
    <row r="45" customFormat="false" ht="15" hidden="false" customHeight="false" outlineLevel="0" collapsed="false">
      <c r="A45" s="440"/>
      <c r="B45" s="440"/>
      <c r="C45" s="442" t="n">
        <v>4</v>
      </c>
      <c r="D45" s="431" t="n">
        <v>859</v>
      </c>
      <c r="E45" s="428" t="n">
        <f aca="false">(C45*D45)/100</f>
        <v>34.36</v>
      </c>
      <c r="F45" s="443"/>
      <c r="G45" s="379"/>
    </row>
    <row r="46" customFormat="false" ht="15" hidden="false" customHeight="false" outlineLevel="0" collapsed="false">
      <c r="A46" s="440"/>
      <c r="B46" s="440"/>
      <c r="C46" s="442" t="n">
        <v>63</v>
      </c>
      <c r="D46" s="431" t="n">
        <v>125</v>
      </c>
      <c r="E46" s="428" t="n">
        <f aca="false">(C46*D46)/100</f>
        <v>78.75</v>
      </c>
      <c r="F46" s="443"/>
      <c r="G46" s="379"/>
    </row>
    <row r="47" customFormat="false" ht="15" hidden="false" customHeight="false" outlineLevel="0" collapsed="false">
      <c r="A47" s="440"/>
      <c r="B47" s="440"/>
      <c r="C47" s="442" t="n">
        <v>11</v>
      </c>
      <c r="D47" s="431" t="n">
        <v>115</v>
      </c>
      <c r="E47" s="428" t="n">
        <f aca="false">(C47*D47)/100</f>
        <v>12.65</v>
      </c>
      <c r="F47" s="443"/>
      <c r="G47" s="379"/>
    </row>
    <row r="48" customFormat="false" ht="15" hidden="false" customHeight="false" outlineLevel="0" collapsed="false">
      <c r="A48" s="440"/>
      <c r="B48" s="440"/>
      <c r="C48" s="442" t="n">
        <v>29</v>
      </c>
      <c r="D48" s="431" t="n">
        <v>120</v>
      </c>
      <c r="E48" s="428" t="n">
        <f aca="false">(C48*D48)/100</f>
        <v>34.8</v>
      </c>
      <c r="F48" s="443"/>
      <c r="G48" s="379"/>
    </row>
    <row r="49" customFormat="false" ht="15" hidden="false" customHeight="false" outlineLevel="0" collapsed="false">
      <c r="A49" s="440"/>
      <c r="B49" s="440"/>
      <c r="C49" s="442" t="n">
        <v>59</v>
      </c>
      <c r="D49" s="431" t="n">
        <v>120</v>
      </c>
      <c r="E49" s="428" t="n">
        <f aca="false">(C49*D49)/100</f>
        <v>70.8</v>
      </c>
      <c r="F49" s="443"/>
      <c r="G49" s="379"/>
    </row>
    <row r="50" customFormat="false" ht="15" hidden="false" customHeight="false" outlineLevel="0" collapsed="false">
      <c r="A50" s="440"/>
      <c r="B50" s="440"/>
      <c r="C50" s="442" t="n">
        <v>31</v>
      </c>
      <c r="D50" s="431" t="n">
        <v>120</v>
      </c>
      <c r="E50" s="428" t="n">
        <f aca="false">(C50*D50)/100</f>
        <v>37.2</v>
      </c>
      <c r="F50" s="443"/>
      <c r="G50" s="379"/>
    </row>
    <row r="51" customFormat="false" ht="15" hidden="false" customHeight="false" outlineLevel="0" collapsed="false">
      <c r="A51" s="440"/>
      <c r="B51" s="440"/>
      <c r="C51" s="442" t="n">
        <v>19</v>
      </c>
      <c r="D51" s="431" t="n">
        <v>100</v>
      </c>
      <c r="E51" s="428" t="n">
        <f aca="false">(C51*D51)/100</f>
        <v>19</v>
      </c>
      <c r="F51" s="443"/>
      <c r="G51" s="379"/>
    </row>
    <row r="52" customFormat="false" ht="15" hidden="false" customHeight="false" outlineLevel="0" collapsed="false">
      <c r="A52" s="440"/>
      <c r="B52" s="440"/>
      <c r="C52" s="442" t="n">
        <v>23</v>
      </c>
      <c r="D52" s="431" t="n">
        <v>120</v>
      </c>
      <c r="E52" s="428" t="n">
        <f aca="false">(C52*D52)/100</f>
        <v>27.6</v>
      </c>
      <c r="F52" s="443"/>
      <c r="G52" s="379"/>
    </row>
    <row r="53" customFormat="false" ht="15" hidden="false" customHeight="false" outlineLevel="0" collapsed="false">
      <c r="A53" s="440"/>
      <c r="B53" s="440"/>
      <c r="C53" s="442" t="n">
        <v>78</v>
      </c>
      <c r="D53" s="431" t="n">
        <v>120</v>
      </c>
      <c r="E53" s="428" t="n">
        <f aca="false">(C53*D53)/100</f>
        <v>93.6</v>
      </c>
      <c r="F53" s="443"/>
      <c r="G53" s="379"/>
    </row>
    <row r="54" customFormat="false" ht="15" hidden="false" customHeight="false" outlineLevel="0" collapsed="false">
      <c r="A54" s="440"/>
      <c r="B54" s="440"/>
      <c r="C54" s="442" t="n">
        <v>34</v>
      </c>
      <c r="D54" s="431" t="n">
        <v>120</v>
      </c>
      <c r="E54" s="428" t="n">
        <f aca="false">(C54*D54)/100</f>
        <v>40.8</v>
      </c>
      <c r="F54" s="443"/>
      <c r="G54" s="379"/>
    </row>
    <row r="55" customFormat="false" ht="15" hidden="false" customHeight="false" outlineLevel="0" collapsed="false">
      <c r="A55" s="440"/>
      <c r="B55" s="440"/>
      <c r="C55" s="442" t="n">
        <v>19</v>
      </c>
      <c r="D55" s="431" t="n">
        <v>100</v>
      </c>
      <c r="E55" s="428" t="n">
        <f aca="false">(C55*D55)/100</f>
        <v>19</v>
      </c>
      <c r="F55" s="443"/>
      <c r="G55" s="379"/>
    </row>
    <row r="56" customFormat="false" ht="15" hidden="false" customHeight="false" outlineLevel="0" collapsed="false">
      <c r="A56" s="440"/>
      <c r="B56" s="440"/>
      <c r="C56" s="442" t="n">
        <v>17</v>
      </c>
      <c r="D56" s="431" t="n">
        <v>100</v>
      </c>
      <c r="E56" s="428" t="n">
        <f aca="false">(C56*D56)/100</f>
        <v>17</v>
      </c>
      <c r="F56" s="443"/>
      <c r="G56" s="379"/>
    </row>
    <row r="57" customFormat="false" ht="15" hidden="false" customHeight="false" outlineLevel="0" collapsed="false">
      <c r="A57" s="440"/>
      <c r="B57" s="440"/>
      <c r="C57" s="442" t="n">
        <v>80</v>
      </c>
      <c r="D57" s="431" t="n">
        <v>120</v>
      </c>
      <c r="E57" s="428" t="n">
        <f aca="false">(C57*D57)/100</f>
        <v>96</v>
      </c>
      <c r="F57" s="443"/>
      <c r="G57" s="379"/>
    </row>
    <row r="58" customFormat="false" ht="15" hidden="false" customHeight="false" outlineLevel="0" collapsed="false">
      <c r="A58" s="440"/>
      <c r="B58" s="440"/>
      <c r="C58" s="442" t="n">
        <v>6</v>
      </c>
      <c r="D58" s="431" t="n">
        <v>80</v>
      </c>
      <c r="E58" s="428" t="n">
        <f aca="false">(C58*D58)/100</f>
        <v>4.8</v>
      </c>
      <c r="F58" s="443"/>
      <c r="G58" s="379"/>
    </row>
    <row r="59" customFormat="false" ht="15" hidden="false" customHeight="false" outlineLevel="0" collapsed="false">
      <c r="A59" s="440"/>
      <c r="B59" s="440"/>
      <c r="C59" s="442" t="n">
        <v>15</v>
      </c>
      <c r="D59" s="431" t="n">
        <v>120</v>
      </c>
      <c r="E59" s="428" t="n">
        <f aca="false">(C59*D59)/100</f>
        <v>18</v>
      </c>
      <c r="F59" s="443"/>
      <c r="G59" s="379"/>
    </row>
    <row r="60" customFormat="false" ht="15" hidden="false" customHeight="false" outlineLevel="0" collapsed="false">
      <c r="A60" s="440"/>
      <c r="B60" s="440"/>
      <c r="C60" s="442" t="n">
        <v>24</v>
      </c>
      <c r="D60" s="431" t="n">
        <v>120</v>
      </c>
      <c r="E60" s="428" t="n">
        <f aca="false">(C60*D60)/100</f>
        <v>28.8</v>
      </c>
      <c r="F60" s="443"/>
      <c r="G60" s="379"/>
    </row>
    <row r="61" customFormat="false" ht="15" hidden="false" customHeight="false" outlineLevel="0" collapsed="false">
      <c r="A61" s="440"/>
      <c r="B61" s="440"/>
      <c r="C61" s="442" t="n">
        <v>25</v>
      </c>
      <c r="D61" s="431" t="n">
        <v>100</v>
      </c>
      <c r="E61" s="428" t="n">
        <f aca="false">(C61*D61)/100</f>
        <v>25</v>
      </c>
      <c r="F61" s="443"/>
      <c r="G61" s="379"/>
    </row>
    <row r="62" customFormat="false" ht="15" hidden="false" customHeight="false" outlineLevel="0" collapsed="false">
      <c r="A62" s="440"/>
      <c r="B62" s="440"/>
      <c r="C62" s="442" t="n">
        <v>60</v>
      </c>
      <c r="D62" s="431" t="n">
        <v>120</v>
      </c>
      <c r="E62" s="428" t="n">
        <f aca="false">(C62*D62)/100</f>
        <v>72</v>
      </c>
      <c r="F62" s="443"/>
      <c r="G62" s="379"/>
    </row>
    <row r="63" customFormat="false" ht="15" hidden="false" customHeight="false" outlineLevel="0" collapsed="false">
      <c r="A63" s="440"/>
      <c r="B63" s="440"/>
      <c r="C63" s="442" t="n">
        <v>24</v>
      </c>
      <c r="D63" s="431" t="n">
        <v>120</v>
      </c>
      <c r="E63" s="428" t="n">
        <f aca="false">(C63*D63)/100</f>
        <v>28.8</v>
      </c>
      <c r="F63" s="443"/>
      <c r="G63" s="379"/>
    </row>
    <row r="64" customFormat="false" ht="15" hidden="false" customHeight="false" outlineLevel="0" collapsed="false">
      <c r="A64" s="440"/>
      <c r="B64" s="440"/>
      <c r="C64" s="442" t="n">
        <v>46</v>
      </c>
      <c r="D64" s="431" t="n">
        <v>120</v>
      </c>
      <c r="E64" s="428" t="n">
        <f aca="false">(C64*D64)/100</f>
        <v>55.2</v>
      </c>
      <c r="F64" s="443"/>
      <c r="G64" s="379"/>
    </row>
    <row r="65" customFormat="false" ht="15" hidden="false" customHeight="false" outlineLevel="0" collapsed="false">
      <c r="A65" s="440"/>
      <c r="B65" s="440"/>
      <c r="C65" s="442" t="n">
        <v>30</v>
      </c>
      <c r="D65" s="431" t="n">
        <v>120</v>
      </c>
      <c r="E65" s="428" t="n">
        <f aca="false">(C65*D65)/100</f>
        <v>36</v>
      </c>
      <c r="F65" s="443"/>
      <c r="G65" s="379"/>
    </row>
    <row r="66" customFormat="false" ht="15" hidden="false" customHeight="false" outlineLevel="0" collapsed="false">
      <c r="A66" s="440"/>
      <c r="B66" s="440"/>
      <c r="C66" s="442" t="n">
        <v>10</v>
      </c>
      <c r="D66" s="431" t="n">
        <v>100</v>
      </c>
      <c r="E66" s="428" t="n">
        <f aca="false">(C66*D66)/100</f>
        <v>10</v>
      </c>
      <c r="F66" s="443"/>
      <c r="G66" s="379"/>
    </row>
    <row r="67" customFormat="false" ht="15" hidden="false" customHeight="false" outlineLevel="0" collapsed="false">
      <c r="A67" s="440"/>
      <c r="B67" s="440"/>
      <c r="C67" s="442" t="n">
        <v>12</v>
      </c>
      <c r="D67" s="431" t="n">
        <v>100</v>
      </c>
      <c r="E67" s="428" t="n">
        <f aca="false">(C67*D67)/100</f>
        <v>12</v>
      </c>
      <c r="F67" s="443"/>
      <c r="G67" s="379"/>
    </row>
    <row r="68" customFormat="false" ht="15" hidden="false" customHeight="false" outlineLevel="0" collapsed="false">
      <c r="A68" s="440"/>
      <c r="B68" s="440"/>
      <c r="C68" s="442" t="n">
        <v>220</v>
      </c>
      <c r="D68" s="431" t="n">
        <v>105</v>
      </c>
      <c r="E68" s="444" t="n">
        <f aca="false">(C68*D68)/100</f>
        <v>231</v>
      </c>
      <c r="F68" s="215"/>
      <c r="G68" s="445"/>
    </row>
    <row r="69" customFormat="false" ht="15" hidden="false" customHeight="false" outlineLevel="0" collapsed="false">
      <c r="B69" s="215"/>
      <c r="C69" s="432"/>
      <c r="D69" s="432"/>
      <c r="E69" s="433" t="n">
        <f aca="false">SUM(E23:E68)</f>
        <v>2016.96</v>
      </c>
      <c r="F69" s="434" t="n">
        <v>0.16</v>
      </c>
      <c r="G69" s="433" t="n">
        <f aca="false">E69*F69</f>
        <v>322.7136</v>
      </c>
    </row>
    <row r="71" customFormat="false" ht="30" hidden="false" customHeight="false" outlineLevel="0" collapsed="false">
      <c r="F71" s="426" t="s">
        <v>1303</v>
      </c>
      <c r="G71" s="426" t="s">
        <v>1304</v>
      </c>
    </row>
    <row r="72" customFormat="false" ht="15" hidden="false" customHeight="false" outlineLevel="0" collapsed="false">
      <c r="A72" s="427" t="s">
        <v>1305</v>
      </c>
      <c r="B72" s="446" t="n">
        <v>6.3</v>
      </c>
      <c r="C72" s="428" t="n">
        <v>4</v>
      </c>
      <c r="D72" s="428" t="n">
        <v>120</v>
      </c>
      <c r="E72" s="428" t="n">
        <f aca="false">(C72*D72)/100</f>
        <v>4.8</v>
      </c>
      <c r="F72" s="429"/>
      <c r="G72" s="430"/>
    </row>
    <row r="73" customFormat="false" ht="15" hidden="false" customHeight="false" outlineLevel="0" collapsed="false">
      <c r="A73" s="427"/>
      <c r="B73" s="446"/>
      <c r="C73" s="447" t="n">
        <v>5</v>
      </c>
      <c r="D73" s="447" t="n">
        <v>120</v>
      </c>
      <c r="E73" s="447" t="n">
        <f aca="false">(C73*D73)/100</f>
        <v>6</v>
      </c>
      <c r="F73" s="429"/>
      <c r="G73" s="380"/>
    </row>
    <row r="74" customFormat="false" ht="15" hidden="false" customHeight="false" outlineLevel="0" collapsed="false">
      <c r="A74" s="427"/>
      <c r="B74" s="446"/>
      <c r="C74" s="447" t="n">
        <v>2</v>
      </c>
      <c r="D74" s="447" t="n">
        <v>96</v>
      </c>
      <c r="E74" s="447" t="n">
        <f aca="false">(C74*D74)/100</f>
        <v>1.92</v>
      </c>
      <c r="F74" s="429"/>
      <c r="G74" s="380"/>
    </row>
    <row r="75" customFormat="false" ht="15" hidden="false" customHeight="false" outlineLevel="0" collapsed="false">
      <c r="A75" s="427"/>
      <c r="B75" s="446"/>
      <c r="C75" s="447" t="n">
        <v>43</v>
      </c>
      <c r="D75" s="447"/>
      <c r="E75" s="447" t="n">
        <f aca="false">(C75*D75)/100</f>
        <v>0</v>
      </c>
      <c r="F75" s="429"/>
      <c r="G75" s="380"/>
    </row>
    <row r="76" customFormat="false" ht="15" hidden="false" customHeight="false" outlineLevel="0" collapsed="false">
      <c r="A76" s="427"/>
      <c r="B76" s="446"/>
      <c r="C76" s="431" t="n">
        <v>6</v>
      </c>
      <c r="D76" s="431" t="n">
        <v>113</v>
      </c>
      <c r="E76" s="431" t="n">
        <f aca="false">(C76*D76)/100</f>
        <v>6.78</v>
      </c>
      <c r="F76" s="429"/>
      <c r="G76" s="379"/>
    </row>
    <row r="77" customFormat="false" ht="15" hidden="false" customHeight="false" outlineLevel="0" collapsed="false">
      <c r="B77" s="215"/>
      <c r="C77" s="432"/>
      <c r="D77" s="432"/>
      <c r="E77" s="448" t="n">
        <f aca="false">SUM(E72:E76)</f>
        <v>19.5</v>
      </c>
      <c r="F77" s="449" t="n">
        <v>0.25</v>
      </c>
      <c r="G77" s="448" t="n">
        <f aca="false">E77*F77</f>
        <v>4.875</v>
      </c>
    </row>
    <row r="79" customFormat="false" ht="15" hidden="false" customHeight="false" outlineLevel="0" collapsed="false">
      <c r="A79" s="440" t="s">
        <v>1305</v>
      </c>
      <c r="B79" s="440" t="n">
        <v>8</v>
      </c>
      <c r="C79" s="441" t="n">
        <v>2</v>
      </c>
      <c r="D79" s="428" t="n">
        <v>434</v>
      </c>
      <c r="E79" s="428" t="n">
        <f aca="false">(C79*D79)/100</f>
        <v>8.68</v>
      </c>
      <c r="F79" s="429"/>
      <c r="G79" s="430"/>
    </row>
    <row r="80" customFormat="false" ht="15" hidden="false" customHeight="false" outlineLevel="0" collapsed="false">
      <c r="A80" s="440"/>
      <c r="B80" s="440"/>
      <c r="C80" s="442" t="n">
        <v>2</v>
      </c>
      <c r="D80" s="431" t="n">
        <v>321</v>
      </c>
      <c r="E80" s="431" t="n">
        <f aca="false">(C80*D80)/100</f>
        <v>6.42</v>
      </c>
      <c r="F80" s="429"/>
      <c r="G80" s="379"/>
    </row>
    <row r="81" customFormat="false" ht="15" hidden="false" customHeight="false" outlineLevel="0" collapsed="false">
      <c r="A81" s="440"/>
      <c r="B81" s="440"/>
      <c r="C81" s="442" t="n">
        <v>2</v>
      </c>
      <c r="D81" s="431" t="n">
        <v>516</v>
      </c>
      <c r="E81" s="431" t="n">
        <f aca="false">(C81*D81)/100</f>
        <v>10.32</v>
      </c>
      <c r="F81" s="429"/>
      <c r="G81" s="379"/>
    </row>
    <row r="82" customFormat="false" ht="15" hidden="false" customHeight="false" outlineLevel="0" collapsed="false">
      <c r="A82" s="440"/>
      <c r="B82" s="440"/>
      <c r="C82" s="442" t="n">
        <v>2</v>
      </c>
      <c r="D82" s="431" t="n">
        <v>790</v>
      </c>
      <c r="E82" s="431" t="n">
        <f aca="false">(C82*D82)/100</f>
        <v>15.8</v>
      </c>
      <c r="F82" s="429"/>
      <c r="G82" s="379"/>
    </row>
    <row r="83" customFormat="false" ht="15" hidden="false" customHeight="false" outlineLevel="0" collapsed="false">
      <c r="A83" s="440"/>
      <c r="B83" s="440"/>
      <c r="C83" s="442" t="n">
        <v>2</v>
      </c>
      <c r="D83" s="431" t="n">
        <v>789</v>
      </c>
      <c r="E83" s="431" t="n">
        <f aca="false">(C83*D83)/100</f>
        <v>15.78</v>
      </c>
      <c r="F83" s="429"/>
      <c r="G83" s="379"/>
    </row>
    <row r="84" customFormat="false" ht="15" hidden="false" customHeight="false" outlineLevel="0" collapsed="false">
      <c r="A84" s="440"/>
      <c r="B84" s="440"/>
      <c r="C84" s="442" t="n">
        <v>2</v>
      </c>
      <c r="D84" s="431" t="n">
        <v>159</v>
      </c>
      <c r="E84" s="431" t="n">
        <f aca="false">(C84*D84)/100</f>
        <v>3.18</v>
      </c>
      <c r="F84" s="429"/>
      <c r="G84" s="379"/>
    </row>
    <row r="85" customFormat="false" ht="15" hidden="false" customHeight="false" outlineLevel="0" collapsed="false">
      <c r="A85" s="440"/>
      <c r="B85" s="440"/>
      <c r="C85" s="442" t="n">
        <v>2</v>
      </c>
      <c r="D85" s="431" t="n">
        <v>157</v>
      </c>
      <c r="E85" s="431" t="n">
        <f aca="false">(C85*D85)/100</f>
        <v>3.14</v>
      </c>
      <c r="F85" s="429"/>
      <c r="G85" s="379"/>
    </row>
    <row r="86" customFormat="false" ht="15" hidden="false" customHeight="false" outlineLevel="0" collapsed="false">
      <c r="A86" s="440"/>
      <c r="B86" s="440"/>
      <c r="C86" s="442" t="n">
        <v>2</v>
      </c>
      <c r="D86" s="431" t="n">
        <v>209</v>
      </c>
      <c r="E86" s="431" t="n">
        <f aca="false">(C86*D86)/100</f>
        <v>4.18</v>
      </c>
      <c r="F86" s="429"/>
      <c r="G86" s="379"/>
    </row>
    <row r="87" customFormat="false" ht="15" hidden="false" customHeight="false" outlineLevel="0" collapsed="false">
      <c r="A87" s="440"/>
      <c r="B87" s="440"/>
      <c r="C87" s="442" t="n">
        <v>2</v>
      </c>
      <c r="D87" s="431" t="n">
        <v>208</v>
      </c>
      <c r="E87" s="431" t="n">
        <f aca="false">(C87*D87)/100</f>
        <v>4.16</v>
      </c>
      <c r="F87" s="429"/>
      <c r="G87" s="379"/>
    </row>
    <row r="88" customFormat="false" ht="15" hidden="false" customHeight="false" outlineLevel="0" collapsed="false">
      <c r="A88" s="440"/>
      <c r="B88" s="440"/>
      <c r="C88" s="442" t="n">
        <v>2</v>
      </c>
      <c r="D88" s="431" t="n">
        <v>434</v>
      </c>
      <c r="E88" s="431" t="n">
        <f aca="false">(C88*D88)/100</f>
        <v>8.68</v>
      </c>
      <c r="F88" s="429"/>
      <c r="G88" s="379"/>
    </row>
    <row r="89" customFormat="false" ht="15" hidden="false" customHeight="false" outlineLevel="0" collapsed="false">
      <c r="A89" s="440"/>
      <c r="B89" s="440"/>
      <c r="C89" s="442" t="n">
        <v>2</v>
      </c>
      <c r="D89" s="431" t="n">
        <v>322</v>
      </c>
      <c r="E89" s="431" t="n">
        <f aca="false">(C89*D89)/100</f>
        <v>6.44</v>
      </c>
      <c r="F89" s="429"/>
      <c r="G89" s="379"/>
    </row>
    <row r="90" customFormat="false" ht="15" hidden="false" customHeight="false" outlineLevel="0" collapsed="false">
      <c r="A90" s="440"/>
      <c r="B90" s="440"/>
      <c r="C90" s="442" t="n">
        <v>2</v>
      </c>
      <c r="D90" s="431" t="n">
        <v>516</v>
      </c>
      <c r="E90" s="431" t="n">
        <f aca="false">(C90*D90)/100</f>
        <v>10.32</v>
      </c>
      <c r="F90" s="429"/>
      <c r="G90" s="379"/>
    </row>
    <row r="91" customFormat="false" ht="15" hidden="false" customHeight="false" outlineLevel="0" collapsed="false">
      <c r="A91" s="440"/>
      <c r="B91" s="440"/>
      <c r="C91" s="442" t="n">
        <v>2</v>
      </c>
      <c r="D91" s="431" t="n">
        <v>226</v>
      </c>
      <c r="E91" s="431" t="n">
        <f aca="false">(C91*D91)/100</f>
        <v>4.52</v>
      </c>
      <c r="F91" s="429"/>
      <c r="G91" s="379"/>
    </row>
    <row r="92" customFormat="false" ht="15" hidden="false" customHeight="false" outlineLevel="0" collapsed="false">
      <c r="A92" s="440"/>
      <c r="B92" s="440"/>
      <c r="C92" s="442" t="n">
        <v>2</v>
      </c>
      <c r="D92" s="431" t="n">
        <v>225</v>
      </c>
      <c r="E92" s="431" t="n">
        <f aca="false">(C92*D92)/100</f>
        <v>4.5</v>
      </c>
      <c r="F92" s="429"/>
      <c r="G92" s="379"/>
    </row>
    <row r="93" customFormat="false" ht="15" hidden="false" customHeight="false" outlineLevel="0" collapsed="false">
      <c r="A93" s="440"/>
      <c r="B93" s="440"/>
      <c r="C93" s="442" t="n">
        <v>2</v>
      </c>
      <c r="D93" s="431" t="n">
        <v>327</v>
      </c>
      <c r="E93" s="431" t="n">
        <f aca="false">(C93*D93)/100</f>
        <v>6.54</v>
      </c>
      <c r="F93" s="429"/>
      <c r="G93" s="379"/>
    </row>
    <row r="94" customFormat="false" ht="15" hidden="false" customHeight="false" outlineLevel="0" collapsed="false">
      <c r="A94" s="440"/>
      <c r="B94" s="440"/>
      <c r="C94" s="442" t="n">
        <v>2</v>
      </c>
      <c r="D94" s="431" t="n">
        <v>409</v>
      </c>
      <c r="E94" s="431" t="n">
        <f aca="false">(C94*D94)/100</f>
        <v>8.18</v>
      </c>
      <c r="F94" s="429"/>
      <c r="G94" s="379"/>
    </row>
    <row r="95" customFormat="false" ht="15" hidden="false" customHeight="false" outlineLevel="0" collapsed="false">
      <c r="A95" s="440"/>
      <c r="B95" s="440"/>
      <c r="C95" s="442" t="n">
        <v>2</v>
      </c>
      <c r="D95" s="431" t="n">
        <v>273</v>
      </c>
      <c r="E95" s="431" t="n">
        <f aca="false">(C95*D95)/100</f>
        <v>5.46</v>
      </c>
      <c r="F95" s="429"/>
      <c r="G95" s="379"/>
    </row>
    <row r="96" customFormat="false" ht="15" hidden="false" customHeight="false" outlineLevel="0" collapsed="false">
      <c r="A96" s="440"/>
      <c r="B96" s="440"/>
      <c r="C96" s="442" t="n">
        <v>2</v>
      </c>
      <c r="D96" s="431" t="n">
        <v>950</v>
      </c>
      <c r="E96" s="431" t="n">
        <f aca="false">(C96*D96)/100</f>
        <v>19</v>
      </c>
      <c r="F96" s="429"/>
      <c r="G96" s="379"/>
    </row>
    <row r="97" customFormat="false" ht="15" hidden="false" customHeight="false" outlineLevel="0" collapsed="false">
      <c r="A97" s="440"/>
      <c r="B97" s="440"/>
      <c r="C97" s="442" t="n">
        <v>2</v>
      </c>
      <c r="D97" s="431" t="n">
        <v>185</v>
      </c>
      <c r="E97" s="431" t="n">
        <f aca="false">(C97*D97)/100</f>
        <v>3.7</v>
      </c>
      <c r="F97" s="429"/>
      <c r="G97" s="379"/>
    </row>
    <row r="98" customFormat="false" ht="15" hidden="false" customHeight="false" outlineLevel="0" collapsed="false">
      <c r="A98" s="440"/>
      <c r="B98" s="440"/>
      <c r="C98" s="442" t="n">
        <v>2</v>
      </c>
      <c r="D98" s="431" t="n">
        <v>183</v>
      </c>
      <c r="E98" s="431" t="n">
        <f aca="false">(C98*D98)/100</f>
        <v>3.66</v>
      </c>
      <c r="F98" s="429"/>
      <c r="G98" s="379"/>
    </row>
    <row r="99" customFormat="false" ht="15" hidden="false" customHeight="false" outlineLevel="0" collapsed="false">
      <c r="A99" s="440"/>
      <c r="B99" s="440"/>
      <c r="C99" s="442" t="n">
        <v>2</v>
      </c>
      <c r="D99" s="431" t="n">
        <v>517</v>
      </c>
      <c r="E99" s="431" t="n">
        <f aca="false">(C99*D99)/100</f>
        <v>10.34</v>
      </c>
      <c r="F99" s="429"/>
      <c r="G99" s="379"/>
    </row>
    <row r="100" customFormat="false" ht="15" hidden="false" customHeight="false" outlineLevel="0" collapsed="false">
      <c r="A100" s="440"/>
      <c r="B100" s="440"/>
      <c r="C100" s="442" t="n">
        <v>2</v>
      </c>
      <c r="D100" s="431" t="n">
        <v>595</v>
      </c>
      <c r="E100" s="431" t="n">
        <f aca="false">(C100*D100)/100</f>
        <v>11.9</v>
      </c>
      <c r="F100" s="443"/>
      <c r="G100" s="379"/>
    </row>
    <row r="101" customFormat="false" ht="15" hidden="false" customHeight="false" outlineLevel="0" collapsed="false">
      <c r="A101" s="440"/>
      <c r="B101" s="440"/>
      <c r="C101" s="442" t="n">
        <v>2</v>
      </c>
      <c r="D101" s="431" t="n">
        <v>1031</v>
      </c>
      <c r="E101" s="431" t="n">
        <f aca="false">(C101*D101)/100</f>
        <v>20.62</v>
      </c>
      <c r="F101" s="443"/>
      <c r="G101" s="379"/>
    </row>
    <row r="102" customFormat="false" ht="15" hidden="false" customHeight="false" outlineLevel="0" collapsed="false">
      <c r="A102" s="440"/>
      <c r="B102" s="440"/>
      <c r="C102" s="442" t="n">
        <v>2</v>
      </c>
      <c r="D102" s="431" t="n">
        <v>722</v>
      </c>
      <c r="E102" s="431" t="n">
        <f aca="false">(C102*D102)/100</f>
        <v>14.44</v>
      </c>
      <c r="F102" s="443"/>
      <c r="G102" s="379"/>
    </row>
    <row r="103" customFormat="false" ht="15" hidden="false" customHeight="false" outlineLevel="0" collapsed="false">
      <c r="A103" s="440"/>
      <c r="B103" s="440"/>
      <c r="C103" s="442" t="n">
        <v>2</v>
      </c>
      <c r="D103" s="431" t="n">
        <v>671</v>
      </c>
      <c r="E103" s="431" t="n">
        <f aca="false">(C103*D103)/100</f>
        <v>13.42</v>
      </c>
      <c r="F103" s="443"/>
      <c r="G103" s="379"/>
    </row>
    <row r="104" customFormat="false" ht="15" hidden="false" customHeight="false" outlineLevel="0" collapsed="false">
      <c r="A104" s="440"/>
      <c r="B104" s="440"/>
      <c r="C104" s="442" t="n">
        <v>2</v>
      </c>
      <c r="D104" s="431" t="n">
        <v>597</v>
      </c>
      <c r="E104" s="431" t="n">
        <f aca="false">(C104*D104)/100</f>
        <v>11.94</v>
      </c>
      <c r="F104" s="443"/>
      <c r="G104" s="379"/>
    </row>
    <row r="105" customFormat="false" ht="15" hidden="false" customHeight="false" outlineLevel="0" collapsed="false">
      <c r="A105" s="440"/>
      <c r="B105" s="440"/>
      <c r="C105" s="442" t="n">
        <v>2</v>
      </c>
      <c r="D105" s="431" t="n">
        <v>932</v>
      </c>
      <c r="E105" s="431" t="n">
        <f aca="false">(C105*D105)/100</f>
        <v>18.64</v>
      </c>
      <c r="F105" s="443"/>
      <c r="G105" s="379"/>
    </row>
    <row r="106" customFormat="false" ht="15" hidden="false" customHeight="false" outlineLevel="0" collapsed="false">
      <c r="A106" s="440"/>
      <c r="B106" s="440"/>
      <c r="C106" s="442" t="n">
        <v>2</v>
      </c>
      <c r="D106" s="431" t="n">
        <v>210</v>
      </c>
      <c r="E106" s="431" t="n">
        <f aca="false">(C106*D106)/100</f>
        <v>4.2</v>
      </c>
      <c r="F106" s="443"/>
      <c r="G106" s="379"/>
    </row>
    <row r="107" customFormat="false" ht="15" hidden="false" customHeight="false" outlineLevel="0" collapsed="false">
      <c r="A107" s="440"/>
      <c r="B107" s="440"/>
      <c r="C107" s="442" t="n">
        <v>2</v>
      </c>
      <c r="D107" s="431" t="n">
        <v>208</v>
      </c>
      <c r="E107" s="431" t="n">
        <f aca="false">(C107*D107)/100</f>
        <v>4.16</v>
      </c>
      <c r="F107" s="443"/>
      <c r="G107" s="379"/>
    </row>
    <row r="108" customFormat="false" ht="15" hidden="false" customHeight="false" outlineLevel="0" collapsed="false">
      <c r="A108" s="440"/>
      <c r="B108" s="440"/>
      <c r="C108" s="442" t="n">
        <v>2</v>
      </c>
      <c r="D108" s="431" t="n">
        <v>447</v>
      </c>
      <c r="E108" s="431" t="n">
        <f aca="false">(C108*D108)/100</f>
        <v>8.94</v>
      </c>
      <c r="F108" s="443"/>
      <c r="G108" s="379"/>
    </row>
    <row r="109" customFormat="false" ht="15" hidden="false" customHeight="false" outlineLevel="0" collapsed="false">
      <c r="A109" s="440"/>
      <c r="B109" s="440"/>
      <c r="C109" s="442" t="n">
        <v>2</v>
      </c>
      <c r="D109" s="431" t="n">
        <v>392</v>
      </c>
      <c r="E109" s="431" t="n">
        <f aca="false">(C109*D109)/100</f>
        <v>7.84</v>
      </c>
      <c r="F109" s="443"/>
      <c r="G109" s="379"/>
    </row>
    <row r="110" customFormat="false" ht="15" hidden="false" customHeight="false" outlineLevel="0" collapsed="false">
      <c r="A110" s="440"/>
      <c r="B110" s="440"/>
      <c r="C110" s="442" t="n">
        <v>2</v>
      </c>
      <c r="D110" s="431" t="n">
        <v>643</v>
      </c>
      <c r="E110" s="431" t="n">
        <f aca="false">(C110*D110)/100</f>
        <v>12.86</v>
      </c>
      <c r="F110" s="443"/>
      <c r="G110" s="379"/>
    </row>
    <row r="111" customFormat="false" ht="15" hidden="false" customHeight="false" outlineLevel="0" collapsed="false">
      <c r="A111" s="440"/>
      <c r="B111" s="440"/>
      <c r="C111" s="442" t="n">
        <v>2</v>
      </c>
      <c r="D111" s="431" t="n">
        <v>581</v>
      </c>
      <c r="E111" s="431" t="n">
        <f aca="false">(C111*D111)/100</f>
        <v>11.62</v>
      </c>
      <c r="F111" s="443"/>
      <c r="G111" s="379"/>
    </row>
    <row r="112" customFormat="false" ht="15" hidden="false" customHeight="false" outlineLevel="0" collapsed="false">
      <c r="A112" s="440"/>
      <c r="B112" s="440"/>
      <c r="C112" s="442" t="n">
        <v>2</v>
      </c>
      <c r="D112" s="431" t="n">
        <v>681</v>
      </c>
      <c r="E112" s="431" t="n">
        <f aca="false">(C112*D112)/100</f>
        <v>13.62</v>
      </c>
      <c r="F112" s="443"/>
      <c r="G112" s="379"/>
    </row>
    <row r="113" customFormat="false" ht="15" hidden="false" customHeight="false" outlineLevel="0" collapsed="false">
      <c r="A113" s="440"/>
      <c r="B113" s="440"/>
      <c r="C113" s="442" t="n">
        <v>2</v>
      </c>
      <c r="D113" s="431" t="n">
        <v>255</v>
      </c>
      <c r="E113" s="431" t="n">
        <f aca="false">(C113*D113)/100</f>
        <v>5.1</v>
      </c>
      <c r="F113" s="443"/>
      <c r="G113" s="379"/>
    </row>
    <row r="114" customFormat="false" ht="15" hidden="false" customHeight="false" outlineLevel="0" collapsed="false">
      <c r="A114" s="440"/>
      <c r="B114" s="440"/>
      <c r="C114" s="442" t="n">
        <v>2</v>
      </c>
      <c r="D114" s="431" t="n">
        <v>580</v>
      </c>
      <c r="E114" s="431" t="n">
        <f aca="false">(C114*D114)/100</f>
        <v>11.6</v>
      </c>
      <c r="F114" s="443"/>
      <c r="G114" s="379"/>
    </row>
    <row r="115" customFormat="false" ht="15" hidden="false" customHeight="false" outlineLevel="0" collapsed="false">
      <c r="A115" s="440"/>
      <c r="B115" s="440"/>
      <c r="C115" s="442" t="n">
        <v>2</v>
      </c>
      <c r="D115" s="431" t="n">
        <v>369</v>
      </c>
      <c r="E115" s="431" t="n">
        <f aca="false">(C115*D115)/100</f>
        <v>7.38</v>
      </c>
      <c r="F115" s="443"/>
      <c r="G115" s="379"/>
    </row>
    <row r="116" customFormat="false" ht="15" hidden="false" customHeight="false" outlineLevel="0" collapsed="false">
      <c r="A116" s="440"/>
      <c r="B116" s="440"/>
      <c r="C116" s="442" t="n">
        <v>2</v>
      </c>
      <c r="D116" s="431" t="n">
        <v>244</v>
      </c>
      <c r="E116" s="431" t="n">
        <f aca="false">(C116*D116)/100</f>
        <v>4.88</v>
      </c>
      <c r="F116" s="443"/>
      <c r="G116" s="379"/>
    </row>
    <row r="117" customFormat="false" ht="15" hidden="false" customHeight="false" outlineLevel="0" collapsed="false">
      <c r="A117" s="440"/>
      <c r="B117" s="440"/>
      <c r="C117" s="442" t="n">
        <v>2</v>
      </c>
      <c r="D117" s="431" t="n">
        <v>405</v>
      </c>
      <c r="E117" s="431" t="n">
        <f aca="false">(C117*D117)/100</f>
        <v>8.1</v>
      </c>
      <c r="F117" s="443"/>
      <c r="G117" s="379"/>
    </row>
    <row r="118" customFormat="false" ht="15" hidden="false" customHeight="false" outlineLevel="0" collapsed="false">
      <c r="A118" s="440"/>
      <c r="B118" s="440"/>
      <c r="C118" s="442" t="n">
        <v>2</v>
      </c>
      <c r="D118" s="431" t="n">
        <v>568</v>
      </c>
      <c r="E118" s="431" t="n">
        <f aca="false">(C118*D118)/100</f>
        <v>11.36</v>
      </c>
      <c r="F118" s="443"/>
      <c r="G118" s="379"/>
    </row>
    <row r="119" customFormat="false" ht="15" hidden="false" customHeight="false" outlineLevel="0" collapsed="false">
      <c r="A119" s="440"/>
      <c r="B119" s="440"/>
      <c r="C119" s="442" t="n">
        <v>2</v>
      </c>
      <c r="D119" s="431" t="n">
        <v>585</v>
      </c>
      <c r="E119" s="431" t="n">
        <f aca="false">(C119*D119)/100</f>
        <v>11.7</v>
      </c>
      <c r="F119" s="443"/>
      <c r="G119" s="379"/>
    </row>
    <row r="120" customFormat="false" ht="15" hidden="false" customHeight="false" outlineLevel="0" collapsed="false">
      <c r="A120" s="440"/>
      <c r="B120" s="440"/>
      <c r="C120" s="442" t="n">
        <v>2</v>
      </c>
      <c r="D120" s="431" t="n">
        <v>257</v>
      </c>
      <c r="E120" s="431" t="n">
        <f aca="false">(C120*D120)/100</f>
        <v>5.14</v>
      </c>
      <c r="F120" s="443"/>
      <c r="G120" s="379"/>
    </row>
    <row r="121" customFormat="false" ht="15" hidden="false" customHeight="false" outlineLevel="0" collapsed="false">
      <c r="A121" s="440"/>
      <c r="B121" s="440"/>
      <c r="C121" s="442" t="n">
        <v>2</v>
      </c>
      <c r="D121" s="431" t="n">
        <v>256</v>
      </c>
      <c r="E121" s="431" t="n">
        <f aca="false">(C121*D121)/100</f>
        <v>5.12</v>
      </c>
      <c r="F121" s="443"/>
      <c r="G121" s="379"/>
    </row>
    <row r="122" customFormat="false" ht="15" hidden="false" customHeight="false" outlineLevel="0" collapsed="false">
      <c r="A122" s="440"/>
      <c r="B122" s="440"/>
      <c r="C122" s="442" t="n">
        <v>2</v>
      </c>
      <c r="D122" s="431" t="n">
        <v>190</v>
      </c>
      <c r="E122" s="431" t="n">
        <f aca="false">(C122*D122)/100</f>
        <v>3.8</v>
      </c>
      <c r="F122" s="443"/>
      <c r="G122" s="379"/>
    </row>
    <row r="123" customFormat="false" ht="15" hidden="false" customHeight="false" outlineLevel="0" collapsed="false">
      <c r="A123" s="440"/>
      <c r="B123" s="440"/>
      <c r="C123" s="442" t="n">
        <v>2</v>
      </c>
      <c r="D123" s="431" t="n">
        <v>189</v>
      </c>
      <c r="E123" s="431" t="n">
        <f aca="false">(C123*D123)/100</f>
        <v>3.78</v>
      </c>
      <c r="F123" s="443"/>
      <c r="G123" s="379"/>
    </row>
    <row r="124" customFormat="false" ht="15" hidden="false" customHeight="false" outlineLevel="0" collapsed="false">
      <c r="A124" s="440"/>
      <c r="B124" s="440"/>
      <c r="C124" s="442" t="n">
        <v>2</v>
      </c>
      <c r="D124" s="431" t="n">
        <v>190</v>
      </c>
      <c r="E124" s="431" t="n">
        <f aca="false">(C124*D124)/100</f>
        <v>3.8</v>
      </c>
      <c r="F124" s="443"/>
      <c r="G124" s="379"/>
    </row>
    <row r="125" customFormat="false" ht="15" hidden="false" customHeight="false" outlineLevel="0" collapsed="false">
      <c r="A125" s="440"/>
      <c r="B125" s="440"/>
      <c r="C125" s="442" t="n">
        <v>2</v>
      </c>
      <c r="D125" s="431" t="n">
        <v>189</v>
      </c>
      <c r="E125" s="431" t="n">
        <f aca="false">(C125*D125)/100</f>
        <v>3.78</v>
      </c>
      <c r="F125" s="443"/>
      <c r="G125" s="379"/>
    </row>
    <row r="126" customFormat="false" ht="15" hidden="false" customHeight="false" outlineLevel="0" collapsed="false">
      <c r="A126" s="440"/>
      <c r="B126" s="440"/>
      <c r="C126" s="442" t="n">
        <v>2</v>
      </c>
      <c r="D126" s="431" t="n">
        <v>417</v>
      </c>
      <c r="E126" s="431" t="n">
        <f aca="false">(C126*D126)/100</f>
        <v>8.34</v>
      </c>
      <c r="F126" s="443"/>
      <c r="G126" s="379"/>
    </row>
    <row r="127" customFormat="false" ht="15" hidden="false" customHeight="false" outlineLevel="0" collapsed="false">
      <c r="A127" s="440"/>
      <c r="B127" s="440"/>
      <c r="C127" s="442" t="n">
        <v>4</v>
      </c>
      <c r="D127" s="431"/>
      <c r="E127" s="431" t="n">
        <f aca="false">(C127*D127)/100</f>
        <v>0</v>
      </c>
      <c r="F127" s="443"/>
      <c r="G127" s="379"/>
    </row>
    <row r="128" customFormat="false" ht="15" hidden="false" customHeight="false" outlineLevel="0" collapsed="false">
      <c r="A128" s="440"/>
      <c r="B128" s="440"/>
      <c r="C128" s="442" t="n">
        <v>4</v>
      </c>
      <c r="D128" s="431" t="n">
        <v>162</v>
      </c>
      <c r="E128" s="431" t="n">
        <f aca="false">(C128*D128)/100</f>
        <v>6.48</v>
      </c>
      <c r="F128" s="443"/>
      <c r="G128" s="379"/>
    </row>
    <row r="129" customFormat="false" ht="15" hidden="false" customHeight="false" outlineLevel="0" collapsed="false">
      <c r="A129" s="440"/>
      <c r="B129" s="440"/>
      <c r="C129" s="442" t="n">
        <v>2</v>
      </c>
      <c r="D129" s="431" t="n">
        <v>566</v>
      </c>
      <c r="E129" s="431" t="n">
        <f aca="false">(C129*D129)/100</f>
        <v>11.32</v>
      </c>
      <c r="F129" s="443"/>
      <c r="G129" s="379"/>
    </row>
    <row r="130" customFormat="false" ht="15" hidden="false" customHeight="false" outlineLevel="0" collapsed="false">
      <c r="A130" s="440"/>
      <c r="B130" s="440"/>
      <c r="C130" s="442" t="n">
        <v>2</v>
      </c>
      <c r="D130" s="431" t="n">
        <v>307</v>
      </c>
      <c r="E130" s="431" t="n">
        <f aca="false">(C130*D130)/100</f>
        <v>6.14</v>
      </c>
      <c r="F130" s="443"/>
      <c r="G130" s="379"/>
    </row>
    <row r="131" customFormat="false" ht="15" hidden="false" customHeight="false" outlineLevel="0" collapsed="false">
      <c r="A131" s="440"/>
      <c r="B131" s="440"/>
      <c r="C131" s="442" t="n">
        <v>2</v>
      </c>
      <c r="D131" s="431" t="n">
        <v>672</v>
      </c>
      <c r="E131" s="431" t="n">
        <f aca="false">(C131*D131)/100</f>
        <v>13.44</v>
      </c>
      <c r="F131" s="443"/>
      <c r="G131" s="379"/>
    </row>
    <row r="132" customFormat="false" ht="15" hidden="false" customHeight="false" outlineLevel="0" collapsed="false">
      <c r="A132" s="440"/>
      <c r="B132" s="440"/>
      <c r="C132" s="442" t="n">
        <v>2</v>
      </c>
      <c r="D132" s="431" t="n">
        <v>335</v>
      </c>
      <c r="E132" s="431" t="n">
        <f aca="false">(C132*D132)/100</f>
        <v>6.7</v>
      </c>
      <c r="F132" s="443"/>
      <c r="G132" s="379"/>
    </row>
    <row r="133" customFormat="false" ht="15" hidden="false" customHeight="false" outlineLevel="0" collapsed="false">
      <c r="A133" s="440"/>
      <c r="B133" s="440"/>
      <c r="C133" s="442" t="n">
        <v>2</v>
      </c>
      <c r="D133" s="431" t="n">
        <v>745</v>
      </c>
      <c r="E133" s="431" t="n">
        <f aca="false">(C133*D133)/100</f>
        <v>14.9</v>
      </c>
      <c r="F133" s="443"/>
      <c r="G133" s="379"/>
    </row>
    <row r="134" customFormat="false" ht="15" hidden="false" customHeight="false" outlineLevel="0" collapsed="false">
      <c r="A134" s="440"/>
      <c r="B134" s="440"/>
      <c r="C134" s="442" t="n">
        <v>2</v>
      </c>
      <c r="D134" s="431" t="n">
        <v>462</v>
      </c>
      <c r="E134" s="431" t="n">
        <f aca="false">(C134*D134)/100</f>
        <v>9.24</v>
      </c>
      <c r="F134" s="443"/>
      <c r="G134" s="379"/>
    </row>
    <row r="135" customFormat="false" ht="15" hidden="false" customHeight="false" outlineLevel="0" collapsed="false">
      <c r="A135" s="440"/>
      <c r="B135" s="440"/>
      <c r="C135" s="442" t="n">
        <v>2</v>
      </c>
      <c r="D135" s="431" t="n">
        <v>492</v>
      </c>
      <c r="E135" s="431" t="n">
        <f aca="false">(C135*D135)/100</f>
        <v>9.84</v>
      </c>
      <c r="F135" s="443"/>
      <c r="G135" s="379"/>
    </row>
    <row r="136" customFormat="false" ht="15" hidden="false" customHeight="false" outlineLevel="0" collapsed="false">
      <c r="A136" s="440"/>
      <c r="B136" s="440"/>
      <c r="C136" s="442" t="n">
        <v>2</v>
      </c>
      <c r="D136" s="431" t="n">
        <v>372</v>
      </c>
      <c r="E136" s="431" t="n">
        <f aca="false">(C136*D136)/100</f>
        <v>7.44</v>
      </c>
      <c r="F136" s="443"/>
      <c r="G136" s="379"/>
    </row>
    <row r="137" customFormat="false" ht="15" hidden="false" customHeight="false" outlineLevel="0" collapsed="false">
      <c r="A137" s="440"/>
      <c r="B137" s="440"/>
      <c r="C137" s="442" t="n">
        <v>2</v>
      </c>
      <c r="D137" s="431" t="n">
        <v>1023</v>
      </c>
      <c r="E137" s="431" t="n">
        <f aca="false">(C137*D137)/100</f>
        <v>20.46</v>
      </c>
      <c r="F137" s="443"/>
      <c r="G137" s="379"/>
    </row>
    <row r="138" customFormat="false" ht="15" hidden="false" customHeight="false" outlineLevel="0" collapsed="false">
      <c r="A138" s="440"/>
      <c r="B138" s="440"/>
      <c r="C138" s="442" t="n">
        <v>2</v>
      </c>
      <c r="D138" s="431" t="n">
        <v>384</v>
      </c>
      <c r="E138" s="431" t="n">
        <f aca="false">(C138*D138)/100</f>
        <v>7.68</v>
      </c>
      <c r="F138" s="443"/>
      <c r="G138" s="379"/>
    </row>
    <row r="139" customFormat="false" ht="15" hidden="false" customHeight="false" outlineLevel="0" collapsed="false">
      <c r="A139" s="440"/>
      <c r="B139" s="440"/>
      <c r="C139" s="442" t="n">
        <v>2</v>
      </c>
      <c r="D139" s="431" t="n">
        <v>264</v>
      </c>
      <c r="E139" s="431" t="n">
        <f aca="false">(C139*D139)/100</f>
        <v>5.28</v>
      </c>
      <c r="F139" s="443"/>
      <c r="G139" s="379"/>
    </row>
    <row r="140" customFormat="false" ht="15" hidden="false" customHeight="false" outlineLevel="0" collapsed="false">
      <c r="A140" s="440"/>
      <c r="B140" s="440"/>
      <c r="C140" s="442" t="n">
        <v>2</v>
      </c>
      <c r="D140" s="431" t="n">
        <v>462</v>
      </c>
      <c r="E140" s="431" t="n">
        <f aca="false">(C140*D140)/100</f>
        <v>9.24</v>
      </c>
      <c r="F140" s="443"/>
      <c r="G140" s="379"/>
    </row>
    <row r="141" customFormat="false" ht="15" hidden="false" customHeight="false" outlineLevel="0" collapsed="false">
      <c r="A141" s="440"/>
      <c r="B141" s="440"/>
      <c r="C141" s="442" t="n">
        <v>2</v>
      </c>
      <c r="D141" s="431" t="n">
        <v>422</v>
      </c>
      <c r="E141" s="431" t="n">
        <f aca="false">(C141*D141)/100</f>
        <v>8.44</v>
      </c>
      <c r="F141" s="443"/>
      <c r="G141" s="379"/>
    </row>
    <row r="142" customFormat="false" ht="15" hidden="false" customHeight="false" outlineLevel="0" collapsed="false">
      <c r="A142" s="440"/>
      <c r="B142" s="440"/>
      <c r="C142" s="442" t="n">
        <v>2</v>
      </c>
      <c r="D142" s="431" t="n">
        <v>333</v>
      </c>
      <c r="E142" s="431" t="n">
        <f aca="false">(C142*D142)/100</f>
        <v>6.66</v>
      </c>
      <c r="F142" s="443"/>
      <c r="G142" s="379"/>
    </row>
    <row r="143" customFormat="false" ht="15" hidden="false" customHeight="false" outlineLevel="0" collapsed="false">
      <c r="A143" s="440"/>
      <c r="B143" s="440"/>
      <c r="C143" s="442" t="n">
        <v>2</v>
      </c>
      <c r="D143" s="431" t="n">
        <v>159</v>
      </c>
      <c r="E143" s="431" t="n">
        <f aca="false">(C143*D143)/100</f>
        <v>3.18</v>
      </c>
      <c r="F143" s="443"/>
      <c r="G143" s="379"/>
    </row>
    <row r="144" customFormat="false" ht="15" hidden="false" customHeight="false" outlineLevel="0" collapsed="false">
      <c r="A144" s="440"/>
      <c r="B144" s="440"/>
      <c r="C144" s="442" t="n">
        <v>2</v>
      </c>
      <c r="D144" s="431" t="n">
        <v>157</v>
      </c>
      <c r="E144" s="431" t="n">
        <f aca="false">(C144*D144)/100</f>
        <v>3.14</v>
      </c>
      <c r="F144" s="443"/>
      <c r="G144" s="379"/>
    </row>
    <row r="145" customFormat="false" ht="15" hidden="false" customHeight="false" outlineLevel="0" collapsed="false">
      <c r="A145" s="440"/>
      <c r="B145" s="440"/>
      <c r="C145" s="442" t="n">
        <v>2</v>
      </c>
      <c r="D145" s="431" t="n">
        <v>442</v>
      </c>
      <c r="E145" s="431" t="n">
        <f aca="false">(C145*D145)/100</f>
        <v>8.84</v>
      </c>
      <c r="F145" s="443"/>
      <c r="G145" s="379"/>
    </row>
    <row r="146" customFormat="false" ht="15" hidden="false" customHeight="false" outlineLevel="0" collapsed="false">
      <c r="A146" s="440"/>
      <c r="B146" s="440"/>
      <c r="C146" s="442" t="n">
        <v>2</v>
      </c>
      <c r="D146" s="431" t="n">
        <v>638</v>
      </c>
      <c r="E146" s="431" t="n">
        <f aca="false">(C146*D146)/100</f>
        <v>12.76</v>
      </c>
      <c r="F146" s="443"/>
      <c r="G146" s="379"/>
    </row>
    <row r="147" customFormat="false" ht="15" hidden="false" customHeight="false" outlineLevel="0" collapsed="false">
      <c r="A147" s="440"/>
      <c r="B147" s="440"/>
      <c r="C147" s="442" t="n">
        <v>2</v>
      </c>
      <c r="D147" s="431" t="n">
        <v>549</v>
      </c>
      <c r="E147" s="431" t="n">
        <f aca="false">(C147*D147)/100</f>
        <v>10.98</v>
      </c>
      <c r="F147" s="443"/>
      <c r="G147" s="379"/>
    </row>
    <row r="148" customFormat="false" ht="15" hidden="false" customHeight="false" outlineLevel="0" collapsed="false">
      <c r="A148" s="440"/>
      <c r="B148" s="440"/>
      <c r="C148" s="442" t="n">
        <v>2</v>
      </c>
      <c r="D148" s="431" t="n">
        <v>638</v>
      </c>
      <c r="E148" s="431" t="n">
        <f aca="false">(C148*D148)/100</f>
        <v>12.76</v>
      </c>
      <c r="F148" s="443"/>
      <c r="G148" s="379"/>
    </row>
    <row r="149" customFormat="false" ht="15" hidden="false" customHeight="false" outlineLevel="0" collapsed="false">
      <c r="A149" s="440"/>
      <c r="B149" s="440"/>
      <c r="C149" s="442" t="n">
        <v>2</v>
      </c>
      <c r="D149" s="431" t="n">
        <v>353</v>
      </c>
      <c r="E149" s="431" t="n">
        <f aca="false">(C149*D149)/100</f>
        <v>7.06</v>
      </c>
      <c r="F149" s="443"/>
      <c r="G149" s="379"/>
    </row>
    <row r="150" customFormat="false" ht="15" hidden="false" customHeight="false" outlineLevel="0" collapsed="false">
      <c r="A150" s="440"/>
      <c r="B150" s="440"/>
      <c r="C150" s="442" t="n">
        <v>2</v>
      </c>
      <c r="D150" s="431" t="n">
        <v>346</v>
      </c>
      <c r="E150" s="431" t="n">
        <f aca="false">(C150*D150)/100</f>
        <v>6.92</v>
      </c>
      <c r="F150" s="443"/>
      <c r="G150" s="379"/>
    </row>
    <row r="151" customFormat="false" ht="15" hidden="false" customHeight="false" outlineLevel="0" collapsed="false">
      <c r="A151" s="440"/>
      <c r="B151" s="440"/>
      <c r="C151" s="442" t="n">
        <v>2</v>
      </c>
      <c r="D151" s="431" t="n">
        <v>1030</v>
      </c>
      <c r="E151" s="431" t="n">
        <f aca="false">(C151*D151)/100</f>
        <v>20.6</v>
      </c>
      <c r="F151" s="443"/>
      <c r="G151" s="379"/>
    </row>
    <row r="152" customFormat="false" ht="15" hidden="false" customHeight="false" outlineLevel="0" collapsed="false">
      <c r="A152" s="440"/>
      <c r="B152" s="440"/>
      <c r="C152" s="442" t="n">
        <v>2</v>
      </c>
      <c r="D152" s="431" t="n">
        <v>711</v>
      </c>
      <c r="E152" s="431" t="n">
        <f aca="false">(C152*D152)/100</f>
        <v>14.22</v>
      </c>
      <c r="F152" s="443"/>
      <c r="G152" s="379"/>
    </row>
    <row r="153" customFormat="false" ht="15" hidden="false" customHeight="false" outlineLevel="0" collapsed="false">
      <c r="A153" s="440"/>
      <c r="B153" s="440"/>
      <c r="C153" s="442" t="n">
        <v>2</v>
      </c>
      <c r="D153" s="431" t="n">
        <v>275</v>
      </c>
      <c r="E153" s="431" t="n">
        <f aca="false">(C153*D153)/100</f>
        <v>5.5</v>
      </c>
      <c r="F153" s="443"/>
      <c r="G153" s="379"/>
    </row>
    <row r="154" customFormat="false" ht="15" hidden="false" customHeight="false" outlineLevel="0" collapsed="false">
      <c r="A154" s="440"/>
      <c r="B154" s="440"/>
      <c r="C154" s="442" t="n">
        <v>2</v>
      </c>
      <c r="D154" s="431" t="n">
        <v>273</v>
      </c>
      <c r="E154" s="431" t="n">
        <f aca="false">(C154*D154)/100</f>
        <v>5.46</v>
      </c>
      <c r="F154" s="443"/>
      <c r="G154" s="379"/>
    </row>
    <row r="155" customFormat="false" ht="15" hidden="false" customHeight="false" outlineLevel="0" collapsed="false">
      <c r="A155" s="440"/>
      <c r="B155" s="440"/>
      <c r="C155" s="442" t="n">
        <v>2</v>
      </c>
      <c r="D155" s="431" t="n">
        <v>259</v>
      </c>
      <c r="E155" s="431" t="n">
        <f aca="false">(C155*D155)/100</f>
        <v>5.18</v>
      </c>
      <c r="F155" s="443"/>
      <c r="G155" s="379"/>
    </row>
    <row r="156" customFormat="false" ht="15" hidden="false" customHeight="false" outlineLevel="0" collapsed="false">
      <c r="A156" s="440"/>
      <c r="B156" s="440"/>
      <c r="C156" s="442" t="n">
        <v>2</v>
      </c>
      <c r="D156" s="431" t="n">
        <v>258</v>
      </c>
      <c r="E156" s="431" t="n">
        <f aca="false">(C156*D156)/100</f>
        <v>5.16</v>
      </c>
      <c r="F156" s="443"/>
      <c r="G156" s="379"/>
    </row>
    <row r="157" customFormat="false" ht="15" hidden="false" customHeight="false" outlineLevel="0" collapsed="false">
      <c r="B157" s="215"/>
      <c r="C157" s="432"/>
      <c r="D157" s="432"/>
      <c r="E157" s="448" t="n">
        <f aca="false">SUM(E79:E156)</f>
        <v>676.1</v>
      </c>
      <c r="F157" s="449" t="n">
        <v>0.4</v>
      </c>
      <c r="G157" s="448" t="n">
        <f aca="false">E157*F157</f>
        <v>270.44</v>
      </c>
    </row>
    <row r="159" customFormat="false" ht="15" hidden="false" customHeight="false" outlineLevel="0" collapsed="false">
      <c r="A159" s="440" t="s">
        <v>1305</v>
      </c>
      <c r="B159" s="440" t="n">
        <v>10</v>
      </c>
      <c r="C159" s="441" t="n">
        <v>2</v>
      </c>
      <c r="D159" s="428" t="n">
        <v>411</v>
      </c>
      <c r="E159" s="428" t="n">
        <f aca="false">(C159*D159)/100</f>
        <v>8.22</v>
      </c>
      <c r="F159" s="429"/>
      <c r="G159" s="430"/>
    </row>
    <row r="160" customFormat="false" ht="15" hidden="false" customHeight="false" outlineLevel="0" collapsed="false">
      <c r="A160" s="440"/>
      <c r="B160" s="440"/>
      <c r="C160" s="442" t="n">
        <v>2</v>
      </c>
      <c r="D160" s="431" t="n">
        <v>607</v>
      </c>
      <c r="E160" s="431" t="n">
        <f aca="false">(C160*D160)/100</f>
        <v>12.14</v>
      </c>
      <c r="F160" s="429"/>
      <c r="G160" s="379"/>
    </row>
    <row r="161" customFormat="false" ht="15" hidden="false" customHeight="false" outlineLevel="0" collapsed="false">
      <c r="A161" s="440"/>
      <c r="B161" s="440"/>
      <c r="C161" s="442" t="n">
        <v>2</v>
      </c>
      <c r="D161" s="431" t="n">
        <v>411</v>
      </c>
      <c r="E161" s="431" t="n">
        <f aca="false">(C161*D161)/100</f>
        <v>8.22</v>
      </c>
      <c r="F161" s="429"/>
      <c r="G161" s="379"/>
    </row>
    <row r="162" customFormat="false" ht="15" hidden="false" customHeight="false" outlineLevel="0" collapsed="false">
      <c r="A162" s="440"/>
      <c r="B162" s="440"/>
      <c r="C162" s="442" t="n">
        <v>2</v>
      </c>
      <c r="D162" s="431" t="n">
        <v>607</v>
      </c>
      <c r="E162" s="431" t="n">
        <f aca="false">(C162*D162)/100</f>
        <v>12.14</v>
      </c>
      <c r="F162" s="429"/>
      <c r="G162" s="379"/>
    </row>
    <row r="163" customFormat="false" ht="15" hidden="false" customHeight="false" outlineLevel="0" collapsed="false">
      <c r="A163" s="440"/>
      <c r="B163" s="440"/>
      <c r="C163" s="442" t="n">
        <v>2</v>
      </c>
      <c r="D163" s="431" t="n">
        <v>320</v>
      </c>
      <c r="E163" s="431" t="n">
        <f aca="false">(C163*D163)/100</f>
        <v>6.4</v>
      </c>
      <c r="F163" s="429"/>
      <c r="G163" s="379"/>
    </row>
    <row r="164" customFormat="false" ht="15" hidden="false" customHeight="false" outlineLevel="0" collapsed="false">
      <c r="A164" s="440"/>
      <c r="B164" s="440"/>
      <c r="C164" s="442" t="n">
        <v>2</v>
      </c>
      <c r="D164" s="431" t="n">
        <v>1008</v>
      </c>
      <c r="E164" s="431" t="n">
        <f aca="false">(C164*D164)/100</f>
        <v>20.16</v>
      </c>
      <c r="F164" s="429"/>
      <c r="G164" s="379"/>
    </row>
    <row r="165" customFormat="false" ht="15" hidden="false" customHeight="false" outlineLevel="0" collapsed="false">
      <c r="A165" s="440"/>
      <c r="B165" s="440"/>
      <c r="C165" s="442" t="n">
        <v>2</v>
      </c>
      <c r="D165" s="431" t="n">
        <v>443</v>
      </c>
      <c r="E165" s="431" t="n">
        <f aca="false">(C165*D165)/100</f>
        <v>8.86</v>
      </c>
      <c r="F165" s="429"/>
      <c r="G165" s="379"/>
    </row>
    <row r="166" customFormat="false" ht="15" hidden="false" customHeight="false" outlineLevel="0" collapsed="false">
      <c r="A166" s="440"/>
      <c r="B166" s="440"/>
      <c r="C166" s="442" t="n">
        <v>2</v>
      </c>
      <c r="D166" s="431" t="n">
        <v>624</v>
      </c>
      <c r="E166" s="431" t="n">
        <f aca="false">(C166*D166)/100</f>
        <v>12.48</v>
      </c>
      <c r="F166" s="429"/>
      <c r="G166" s="379"/>
    </row>
    <row r="167" customFormat="false" ht="15" hidden="false" customHeight="false" outlineLevel="0" collapsed="false">
      <c r="A167" s="440"/>
      <c r="B167" s="440"/>
      <c r="C167" s="442" t="n">
        <v>2</v>
      </c>
      <c r="D167" s="431" t="n">
        <v>510</v>
      </c>
      <c r="E167" s="431" t="n">
        <f aca="false">(C167*D167)/100</f>
        <v>10.2</v>
      </c>
      <c r="F167" s="429"/>
      <c r="G167" s="379"/>
    </row>
    <row r="168" customFormat="false" ht="15" hidden="false" customHeight="false" outlineLevel="0" collapsed="false">
      <c r="A168" s="440"/>
      <c r="B168" s="440"/>
      <c r="C168" s="442" t="n">
        <v>2</v>
      </c>
      <c r="D168" s="431" t="n">
        <v>587</v>
      </c>
      <c r="E168" s="431" t="n">
        <f aca="false">(C168*D168)/100</f>
        <v>11.74</v>
      </c>
      <c r="F168" s="443"/>
      <c r="G168" s="379"/>
    </row>
    <row r="169" customFormat="false" ht="15" hidden="false" customHeight="false" outlineLevel="0" collapsed="false">
      <c r="A169" s="440"/>
      <c r="B169" s="440"/>
      <c r="C169" s="442" t="n">
        <v>2</v>
      </c>
      <c r="D169" s="431" t="n">
        <v>559</v>
      </c>
      <c r="E169" s="431" t="n">
        <f aca="false">(C169*D169)/100</f>
        <v>11.18</v>
      </c>
      <c r="F169" s="443"/>
      <c r="G169" s="379"/>
    </row>
    <row r="170" customFormat="false" ht="15" hidden="false" customHeight="false" outlineLevel="0" collapsed="false">
      <c r="A170" s="440"/>
      <c r="B170" s="440"/>
      <c r="C170" s="442" t="n">
        <v>2</v>
      </c>
      <c r="D170" s="431" t="n">
        <v>408</v>
      </c>
      <c r="E170" s="431" t="n">
        <f aca="false">(C170*D170)/100</f>
        <v>8.16</v>
      </c>
      <c r="F170" s="443"/>
      <c r="G170" s="379"/>
    </row>
    <row r="171" customFormat="false" ht="15" hidden="false" customHeight="false" outlineLevel="0" collapsed="false">
      <c r="A171" s="440"/>
      <c r="B171" s="440"/>
      <c r="C171" s="442" t="n">
        <v>2</v>
      </c>
      <c r="D171" s="431" t="n">
        <v>400</v>
      </c>
      <c r="E171" s="431" t="n">
        <f aca="false">(C171*D171)/100</f>
        <v>8</v>
      </c>
      <c r="F171" s="443"/>
      <c r="G171" s="379"/>
    </row>
    <row r="172" customFormat="false" ht="15" hidden="false" customHeight="false" outlineLevel="0" collapsed="false">
      <c r="A172" s="440"/>
      <c r="B172" s="440"/>
      <c r="C172" s="442" t="n">
        <v>2</v>
      </c>
      <c r="D172" s="431" t="n">
        <v>673</v>
      </c>
      <c r="E172" s="431" t="n">
        <f aca="false">(C172*D172)/100</f>
        <v>13.46</v>
      </c>
      <c r="F172" s="443"/>
      <c r="G172" s="379"/>
    </row>
    <row r="173" customFormat="false" ht="15" hidden="false" customHeight="false" outlineLevel="0" collapsed="false">
      <c r="A173" s="440"/>
      <c r="B173" s="440"/>
      <c r="C173" s="442" t="n">
        <v>2</v>
      </c>
      <c r="D173" s="431" t="n">
        <v>645</v>
      </c>
      <c r="E173" s="431" t="n">
        <f aca="false">(C173*D173)/100</f>
        <v>12.9</v>
      </c>
      <c r="F173" s="443"/>
      <c r="G173" s="379"/>
    </row>
    <row r="174" customFormat="false" ht="15" hidden="false" customHeight="false" outlineLevel="0" collapsed="false">
      <c r="A174" s="440"/>
      <c r="B174" s="440"/>
      <c r="C174" s="442" t="n">
        <v>2</v>
      </c>
      <c r="D174" s="431" t="n">
        <v>403</v>
      </c>
      <c r="E174" s="431" t="n">
        <f aca="false">(C174*D174)/100</f>
        <v>8.06</v>
      </c>
      <c r="F174" s="443"/>
      <c r="G174" s="379"/>
    </row>
    <row r="175" customFormat="false" ht="15" hidden="false" customHeight="false" outlineLevel="0" collapsed="false">
      <c r="A175" s="440"/>
      <c r="B175" s="440"/>
      <c r="C175" s="442" t="n">
        <v>2</v>
      </c>
      <c r="D175" s="431" t="n">
        <v>392</v>
      </c>
      <c r="E175" s="431" t="n">
        <f aca="false">(C175*D175)/100</f>
        <v>7.84</v>
      </c>
      <c r="F175" s="443"/>
      <c r="G175" s="379"/>
    </row>
    <row r="176" customFormat="false" ht="15" hidden="false" customHeight="false" outlineLevel="0" collapsed="false">
      <c r="A176" s="440"/>
      <c r="B176" s="440"/>
      <c r="C176" s="442" t="n">
        <v>2</v>
      </c>
      <c r="D176" s="431" t="n">
        <v>816</v>
      </c>
      <c r="E176" s="431" t="n">
        <f aca="false">(C176*D176)/100</f>
        <v>16.32</v>
      </c>
      <c r="F176" s="443"/>
      <c r="G176" s="379"/>
    </row>
    <row r="177" customFormat="false" ht="15" hidden="false" customHeight="false" outlineLevel="0" collapsed="false">
      <c r="A177" s="440"/>
      <c r="B177" s="440"/>
      <c r="C177" s="442" t="n">
        <v>2</v>
      </c>
      <c r="D177" s="431" t="n">
        <v>458</v>
      </c>
      <c r="E177" s="431" t="n">
        <f aca="false">(C177*D177)/100</f>
        <v>9.16</v>
      </c>
      <c r="F177" s="443"/>
      <c r="G177" s="379"/>
    </row>
    <row r="178" customFormat="false" ht="15" hidden="false" customHeight="false" outlineLevel="0" collapsed="false">
      <c r="A178" s="440"/>
      <c r="B178" s="440"/>
      <c r="C178" s="442" t="n">
        <v>2</v>
      </c>
      <c r="D178" s="431" t="n">
        <v>410</v>
      </c>
      <c r="E178" s="431" t="n">
        <f aca="false">(C178*D178)/100</f>
        <v>8.2</v>
      </c>
      <c r="F178" s="443"/>
      <c r="G178" s="379"/>
    </row>
    <row r="179" customFormat="false" ht="15" hidden="false" customHeight="false" outlineLevel="0" collapsed="false">
      <c r="A179" s="440"/>
      <c r="B179" s="440"/>
      <c r="C179" s="442" t="n">
        <v>2</v>
      </c>
      <c r="D179" s="431" t="n">
        <v>670</v>
      </c>
      <c r="E179" s="431" t="n">
        <f aca="false">(C179*D179)/100</f>
        <v>13.4</v>
      </c>
      <c r="F179" s="443"/>
      <c r="G179" s="379"/>
    </row>
    <row r="180" customFormat="false" ht="15" hidden="false" customHeight="false" outlineLevel="0" collapsed="false">
      <c r="A180" s="440"/>
      <c r="B180" s="440"/>
      <c r="C180" s="442" t="n">
        <v>2</v>
      </c>
      <c r="D180" s="431" t="n">
        <v>410</v>
      </c>
      <c r="E180" s="431" t="n">
        <f aca="false">(C180*D180)/100</f>
        <v>8.2</v>
      </c>
      <c r="F180" s="443"/>
      <c r="G180" s="379"/>
    </row>
    <row r="181" customFormat="false" ht="15" hidden="false" customHeight="false" outlineLevel="0" collapsed="false">
      <c r="A181" s="440"/>
      <c r="B181" s="440"/>
      <c r="C181" s="442" t="n">
        <v>2</v>
      </c>
      <c r="D181" s="431" t="n">
        <v>449</v>
      </c>
      <c r="E181" s="431" t="n">
        <f aca="false">(C181*D181)/100</f>
        <v>8.98</v>
      </c>
      <c r="F181" s="443"/>
      <c r="G181" s="379"/>
    </row>
    <row r="182" customFormat="false" ht="15" hidden="false" customHeight="false" outlineLevel="0" collapsed="false">
      <c r="A182" s="440"/>
      <c r="B182" s="440"/>
      <c r="C182" s="442" t="n">
        <v>2</v>
      </c>
      <c r="D182" s="431" t="n">
        <v>732</v>
      </c>
      <c r="E182" s="431" t="n">
        <f aca="false">(C182*D182)/100</f>
        <v>14.64</v>
      </c>
      <c r="F182" s="443"/>
      <c r="G182" s="379"/>
    </row>
    <row r="183" customFormat="false" ht="15" hidden="false" customHeight="false" outlineLevel="0" collapsed="false">
      <c r="A183" s="440"/>
      <c r="B183" s="440"/>
      <c r="C183" s="442" t="n">
        <v>1</v>
      </c>
      <c r="D183" s="431" t="n">
        <v>443</v>
      </c>
      <c r="E183" s="431" t="n">
        <f aca="false">(C183*D183)/100</f>
        <v>4.43</v>
      </c>
      <c r="F183" s="443"/>
      <c r="G183" s="379"/>
    </row>
    <row r="184" customFormat="false" ht="15" hidden="false" customHeight="false" outlineLevel="0" collapsed="false">
      <c r="A184" s="440"/>
      <c r="B184" s="440"/>
      <c r="C184" s="442" t="n">
        <v>2</v>
      </c>
      <c r="D184" s="431" t="n">
        <v>252</v>
      </c>
      <c r="E184" s="431" t="n">
        <f aca="false">(C184*D184)/100</f>
        <v>5.04</v>
      </c>
      <c r="F184" s="443"/>
      <c r="G184" s="379"/>
    </row>
    <row r="185" customFormat="false" ht="15" hidden="false" customHeight="false" outlineLevel="0" collapsed="false">
      <c r="A185" s="440"/>
      <c r="B185" s="440"/>
      <c r="C185" s="442" t="n">
        <v>2</v>
      </c>
      <c r="D185" s="431" t="n">
        <v>226</v>
      </c>
      <c r="E185" s="431" t="n">
        <f aca="false">(C185*D185)/100</f>
        <v>4.52</v>
      </c>
      <c r="F185" s="443"/>
      <c r="G185" s="379"/>
    </row>
    <row r="186" customFormat="false" ht="15" hidden="false" customHeight="false" outlineLevel="0" collapsed="false">
      <c r="A186" s="440"/>
      <c r="B186" s="440"/>
      <c r="C186" s="442" t="n">
        <v>2</v>
      </c>
      <c r="D186" s="431" t="n">
        <v>225</v>
      </c>
      <c r="E186" s="431" t="n">
        <f aca="false">(C186*D186)/100</f>
        <v>4.5</v>
      </c>
      <c r="F186" s="443"/>
      <c r="G186" s="379"/>
    </row>
    <row r="187" customFormat="false" ht="15" hidden="false" customHeight="false" outlineLevel="0" collapsed="false">
      <c r="A187" s="440"/>
      <c r="B187" s="440"/>
      <c r="C187" s="442" t="n">
        <v>2</v>
      </c>
      <c r="D187" s="431" t="n">
        <v>886</v>
      </c>
      <c r="E187" s="431" t="n">
        <f aca="false">(C187*D187)/100</f>
        <v>17.72</v>
      </c>
      <c r="F187" s="443"/>
      <c r="G187" s="379"/>
    </row>
    <row r="188" customFormat="false" ht="15" hidden="false" customHeight="false" outlineLevel="0" collapsed="false">
      <c r="A188" s="440"/>
      <c r="B188" s="440"/>
      <c r="C188" s="442" t="n">
        <v>2</v>
      </c>
      <c r="D188" s="431" t="n">
        <v>541</v>
      </c>
      <c r="E188" s="431" t="n">
        <f aca="false">(C188*D188)/100</f>
        <v>10.82</v>
      </c>
      <c r="F188" s="443"/>
      <c r="G188" s="379"/>
    </row>
    <row r="189" customFormat="false" ht="15" hidden="false" customHeight="false" outlineLevel="0" collapsed="false">
      <c r="A189" s="440"/>
      <c r="B189" s="440"/>
      <c r="C189" s="442" t="n">
        <v>2</v>
      </c>
      <c r="D189" s="431" t="n">
        <v>450</v>
      </c>
      <c r="E189" s="431" t="n">
        <f aca="false">(C189*D189)/100</f>
        <v>9</v>
      </c>
      <c r="F189" s="443"/>
      <c r="G189" s="379"/>
    </row>
    <row r="190" customFormat="false" ht="15" hidden="false" customHeight="false" outlineLevel="0" collapsed="false">
      <c r="A190" s="440"/>
      <c r="B190" s="440"/>
      <c r="C190" s="442" t="n">
        <v>2</v>
      </c>
      <c r="D190" s="431" t="n">
        <v>454</v>
      </c>
      <c r="E190" s="431" t="n">
        <f aca="false">(C190*D190)/100</f>
        <v>9.08</v>
      </c>
      <c r="F190" s="443"/>
      <c r="G190" s="379"/>
    </row>
    <row r="191" customFormat="false" ht="15" hidden="false" customHeight="false" outlineLevel="0" collapsed="false">
      <c r="A191" s="440"/>
      <c r="B191" s="440"/>
      <c r="C191" s="442" t="n">
        <v>2</v>
      </c>
      <c r="D191" s="431" t="n">
        <v>554</v>
      </c>
      <c r="E191" s="431" t="n">
        <f aca="false">(C191*D191)/100</f>
        <v>11.08</v>
      </c>
      <c r="F191" s="443"/>
      <c r="G191" s="379"/>
    </row>
    <row r="192" customFormat="false" ht="15" hidden="false" customHeight="false" outlineLevel="0" collapsed="false">
      <c r="A192" s="440"/>
      <c r="B192" s="440"/>
      <c r="C192" s="442" t="n">
        <v>2</v>
      </c>
      <c r="D192" s="431" t="n">
        <v>776</v>
      </c>
      <c r="E192" s="431" t="n">
        <f aca="false">(C192*D192)/100</f>
        <v>15.52</v>
      </c>
      <c r="F192" s="443"/>
      <c r="G192" s="379"/>
    </row>
    <row r="193" customFormat="false" ht="15" hidden="false" customHeight="false" outlineLevel="0" collapsed="false">
      <c r="A193" s="440"/>
      <c r="B193" s="440"/>
      <c r="C193" s="442" t="n">
        <v>2</v>
      </c>
      <c r="D193" s="431" t="n">
        <v>456</v>
      </c>
      <c r="E193" s="431" t="n">
        <f aca="false">(C193*D193)/100</f>
        <v>9.12</v>
      </c>
      <c r="F193" s="443"/>
      <c r="G193" s="379"/>
    </row>
    <row r="194" customFormat="false" ht="15" hidden="false" customHeight="false" outlineLevel="0" collapsed="false">
      <c r="A194" s="440"/>
      <c r="B194" s="440"/>
      <c r="C194" s="442" t="n">
        <v>2</v>
      </c>
      <c r="D194" s="431" t="n">
        <v>540</v>
      </c>
      <c r="E194" s="431" t="n">
        <f aca="false">(C194*D194)/100</f>
        <v>10.8</v>
      </c>
      <c r="F194" s="443"/>
      <c r="G194" s="379"/>
    </row>
    <row r="195" customFormat="false" ht="15" hidden="false" customHeight="false" outlineLevel="0" collapsed="false">
      <c r="A195" s="440"/>
      <c r="B195" s="440"/>
      <c r="C195" s="442" t="n">
        <v>2</v>
      </c>
      <c r="D195" s="431" t="n">
        <v>401</v>
      </c>
      <c r="E195" s="431" t="n">
        <f aca="false">(C195*D195)/100</f>
        <v>8.02</v>
      </c>
      <c r="F195" s="443"/>
      <c r="G195" s="379"/>
    </row>
    <row r="196" customFormat="false" ht="15" hidden="false" customHeight="false" outlineLevel="0" collapsed="false">
      <c r="A196" s="440"/>
      <c r="B196" s="440"/>
      <c r="C196" s="442" t="n">
        <v>2</v>
      </c>
      <c r="D196" s="431" t="n">
        <v>521</v>
      </c>
      <c r="E196" s="431" t="n">
        <f aca="false">(C196*D196)/100</f>
        <v>10.42</v>
      </c>
      <c r="F196" s="443"/>
      <c r="G196" s="379"/>
    </row>
    <row r="197" customFormat="false" ht="15" hidden="false" customHeight="false" outlineLevel="0" collapsed="false">
      <c r="A197" s="440"/>
      <c r="B197" s="440"/>
      <c r="C197" s="442" t="n">
        <v>2</v>
      </c>
      <c r="D197" s="431" t="n">
        <v>455</v>
      </c>
      <c r="E197" s="431" t="n">
        <f aca="false">(C197*D197)/100</f>
        <v>9.1</v>
      </c>
      <c r="F197" s="443"/>
      <c r="G197" s="379"/>
    </row>
    <row r="198" customFormat="false" ht="15" hidden="false" customHeight="false" outlineLevel="0" collapsed="false">
      <c r="A198" s="440"/>
      <c r="B198" s="440"/>
      <c r="C198" s="442" t="n">
        <v>2</v>
      </c>
      <c r="D198" s="431" t="n">
        <v>415</v>
      </c>
      <c r="E198" s="431" t="n">
        <f aca="false">(C198*D198)/100</f>
        <v>8.3</v>
      </c>
      <c r="F198" s="443"/>
      <c r="G198" s="379"/>
    </row>
    <row r="199" customFormat="false" ht="15" hidden="false" customHeight="false" outlineLevel="0" collapsed="false">
      <c r="A199" s="440"/>
      <c r="B199" s="440"/>
      <c r="C199" s="442" t="n">
        <v>2</v>
      </c>
      <c r="D199" s="431" t="n">
        <v>441</v>
      </c>
      <c r="E199" s="431" t="n">
        <f aca="false">(C199*D199)/100</f>
        <v>8.82</v>
      </c>
      <c r="F199" s="443"/>
      <c r="G199" s="379"/>
    </row>
    <row r="200" customFormat="false" ht="15" hidden="false" customHeight="false" outlineLevel="0" collapsed="false">
      <c r="A200" s="440"/>
      <c r="B200" s="440"/>
      <c r="C200" s="442" t="n">
        <v>2</v>
      </c>
      <c r="D200" s="431" t="n">
        <v>793</v>
      </c>
      <c r="E200" s="431" t="n">
        <f aca="false">(C200*D200)/100</f>
        <v>15.86</v>
      </c>
      <c r="F200" s="443"/>
      <c r="G200" s="379"/>
    </row>
    <row r="201" customFormat="false" ht="15" hidden="false" customHeight="false" outlineLevel="0" collapsed="false">
      <c r="A201" s="440"/>
      <c r="B201" s="440"/>
      <c r="C201" s="442" t="n">
        <v>2</v>
      </c>
      <c r="D201" s="431" t="n">
        <v>572</v>
      </c>
      <c r="E201" s="431" t="n">
        <f aca="false">(C201*D201)/100</f>
        <v>11.44</v>
      </c>
      <c r="F201" s="443"/>
      <c r="G201" s="379"/>
    </row>
    <row r="202" customFormat="false" ht="15" hidden="false" customHeight="false" outlineLevel="0" collapsed="false">
      <c r="A202" s="440"/>
      <c r="B202" s="440"/>
      <c r="C202" s="442" t="n">
        <v>2</v>
      </c>
      <c r="D202" s="431" t="n">
        <v>960</v>
      </c>
      <c r="E202" s="431" t="n">
        <f aca="false">(C202*D202)/100</f>
        <v>19.2</v>
      </c>
      <c r="F202" s="443"/>
      <c r="G202" s="379"/>
    </row>
    <row r="203" customFormat="false" ht="15" hidden="false" customHeight="false" outlineLevel="0" collapsed="false">
      <c r="A203" s="440"/>
      <c r="B203" s="440"/>
      <c r="C203" s="442" t="n">
        <v>2</v>
      </c>
      <c r="D203" s="431" t="n">
        <v>435</v>
      </c>
      <c r="E203" s="431" t="n">
        <f aca="false">(C203*D203)/100</f>
        <v>8.7</v>
      </c>
      <c r="F203" s="443"/>
      <c r="G203" s="379"/>
    </row>
    <row r="204" customFormat="false" ht="15" hidden="false" customHeight="false" outlineLevel="0" collapsed="false">
      <c r="A204" s="440"/>
      <c r="B204" s="440"/>
      <c r="C204" s="442" t="n">
        <v>2</v>
      </c>
      <c r="D204" s="431" t="n">
        <v>542</v>
      </c>
      <c r="E204" s="431" t="n">
        <f aca="false">(C204*D204)/100</f>
        <v>10.84</v>
      </c>
      <c r="F204" s="443"/>
      <c r="G204" s="379"/>
    </row>
    <row r="205" customFormat="false" ht="15" hidden="false" customHeight="false" outlineLevel="0" collapsed="false">
      <c r="A205" s="440"/>
      <c r="B205" s="440"/>
      <c r="C205" s="442" t="n">
        <v>2</v>
      </c>
      <c r="D205" s="431" t="n">
        <v>456</v>
      </c>
      <c r="E205" s="431" t="n">
        <f aca="false">(C205*D205)/100</f>
        <v>9.12</v>
      </c>
      <c r="F205" s="443"/>
      <c r="G205" s="379"/>
    </row>
    <row r="206" customFormat="false" ht="15" hidden="false" customHeight="false" outlineLevel="0" collapsed="false">
      <c r="A206" s="440"/>
      <c r="B206" s="440"/>
      <c r="C206" s="442" t="n">
        <v>2</v>
      </c>
      <c r="D206" s="431" t="n">
        <v>458</v>
      </c>
      <c r="E206" s="431" t="n">
        <f aca="false">(C206*D206)/100</f>
        <v>9.16</v>
      </c>
      <c r="F206" s="443"/>
      <c r="G206" s="379"/>
    </row>
    <row r="207" customFormat="false" ht="15" hidden="false" customHeight="false" outlineLevel="0" collapsed="false">
      <c r="A207" s="440"/>
      <c r="B207" s="440"/>
      <c r="C207" s="442" t="n">
        <v>2</v>
      </c>
      <c r="D207" s="431" t="n">
        <v>716</v>
      </c>
      <c r="E207" s="431" t="n">
        <f aca="false">(C207*D207)/100</f>
        <v>14.32</v>
      </c>
      <c r="F207" s="443"/>
      <c r="G207" s="379"/>
    </row>
    <row r="208" customFormat="false" ht="15" hidden="false" customHeight="false" outlineLevel="0" collapsed="false">
      <c r="A208" s="440"/>
      <c r="B208" s="440"/>
      <c r="C208" s="442" t="n">
        <v>2</v>
      </c>
      <c r="D208" s="431" t="n">
        <v>1097</v>
      </c>
      <c r="E208" s="431" t="n">
        <f aca="false">(C208*D208)/100</f>
        <v>21.94</v>
      </c>
      <c r="F208" s="443"/>
      <c r="G208" s="379"/>
    </row>
    <row r="209" customFormat="false" ht="15" hidden="false" customHeight="false" outlineLevel="0" collapsed="false">
      <c r="A209" s="440"/>
      <c r="B209" s="440"/>
      <c r="C209" s="442" t="n">
        <v>2</v>
      </c>
      <c r="D209" s="431" t="n">
        <v>416</v>
      </c>
      <c r="E209" s="431" t="n">
        <f aca="false">(C209*D209)/100</f>
        <v>8.32</v>
      </c>
      <c r="F209" s="443"/>
      <c r="G209" s="379"/>
    </row>
    <row r="210" customFormat="false" ht="15" hidden="false" customHeight="false" outlineLevel="0" collapsed="false">
      <c r="A210" s="440"/>
      <c r="B210" s="440"/>
      <c r="C210" s="442" t="n">
        <v>2</v>
      </c>
      <c r="D210" s="431" t="n">
        <v>703</v>
      </c>
      <c r="E210" s="431" t="n">
        <f aca="false">(C210*D210)/100</f>
        <v>14.06</v>
      </c>
      <c r="F210" s="443"/>
      <c r="G210" s="379"/>
    </row>
    <row r="211" customFormat="false" ht="15" hidden="false" customHeight="false" outlineLevel="0" collapsed="false">
      <c r="A211" s="440"/>
      <c r="B211" s="440"/>
      <c r="C211" s="442" t="n">
        <v>4</v>
      </c>
      <c r="D211" s="431"/>
      <c r="E211" s="431" t="n">
        <f aca="false">(C211*D211)/100</f>
        <v>0</v>
      </c>
      <c r="F211" s="443"/>
      <c r="G211" s="379"/>
    </row>
    <row r="212" customFormat="false" ht="15" hidden="false" customHeight="false" outlineLevel="0" collapsed="false">
      <c r="B212" s="215"/>
      <c r="C212" s="432"/>
      <c r="D212" s="432"/>
      <c r="E212" s="448" t="n">
        <f aca="false">SUM(E159:E211)</f>
        <v>558.31</v>
      </c>
      <c r="F212" s="449" t="n">
        <v>0.63</v>
      </c>
      <c r="G212" s="448" t="n">
        <f aca="false">E212*F212</f>
        <v>351.7353</v>
      </c>
    </row>
    <row r="214" customFormat="false" ht="15" hidden="false" customHeight="false" outlineLevel="0" collapsed="false">
      <c r="A214" s="440" t="s">
        <v>1305</v>
      </c>
      <c r="B214" s="440" t="n">
        <v>12.5</v>
      </c>
      <c r="C214" s="441" t="n">
        <v>2</v>
      </c>
      <c r="D214" s="428" t="n">
        <v>533</v>
      </c>
      <c r="E214" s="428" t="n">
        <f aca="false">(C214*D214)/100</f>
        <v>10.66</v>
      </c>
      <c r="F214" s="429"/>
      <c r="G214" s="430"/>
    </row>
    <row r="215" customFormat="false" ht="15" hidden="false" customHeight="false" outlineLevel="0" collapsed="false">
      <c r="A215" s="440"/>
      <c r="B215" s="440"/>
      <c r="C215" s="442" t="n">
        <v>2</v>
      </c>
      <c r="D215" s="431" t="n">
        <v>557</v>
      </c>
      <c r="E215" s="431" t="n">
        <f aca="false">(C215*D215)/100</f>
        <v>11.14</v>
      </c>
      <c r="F215" s="429"/>
      <c r="G215" s="379"/>
    </row>
    <row r="216" customFormat="false" ht="15" hidden="false" customHeight="false" outlineLevel="0" collapsed="false">
      <c r="A216" s="440"/>
      <c r="B216" s="440"/>
      <c r="C216" s="442" t="n">
        <v>4</v>
      </c>
      <c r="D216" s="431" t="n">
        <v>619</v>
      </c>
      <c r="E216" s="431" t="n">
        <f aca="false">(C216*D216)/100</f>
        <v>24.76</v>
      </c>
      <c r="F216" s="443"/>
      <c r="G216" s="379"/>
    </row>
    <row r="217" customFormat="false" ht="15" hidden="false" customHeight="false" outlineLevel="0" collapsed="false">
      <c r="B217" s="215"/>
      <c r="C217" s="432"/>
      <c r="D217" s="432"/>
      <c r="E217" s="448" t="n">
        <f aca="false">SUM(E214:E216)</f>
        <v>46.56</v>
      </c>
      <c r="F217" s="449" t="n">
        <v>1</v>
      </c>
      <c r="G217" s="448" t="n">
        <f aca="false">E217*F217</f>
        <v>46.56</v>
      </c>
    </row>
    <row r="219" customFormat="false" ht="15" hidden="false" customHeight="false" outlineLevel="0" collapsed="false">
      <c r="A219" s="438" t="s">
        <v>1306</v>
      </c>
      <c r="B219" s="438" t="s">
        <v>1310</v>
      </c>
      <c r="C219" s="438" t="n">
        <f aca="false">G69</f>
        <v>322.7136</v>
      </c>
    </row>
    <row r="220" customFormat="false" ht="15" hidden="false" customHeight="false" outlineLevel="0" collapsed="false">
      <c r="A220" s="438"/>
      <c r="B220" s="438" t="s">
        <v>1305</v>
      </c>
      <c r="C220" s="438" t="n">
        <f aca="false">G77+G157+G212</f>
        <v>627.0503</v>
      </c>
    </row>
    <row r="221" customFormat="false" ht="15" hidden="false" customHeight="false" outlineLevel="0" collapsed="false">
      <c r="A221" s="438"/>
      <c r="B221" s="438" t="s">
        <v>1311</v>
      </c>
      <c r="C221" s="438" t="n">
        <f aca="false">G217</f>
        <v>46.56</v>
      </c>
    </row>
    <row r="222" customFormat="false" ht="15" hidden="false" customHeight="false" outlineLevel="0" collapsed="false">
      <c r="A222" s="438" t="s">
        <v>1307</v>
      </c>
      <c r="B222" s="438"/>
      <c r="C222" s="438" t="n">
        <v>273</v>
      </c>
    </row>
    <row r="223" customFormat="false" ht="15" hidden="false" customHeight="false" outlineLevel="0" collapsed="false">
      <c r="A223" s="438" t="s">
        <v>1308</v>
      </c>
      <c r="B223" s="438"/>
      <c r="C223" s="438" t="n">
        <v>16.8</v>
      </c>
    </row>
    <row r="226" customFormat="false" ht="15" hidden="false" customHeight="false" outlineLevel="0" collapsed="false">
      <c r="A226" s="439" t="s">
        <v>1312</v>
      </c>
      <c r="B226" s="439"/>
      <c r="C226" s="439"/>
      <c r="D226" s="439"/>
      <c r="E226" s="439"/>
      <c r="F226" s="439"/>
      <c r="G226" s="439"/>
    </row>
    <row r="228" customFormat="false" ht="15" hidden="false" customHeight="false" outlineLevel="0" collapsed="false">
      <c r="A228" s="450" t="s">
        <v>1313</v>
      </c>
      <c r="B228" s="450"/>
      <c r="C228" s="450"/>
      <c r="D228" s="450"/>
      <c r="E228" s="450"/>
      <c r="F228" s="450"/>
      <c r="G228" s="450"/>
    </row>
    <row r="229" customFormat="false" ht="30" hidden="false" customHeight="false" outlineLevel="0" collapsed="false">
      <c r="A229" s="0" t="s">
        <v>1314</v>
      </c>
      <c r="F229" s="426" t="s">
        <v>1303</v>
      </c>
      <c r="G229" s="426" t="s">
        <v>1304</v>
      </c>
    </row>
    <row r="230" customFormat="false" ht="15" hidden="false" customHeight="false" outlineLevel="0" collapsed="false">
      <c r="A230" s="427" t="s">
        <v>1310</v>
      </c>
      <c r="B230" s="427" t="n">
        <v>5</v>
      </c>
      <c r="C230" s="428" t="n">
        <f aca="false">10*1.14</f>
        <v>11.4</v>
      </c>
      <c r="D230" s="428" t="n">
        <v>18</v>
      </c>
      <c r="E230" s="428" t="n">
        <f aca="false">(C230*D230)</f>
        <v>205.2</v>
      </c>
      <c r="F230" s="429"/>
      <c r="G230" s="430"/>
    </row>
    <row r="231" customFormat="false" ht="15" hidden="false" customHeight="false" outlineLevel="0" collapsed="false">
      <c r="A231" s="427"/>
      <c r="B231" s="427"/>
      <c r="C231" s="431"/>
      <c r="D231" s="431"/>
      <c r="E231" s="431"/>
      <c r="F231" s="429"/>
      <c r="G231" s="379"/>
    </row>
    <row r="232" customFormat="false" ht="15" hidden="false" customHeight="false" outlineLevel="0" collapsed="false">
      <c r="B232" s="215"/>
      <c r="C232" s="432"/>
      <c r="D232" s="432"/>
      <c r="E232" s="433" t="n">
        <f aca="false">SUM(E230:E231)</f>
        <v>205.2</v>
      </c>
      <c r="F232" s="434" t="n">
        <v>0.16</v>
      </c>
      <c r="G232" s="433" t="n">
        <f aca="false">E232*F232</f>
        <v>32.832</v>
      </c>
    </row>
    <row r="233" customFormat="false" ht="15" hidden="false" customHeight="false" outlineLevel="0" collapsed="false">
      <c r="A233" s="427" t="s">
        <v>1305</v>
      </c>
      <c r="B233" s="427" t="n">
        <v>10</v>
      </c>
      <c r="C233" s="428" t="n">
        <f aca="false">6*1.58</f>
        <v>9.48</v>
      </c>
      <c r="D233" s="428" t="n">
        <v>18</v>
      </c>
      <c r="E233" s="428" t="n">
        <f aca="false">(C233*D233)</f>
        <v>170.64</v>
      </c>
      <c r="F233" s="429"/>
      <c r="G233" s="430"/>
    </row>
    <row r="234" customFormat="false" ht="15" hidden="false" customHeight="false" outlineLevel="0" collapsed="false">
      <c r="A234" s="427"/>
      <c r="B234" s="427"/>
      <c r="C234" s="431"/>
      <c r="D234" s="431"/>
      <c r="E234" s="431"/>
      <c r="F234" s="429"/>
      <c r="G234" s="379"/>
    </row>
    <row r="235" customFormat="false" ht="15" hidden="false" customHeight="false" outlineLevel="0" collapsed="false">
      <c r="B235" s="215"/>
      <c r="C235" s="432"/>
      <c r="D235" s="432"/>
      <c r="E235" s="433" t="n">
        <f aca="false">SUM(E233:E234)</f>
        <v>170.64</v>
      </c>
      <c r="F235" s="434" t="n">
        <v>0.63</v>
      </c>
      <c r="G235" s="433" t="n">
        <f aca="false">E235*F235</f>
        <v>107.5032</v>
      </c>
    </row>
    <row r="238" customFormat="false" ht="15" hidden="false" customHeight="false" outlineLevel="0" collapsed="false">
      <c r="A238" s="435" t="s">
        <v>1315</v>
      </c>
      <c r="B238" s="436"/>
      <c r="C238" s="436"/>
      <c r="D238" s="436"/>
      <c r="E238" s="436"/>
      <c r="F238" s="437"/>
      <c r="G238" s="438" t="n">
        <f aca="false">G232</f>
        <v>32.832</v>
      </c>
    </row>
    <row r="239" customFormat="false" ht="15" hidden="false" customHeight="false" outlineLevel="0" collapsed="false">
      <c r="A239" s="435" t="s">
        <v>1316</v>
      </c>
      <c r="B239" s="436"/>
      <c r="C239" s="436"/>
      <c r="D239" s="436"/>
      <c r="E239" s="436"/>
      <c r="F239" s="437"/>
      <c r="G239" s="438" t="n">
        <f aca="false">G235</f>
        <v>107.5032</v>
      </c>
    </row>
    <row r="240" customFormat="false" ht="15" hidden="false" customHeight="false" outlineLevel="0" collapsed="false">
      <c r="A240" s="435" t="s">
        <v>1307</v>
      </c>
      <c r="B240" s="436"/>
      <c r="C240" s="436"/>
      <c r="D240" s="436"/>
      <c r="E240" s="436"/>
      <c r="F240" s="437"/>
      <c r="G240" s="438" t="n">
        <f aca="false">0.86*18</f>
        <v>15.48</v>
      </c>
    </row>
    <row r="241" customFormat="false" ht="15" hidden="false" customHeight="false" outlineLevel="0" collapsed="false">
      <c r="A241" s="435" t="s">
        <v>1308</v>
      </c>
      <c r="B241" s="436"/>
      <c r="C241" s="436"/>
      <c r="D241" s="436"/>
      <c r="E241" s="436"/>
      <c r="F241" s="437"/>
      <c r="G241" s="438" t="n">
        <f aca="false">0.1*18</f>
        <v>1.8</v>
      </c>
    </row>
    <row r="243" customFormat="false" ht="15" hidden="false" customHeight="false" outlineLevel="0" collapsed="false">
      <c r="A243" s="450" t="s">
        <v>1317</v>
      </c>
      <c r="B243" s="450"/>
      <c r="C243" s="450"/>
      <c r="D243" s="450"/>
      <c r="E243" s="450"/>
      <c r="F243" s="450"/>
      <c r="G243" s="450"/>
    </row>
    <row r="244" customFormat="false" ht="30" hidden="false" customHeight="false" outlineLevel="0" collapsed="false">
      <c r="A244" s="0" t="s">
        <v>1318</v>
      </c>
      <c r="F244" s="426" t="s">
        <v>1303</v>
      </c>
      <c r="G244" s="426" t="s">
        <v>1304</v>
      </c>
    </row>
    <row r="245" customFormat="false" ht="15" hidden="false" customHeight="false" outlineLevel="0" collapsed="false">
      <c r="A245" s="427" t="s">
        <v>1310</v>
      </c>
      <c r="B245" s="427" t="n">
        <v>5</v>
      </c>
      <c r="C245" s="428" t="n">
        <f aca="false">14*0.68</f>
        <v>9.52</v>
      </c>
      <c r="D245" s="428" t="n">
        <v>34</v>
      </c>
      <c r="E245" s="428" t="n">
        <f aca="false">(C245*D245)</f>
        <v>323.68</v>
      </c>
      <c r="F245" s="429"/>
      <c r="G245" s="430"/>
    </row>
    <row r="246" customFormat="false" ht="15" hidden="false" customHeight="false" outlineLevel="0" collapsed="false">
      <c r="A246" s="427"/>
      <c r="B246" s="427"/>
      <c r="C246" s="431"/>
      <c r="D246" s="431"/>
      <c r="E246" s="431"/>
      <c r="F246" s="429"/>
      <c r="G246" s="379"/>
    </row>
    <row r="247" customFormat="false" ht="15" hidden="false" customHeight="false" outlineLevel="0" collapsed="false">
      <c r="B247" s="215"/>
      <c r="C247" s="432"/>
      <c r="D247" s="432"/>
      <c r="E247" s="433" t="n">
        <f aca="false">SUM(E245:E246)</f>
        <v>323.68</v>
      </c>
      <c r="F247" s="434" t="n">
        <v>0.16</v>
      </c>
      <c r="G247" s="433" t="n">
        <f aca="false">E247*F247</f>
        <v>51.7888</v>
      </c>
    </row>
    <row r="248" customFormat="false" ht="15" hidden="false" customHeight="false" outlineLevel="0" collapsed="false">
      <c r="A248" s="427" t="s">
        <v>1305</v>
      </c>
      <c r="B248" s="427" t="n">
        <v>10</v>
      </c>
      <c r="C248" s="428" t="n">
        <f aca="false">6*2.85</f>
        <v>17.1</v>
      </c>
      <c r="D248" s="428" t="n">
        <v>34</v>
      </c>
      <c r="E248" s="428" t="n">
        <f aca="false">(C248*D248)</f>
        <v>581.4</v>
      </c>
      <c r="F248" s="429"/>
      <c r="G248" s="430"/>
    </row>
    <row r="249" customFormat="false" ht="15" hidden="false" customHeight="false" outlineLevel="0" collapsed="false">
      <c r="A249" s="427"/>
      <c r="B249" s="427"/>
      <c r="C249" s="431"/>
      <c r="D249" s="431"/>
      <c r="E249" s="431"/>
      <c r="F249" s="429"/>
      <c r="G249" s="379"/>
    </row>
    <row r="250" customFormat="false" ht="15" hidden="false" customHeight="false" outlineLevel="0" collapsed="false">
      <c r="B250" s="215"/>
      <c r="C250" s="432"/>
      <c r="D250" s="432"/>
      <c r="E250" s="433" t="n">
        <f aca="false">SUM(E248:E249)</f>
        <v>581.4</v>
      </c>
      <c r="F250" s="434" t="n">
        <v>0.63</v>
      </c>
      <c r="G250" s="433" t="n">
        <f aca="false">E250*F250</f>
        <v>366.282</v>
      </c>
    </row>
    <row r="253" customFormat="false" ht="15" hidden="false" customHeight="false" outlineLevel="0" collapsed="false">
      <c r="A253" s="435" t="s">
        <v>1315</v>
      </c>
      <c r="B253" s="436"/>
      <c r="C253" s="436"/>
      <c r="D253" s="436"/>
      <c r="E253" s="436"/>
      <c r="F253" s="437"/>
      <c r="G253" s="438" t="n">
        <f aca="false">G247</f>
        <v>51.7888</v>
      </c>
    </row>
    <row r="254" customFormat="false" ht="15" hidden="false" customHeight="false" outlineLevel="0" collapsed="false">
      <c r="A254" s="435" t="s">
        <v>1316</v>
      </c>
      <c r="B254" s="436"/>
      <c r="C254" s="436"/>
      <c r="D254" s="436"/>
      <c r="E254" s="436"/>
      <c r="F254" s="437"/>
      <c r="G254" s="438" t="n">
        <f aca="false">G250</f>
        <v>366.282</v>
      </c>
    </row>
    <row r="255" customFormat="false" ht="15" hidden="false" customHeight="false" outlineLevel="0" collapsed="false">
      <c r="A255" s="435" t="s">
        <v>1307</v>
      </c>
      <c r="B255" s="436"/>
      <c r="C255" s="436"/>
      <c r="D255" s="436"/>
      <c r="E255" s="436"/>
      <c r="F255" s="437"/>
      <c r="G255" s="438" t="n">
        <f aca="false">0.8*2*34</f>
        <v>54.4</v>
      </c>
    </row>
    <row r="256" customFormat="false" ht="15" hidden="false" customHeight="false" outlineLevel="0" collapsed="false">
      <c r="A256" s="435" t="s">
        <v>1308</v>
      </c>
      <c r="B256" s="436"/>
      <c r="C256" s="436"/>
      <c r="D256" s="436"/>
      <c r="E256" s="436"/>
      <c r="F256" s="437"/>
      <c r="G256" s="438" t="n">
        <f aca="false">0.04*2*34</f>
        <v>2.72</v>
      </c>
    </row>
    <row r="258" customFormat="false" ht="15" hidden="false" customHeight="false" outlineLevel="0" collapsed="false">
      <c r="A258" s="450" t="s">
        <v>1319</v>
      </c>
      <c r="B258" s="450"/>
      <c r="C258" s="450"/>
      <c r="D258" s="450"/>
      <c r="E258" s="450"/>
      <c r="F258" s="450"/>
      <c r="G258" s="450"/>
    </row>
    <row r="259" customFormat="false" ht="30" hidden="false" customHeight="false" outlineLevel="0" collapsed="false">
      <c r="A259" s="0" t="s">
        <v>1320</v>
      </c>
      <c r="F259" s="426" t="s">
        <v>1303</v>
      </c>
      <c r="G259" s="426" t="s">
        <v>1304</v>
      </c>
    </row>
    <row r="260" customFormat="false" ht="15" hidden="false" customHeight="false" outlineLevel="0" collapsed="false">
      <c r="A260" s="427" t="s">
        <v>1310</v>
      </c>
      <c r="B260" s="427" t="n">
        <v>5</v>
      </c>
      <c r="C260" s="428" t="n">
        <f aca="false">0.75*((24)/0.2)</f>
        <v>90</v>
      </c>
      <c r="D260" s="428" t="n">
        <v>6</v>
      </c>
      <c r="E260" s="428" t="n">
        <f aca="false">(C260*D260)</f>
        <v>540</v>
      </c>
      <c r="F260" s="429"/>
      <c r="G260" s="430"/>
    </row>
    <row r="261" customFormat="false" ht="15" hidden="false" customHeight="false" outlineLevel="0" collapsed="false">
      <c r="A261" s="427"/>
      <c r="B261" s="427"/>
      <c r="C261" s="431"/>
      <c r="D261" s="431"/>
      <c r="E261" s="431"/>
      <c r="F261" s="429"/>
      <c r="G261" s="379"/>
    </row>
    <row r="262" customFormat="false" ht="15" hidden="false" customHeight="false" outlineLevel="0" collapsed="false">
      <c r="B262" s="215"/>
      <c r="C262" s="432"/>
      <c r="D262" s="432"/>
      <c r="E262" s="433" t="n">
        <f aca="false">SUM(E260:E261)</f>
        <v>540</v>
      </c>
      <c r="F262" s="434" t="n">
        <v>0.16</v>
      </c>
      <c r="G262" s="433" t="n">
        <f aca="false">E262*F262</f>
        <v>86.4</v>
      </c>
    </row>
    <row r="263" customFormat="false" ht="15" hidden="false" customHeight="false" outlineLevel="0" collapsed="false">
      <c r="A263" s="427" t="s">
        <v>1305</v>
      </c>
      <c r="B263" s="427" t="n">
        <v>8</v>
      </c>
      <c r="C263" s="428" t="n">
        <f aca="false">4*24</f>
        <v>96</v>
      </c>
      <c r="D263" s="428" t="n">
        <v>6</v>
      </c>
      <c r="E263" s="428" t="n">
        <f aca="false">(C263*D263)</f>
        <v>576</v>
      </c>
      <c r="F263" s="429"/>
      <c r="G263" s="430"/>
    </row>
    <row r="264" customFormat="false" ht="15" hidden="false" customHeight="false" outlineLevel="0" collapsed="false">
      <c r="A264" s="427"/>
      <c r="B264" s="427"/>
      <c r="C264" s="431"/>
      <c r="D264" s="431"/>
      <c r="E264" s="431"/>
      <c r="F264" s="429"/>
      <c r="G264" s="379"/>
    </row>
    <row r="265" customFormat="false" ht="15" hidden="false" customHeight="false" outlineLevel="0" collapsed="false">
      <c r="B265" s="215"/>
      <c r="C265" s="432"/>
      <c r="D265" s="432"/>
      <c r="E265" s="433" t="n">
        <f aca="false">SUM(E263:E264)</f>
        <v>576</v>
      </c>
      <c r="F265" s="434" t="n">
        <v>0.4</v>
      </c>
      <c r="G265" s="433" t="n">
        <f aca="false">E265*F265</f>
        <v>230.4</v>
      </c>
    </row>
    <row r="268" customFormat="false" ht="15" hidden="false" customHeight="false" outlineLevel="0" collapsed="false">
      <c r="A268" s="435" t="s">
        <v>1315</v>
      </c>
      <c r="B268" s="436"/>
      <c r="C268" s="436"/>
      <c r="D268" s="436"/>
      <c r="E268" s="436"/>
      <c r="F268" s="437"/>
      <c r="G268" s="438" t="n">
        <f aca="false">G262</f>
        <v>86.4</v>
      </c>
    </row>
    <row r="269" customFormat="false" ht="15" hidden="false" customHeight="false" outlineLevel="0" collapsed="false">
      <c r="A269" s="435" t="s">
        <v>1316</v>
      </c>
      <c r="B269" s="436"/>
      <c r="C269" s="436"/>
      <c r="D269" s="436"/>
      <c r="E269" s="436"/>
      <c r="F269" s="437"/>
      <c r="G269" s="438" t="n">
        <f aca="false">G265</f>
        <v>230.4</v>
      </c>
    </row>
    <row r="270" customFormat="false" ht="15" hidden="false" customHeight="false" outlineLevel="0" collapsed="false">
      <c r="A270" s="435" t="s">
        <v>1307</v>
      </c>
      <c r="B270" s="436"/>
      <c r="C270" s="436"/>
      <c r="D270" s="436"/>
      <c r="E270" s="436"/>
      <c r="F270" s="437"/>
      <c r="G270" s="438" t="n">
        <f aca="false">0.4*24*6</f>
        <v>57.6</v>
      </c>
    </row>
    <row r="271" customFormat="false" ht="15" hidden="false" customHeight="false" outlineLevel="0" collapsed="false">
      <c r="A271" s="435" t="s">
        <v>1308</v>
      </c>
      <c r="B271" s="436"/>
      <c r="C271" s="436"/>
      <c r="D271" s="436"/>
      <c r="E271" s="436"/>
      <c r="F271" s="437"/>
      <c r="G271" s="438" t="n">
        <f aca="false">0.2*0.2*24*6</f>
        <v>5.76</v>
      </c>
    </row>
    <row r="273" customFormat="false" ht="15" hidden="false" customHeight="false" outlineLevel="0" collapsed="false">
      <c r="A273" s="439" t="s">
        <v>1321</v>
      </c>
      <c r="B273" s="439"/>
      <c r="C273" s="439"/>
      <c r="D273" s="439"/>
      <c r="E273" s="439"/>
      <c r="F273" s="439"/>
      <c r="G273" s="439"/>
    </row>
    <row r="274" customFormat="false" ht="9" hidden="false" customHeight="true" outlineLevel="0" collapsed="false"/>
    <row r="275" customFormat="false" ht="15" hidden="false" customHeight="false" outlineLevel="0" collapsed="false">
      <c r="A275" s="435" t="s">
        <v>1315</v>
      </c>
      <c r="B275" s="436"/>
      <c r="C275" s="436"/>
      <c r="D275" s="436"/>
      <c r="E275" s="436"/>
      <c r="F275" s="437"/>
      <c r="G275" s="438" t="n">
        <f aca="false">G238+G253+G268</f>
        <v>171.0208</v>
      </c>
    </row>
    <row r="276" customFormat="false" ht="15" hidden="false" customHeight="false" outlineLevel="0" collapsed="false">
      <c r="A276" s="435" t="s">
        <v>1316</v>
      </c>
      <c r="B276" s="436"/>
      <c r="C276" s="436"/>
      <c r="D276" s="436"/>
      <c r="E276" s="436"/>
      <c r="F276" s="437"/>
      <c r="G276" s="438" t="n">
        <f aca="false">G239+G254+G269</f>
        <v>704.1852</v>
      </c>
    </row>
    <row r="277" customFormat="false" ht="15" hidden="false" customHeight="false" outlineLevel="0" collapsed="false">
      <c r="A277" s="435" t="s">
        <v>1307</v>
      </c>
      <c r="B277" s="436"/>
      <c r="C277" s="436"/>
      <c r="D277" s="436"/>
      <c r="E277" s="436"/>
      <c r="F277" s="437"/>
      <c r="G277" s="438" t="n">
        <f aca="false">G240+G255+G270</f>
        <v>127.48</v>
      </c>
    </row>
    <row r="278" customFormat="false" ht="15" hidden="false" customHeight="false" outlineLevel="0" collapsed="false">
      <c r="A278" s="435" t="s">
        <v>1308</v>
      </c>
      <c r="B278" s="436"/>
      <c r="C278" s="436"/>
      <c r="D278" s="436"/>
      <c r="E278" s="436"/>
      <c r="F278" s="437"/>
      <c r="G278" s="438" t="n">
        <f aca="false">G241+G256+G271</f>
        <v>10.28</v>
      </c>
    </row>
    <row r="279" customFormat="false" ht="15" hidden="false" customHeight="false" outlineLevel="0" collapsed="false">
      <c r="A279" s="435" t="s">
        <v>1322</v>
      </c>
      <c r="B279" s="436"/>
      <c r="C279" s="436"/>
      <c r="D279" s="436"/>
      <c r="E279" s="436"/>
      <c r="F279" s="437"/>
      <c r="G279" s="438" t="n">
        <f aca="false">52*2.5</f>
        <v>130</v>
      </c>
    </row>
    <row r="280" customFormat="false" ht="15" hidden="false" customHeight="false" outlineLevel="0" collapsed="false">
      <c r="A280" s="435" t="s">
        <v>1323</v>
      </c>
      <c r="B280" s="436"/>
      <c r="C280" s="436"/>
      <c r="D280" s="436"/>
      <c r="E280" s="436"/>
      <c r="F280" s="437"/>
      <c r="G280" s="438" t="n">
        <f aca="false">48*1.6</f>
        <v>76.8</v>
      </c>
    </row>
    <row r="281" customFormat="false" ht="15" hidden="false" customHeight="false" outlineLevel="0" collapsed="false">
      <c r="A281" s="435" t="s">
        <v>1267</v>
      </c>
      <c r="B281" s="436"/>
      <c r="C281" s="436"/>
      <c r="D281" s="436"/>
      <c r="E281" s="436"/>
      <c r="F281" s="437"/>
      <c r="G281" s="438" t="n">
        <f aca="false">G280*2</f>
        <v>153.6</v>
      </c>
    </row>
    <row r="283" customFormat="false" ht="15" hidden="false" customHeight="false" outlineLevel="0" collapsed="false">
      <c r="A283" s="439" t="s">
        <v>1324</v>
      </c>
      <c r="B283" s="439"/>
      <c r="C283" s="439"/>
      <c r="D283" s="439"/>
      <c r="E283" s="439"/>
      <c r="F283" s="439"/>
      <c r="G283" s="439"/>
    </row>
    <row r="284" customFormat="false" ht="9" hidden="false" customHeight="true" outlineLevel="0" collapsed="false"/>
    <row r="285" customFormat="false" ht="15" hidden="false" customHeight="false" outlineLevel="0" collapsed="false">
      <c r="A285" s="435" t="s">
        <v>1325</v>
      </c>
      <c r="B285" s="436"/>
      <c r="C285" s="436"/>
      <c r="D285" s="436"/>
      <c r="E285" s="436"/>
      <c r="F285" s="437"/>
      <c r="G285" s="438" t="n">
        <f aca="false">2*48</f>
        <v>96</v>
      </c>
    </row>
    <row r="286" customFormat="false" ht="15" hidden="false" customHeight="false" outlineLevel="0" collapsed="false">
      <c r="A286" s="435" t="s">
        <v>1326</v>
      </c>
      <c r="B286" s="436"/>
      <c r="C286" s="436"/>
      <c r="D286" s="436"/>
      <c r="E286" s="436"/>
      <c r="F286" s="437"/>
      <c r="G286" s="438" t="n">
        <f aca="false">G285*2</f>
        <v>192</v>
      </c>
    </row>
    <row r="287" customFormat="false" ht="15" hidden="false" customHeight="false" outlineLevel="0" collapsed="false">
      <c r="A287" s="435" t="s">
        <v>1327</v>
      </c>
      <c r="B287" s="436"/>
      <c r="C287" s="436"/>
      <c r="D287" s="436"/>
      <c r="E287" s="436"/>
      <c r="F287" s="437"/>
      <c r="G287" s="438" t="n">
        <f aca="false">G285*0.05</f>
        <v>4.8</v>
      </c>
    </row>
    <row r="288" customFormat="false" ht="15" hidden="false" customHeight="false" outlineLevel="0" collapsed="false">
      <c r="A288" s="435" t="s">
        <v>1328</v>
      </c>
      <c r="B288" s="436"/>
      <c r="C288" s="436"/>
      <c r="D288" s="436"/>
      <c r="E288" s="436"/>
      <c r="F288" s="437"/>
      <c r="G288" s="438" t="n">
        <v>48</v>
      </c>
    </row>
    <row r="293" customFormat="false" ht="15" hidden="false" customHeight="false" outlineLevel="0" collapsed="false">
      <c r="A293" s="451"/>
      <c r="B293" s="452" t="s">
        <v>1329</v>
      </c>
      <c r="C293" s="452" t="s">
        <v>1330</v>
      </c>
    </row>
    <row r="294" customFormat="false" ht="15" hidden="false" customHeight="false" outlineLevel="0" collapsed="false">
      <c r="A294" s="451" t="s">
        <v>1331</v>
      </c>
      <c r="B294" s="453" t="n">
        <v>3</v>
      </c>
      <c r="C294" s="453" t="n">
        <v>4</v>
      </c>
    </row>
    <row r="295" customFormat="false" ht="15" hidden="false" customHeight="false" outlineLevel="0" collapsed="false">
      <c r="A295" s="451" t="s">
        <v>1332</v>
      </c>
      <c r="B295" s="453" t="n">
        <v>4</v>
      </c>
      <c r="C295" s="453" t="n">
        <v>63</v>
      </c>
    </row>
    <row r="296" customFormat="false" ht="15" hidden="false" customHeight="false" outlineLevel="0" collapsed="false">
      <c r="A296" s="451" t="s">
        <v>1331</v>
      </c>
      <c r="B296" s="453" t="n">
        <v>5</v>
      </c>
      <c r="C296" s="453" t="n">
        <v>9</v>
      </c>
    </row>
    <row r="297" customFormat="false" ht="15" hidden="false" customHeight="false" outlineLevel="0" collapsed="false">
      <c r="A297" s="451" t="s">
        <v>1331</v>
      </c>
      <c r="B297" s="453" t="n">
        <v>6</v>
      </c>
      <c r="C297" s="453" t="n">
        <v>1</v>
      </c>
    </row>
    <row r="298" customFormat="false" ht="15" hidden="false" customHeight="false" outlineLevel="0" collapsed="false">
      <c r="C298" s="0" t="n">
        <f aca="false">SUM(C294:C297)</f>
        <v>77</v>
      </c>
    </row>
  </sheetData>
  <mergeCells count="50">
    <mergeCell ref="A1:G1"/>
    <mergeCell ref="A4:A5"/>
    <mergeCell ref="B4:B5"/>
    <mergeCell ref="F4:F5"/>
    <mergeCell ref="A7:A8"/>
    <mergeCell ref="B7:B8"/>
    <mergeCell ref="F7:F8"/>
    <mergeCell ref="A10:A11"/>
    <mergeCell ref="B10:B11"/>
    <mergeCell ref="F10:F11"/>
    <mergeCell ref="A20:G20"/>
    <mergeCell ref="A23:A68"/>
    <mergeCell ref="B23:B68"/>
    <mergeCell ref="F23:F31"/>
    <mergeCell ref="A72:A76"/>
    <mergeCell ref="B72:B76"/>
    <mergeCell ref="F72:F76"/>
    <mergeCell ref="A79:A156"/>
    <mergeCell ref="B79:B156"/>
    <mergeCell ref="F79:F99"/>
    <mergeCell ref="A159:A211"/>
    <mergeCell ref="B159:B211"/>
    <mergeCell ref="F159:F167"/>
    <mergeCell ref="A214:A216"/>
    <mergeCell ref="B214:B216"/>
    <mergeCell ref="F214:F215"/>
    <mergeCell ref="A226:G226"/>
    <mergeCell ref="A228:G228"/>
    <mergeCell ref="A230:A231"/>
    <mergeCell ref="B230:B231"/>
    <mergeCell ref="F230:F231"/>
    <mergeCell ref="A233:A234"/>
    <mergeCell ref="B233:B234"/>
    <mergeCell ref="F233:F234"/>
    <mergeCell ref="A243:G243"/>
    <mergeCell ref="A245:A246"/>
    <mergeCell ref="B245:B246"/>
    <mergeCell ref="F245:F246"/>
    <mergeCell ref="A248:A249"/>
    <mergeCell ref="B248:B249"/>
    <mergeCell ref="F248:F249"/>
    <mergeCell ref="A258:G258"/>
    <mergeCell ref="A260:A261"/>
    <mergeCell ref="B260:B261"/>
    <mergeCell ref="F260:F261"/>
    <mergeCell ref="A263:A264"/>
    <mergeCell ref="B263:B264"/>
    <mergeCell ref="F263:F264"/>
    <mergeCell ref="A273:G273"/>
    <mergeCell ref="A283:G28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0" activeCellId="0" sqref="I70"/>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22.42"/>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5" width="13.28"/>
    <col collapsed="false" customWidth="true" hidden="false" outlineLevel="0" max="9" min="8" style="0" width="11.56"/>
    <col collapsed="false" customWidth="true" hidden="false" outlineLevel="0" max="11" min="10" style="0" width="16.7"/>
  </cols>
  <sheetData>
    <row r="1" customFormat="false" ht="15" hidden="false" customHeight="false" outlineLevel="0" collapsed="false">
      <c r="B1" s="355" t="s">
        <v>1333</v>
      </c>
      <c r="C1" s="355"/>
      <c r="D1" s="355"/>
      <c r="E1" s="355"/>
      <c r="F1" s="355"/>
      <c r="G1" s="355"/>
      <c r="H1" s="355"/>
      <c r="I1" s="355"/>
      <c r="J1" s="355"/>
    </row>
    <row r="3" s="16" customFormat="true" ht="30" hidden="false" customHeight="false" outlineLevel="0" collapsed="false">
      <c r="B3" s="454" t="s">
        <v>1334</v>
      </c>
      <c r="C3" s="455" t="s">
        <v>1335</v>
      </c>
      <c r="D3" s="455" t="s">
        <v>1336</v>
      </c>
      <c r="F3" s="456" t="s">
        <v>1337</v>
      </c>
      <c r="G3" s="457" t="s">
        <v>1338</v>
      </c>
      <c r="H3" s="457" t="s">
        <v>1339</v>
      </c>
      <c r="I3" s="457" t="s">
        <v>1340</v>
      </c>
      <c r="J3" s="457" t="s">
        <v>1341</v>
      </c>
    </row>
    <row r="4" customFormat="false" ht="15" hidden="false" customHeight="false" outlineLevel="0" collapsed="false">
      <c r="B4" s="458"/>
      <c r="C4" s="428"/>
      <c r="D4" s="430"/>
      <c r="F4" s="459"/>
      <c r="G4" s="428"/>
      <c r="H4" s="428"/>
      <c r="I4" s="428"/>
      <c r="J4" s="430"/>
    </row>
    <row r="5" customFormat="false" ht="15" hidden="false" customHeight="false" outlineLevel="0" collapsed="false">
      <c r="B5" s="460" t="s">
        <v>1342</v>
      </c>
      <c r="C5" s="461" t="n">
        <v>54.47</v>
      </c>
      <c r="D5" s="462" t="n">
        <v>69.43</v>
      </c>
      <c r="F5" s="370" t="n">
        <f aca="false">D5</f>
        <v>69.43</v>
      </c>
      <c r="G5" s="461" t="n">
        <f aca="false">D5</f>
        <v>69.43</v>
      </c>
      <c r="H5" s="461" t="n">
        <f aca="false">C5</f>
        <v>54.47</v>
      </c>
      <c r="I5" s="447"/>
      <c r="J5" s="380" t="n">
        <f aca="false">C5*2.7</f>
        <v>147.069</v>
      </c>
    </row>
    <row r="6" customFormat="false" ht="15" hidden="false" customHeight="false" outlineLevel="0" collapsed="false">
      <c r="B6" s="460" t="s">
        <v>1343</v>
      </c>
      <c r="C6" s="461" t="n">
        <v>27</v>
      </c>
      <c r="D6" s="462" t="n">
        <v>45.4</v>
      </c>
      <c r="F6" s="370" t="n">
        <f aca="false">D6</f>
        <v>45.4</v>
      </c>
      <c r="G6" s="461" t="n">
        <f aca="false">D6</f>
        <v>45.4</v>
      </c>
      <c r="H6" s="461" t="n">
        <f aca="false">C6</f>
        <v>27</v>
      </c>
      <c r="I6" s="447"/>
      <c r="J6" s="380" t="n">
        <f aca="false">C6*2.7</f>
        <v>72.9</v>
      </c>
    </row>
    <row r="7" customFormat="false" ht="15" hidden="false" customHeight="false" outlineLevel="0" collapsed="false">
      <c r="B7" s="460" t="s">
        <v>1344</v>
      </c>
      <c r="C7" s="461" t="n">
        <v>14.81</v>
      </c>
      <c r="D7" s="462" t="n">
        <v>13.71</v>
      </c>
      <c r="F7" s="370" t="n">
        <f aca="false">D7</f>
        <v>13.71</v>
      </c>
      <c r="G7" s="461" t="n">
        <f aca="false">D7</f>
        <v>13.71</v>
      </c>
      <c r="H7" s="461" t="n">
        <f aca="false">C7</f>
        <v>14.81</v>
      </c>
      <c r="I7" s="447"/>
      <c r="J7" s="380" t="n">
        <f aca="false">C7*2.7</f>
        <v>39.987</v>
      </c>
    </row>
    <row r="8" customFormat="false" ht="15" hidden="false" customHeight="false" outlineLevel="0" collapsed="false">
      <c r="B8" s="460" t="s">
        <v>1345</v>
      </c>
      <c r="C8" s="461" t="n">
        <v>10.97</v>
      </c>
      <c r="D8" s="462" t="n">
        <v>6.63</v>
      </c>
      <c r="F8" s="370" t="n">
        <f aca="false">D8</f>
        <v>6.63</v>
      </c>
      <c r="G8" s="461" t="n">
        <f aca="false">D8</f>
        <v>6.63</v>
      </c>
      <c r="H8" s="461" t="n">
        <f aca="false">C8</f>
        <v>10.97</v>
      </c>
      <c r="I8" s="447"/>
      <c r="J8" s="380" t="n">
        <f aca="false">C8*2.7</f>
        <v>29.619</v>
      </c>
    </row>
    <row r="9" customFormat="false" ht="15" hidden="false" customHeight="false" outlineLevel="0" collapsed="false">
      <c r="B9" s="460" t="s">
        <v>1346</v>
      </c>
      <c r="C9" s="461" t="n">
        <v>69.91</v>
      </c>
      <c r="D9" s="462" t="n">
        <v>150.9</v>
      </c>
      <c r="F9" s="370" t="n">
        <f aca="false">D9</f>
        <v>150.9</v>
      </c>
      <c r="G9" s="461" t="n">
        <f aca="false">D9</f>
        <v>150.9</v>
      </c>
      <c r="H9" s="461" t="n">
        <f aca="false">C9</f>
        <v>69.91</v>
      </c>
      <c r="I9" s="447"/>
      <c r="J9" s="380" t="n">
        <f aca="false">C9*2.7</f>
        <v>188.757</v>
      </c>
    </row>
    <row r="10" customFormat="false" ht="15" hidden="false" customHeight="false" outlineLevel="0" collapsed="false">
      <c r="B10" s="460" t="s">
        <v>1347</v>
      </c>
      <c r="C10" s="461" t="n">
        <v>14.3</v>
      </c>
      <c r="D10" s="462" t="n">
        <v>12.69</v>
      </c>
      <c r="F10" s="370" t="n">
        <f aca="false">D10</f>
        <v>12.69</v>
      </c>
      <c r="G10" s="461" t="n">
        <f aca="false">D10</f>
        <v>12.69</v>
      </c>
      <c r="H10" s="461" t="n">
        <f aca="false">C10</f>
        <v>14.3</v>
      </c>
      <c r="I10" s="447"/>
      <c r="J10" s="380" t="n">
        <f aca="false">C10*2.7</f>
        <v>38.61</v>
      </c>
    </row>
    <row r="11" customFormat="false" ht="15" hidden="false" customHeight="false" outlineLevel="0" collapsed="false">
      <c r="B11" s="460" t="s">
        <v>1348</v>
      </c>
      <c r="C11" s="461" t="n">
        <v>30.92</v>
      </c>
      <c r="D11" s="462" t="n">
        <v>39.69</v>
      </c>
      <c r="F11" s="370" t="n">
        <f aca="false">D11</f>
        <v>39.69</v>
      </c>
      <c r="G11" s="461" t="n">
        <f aca="false">D11</f>
        <v>39.69</v>
      </c>
      <c r="H11" s="461" t="n">
        <f aca="false">C11</f>
        <v>30.92</v>
      </c>
      <c r="I11" s="447"/>
      <c r="J11" s="380" t="n">
        <f aca="false">C11*2.7</f>
        <v>83.484</v>
      </c>
    </row>
    <row r="12" customFormat="false" ht="15" hidden="false" customHeight="false" outlineLevel="0" collapsed="false">
      <c r="B12" s="460" t="s">
        <v>1349</v>
      </c>
      <c r="C12" s="461" t="n">
        <v>21.03</v>
      </c>
      <c r="D12" s="462" t="n">
        <v>27.31</v>
      </c>
      <c r="F12" s="370" t="n">
        <f aca="false">D12</f>
        <v>27.31</v>
      </c>
      <c r="G12" s="461" t="n">
        <f aca="false">D12</f>
        <v>27.31</v>
      </c>
      <c r="H12" s="461" t="n">
        <f aca="false">C12</f>
        <v>21.03</v>
      </c>
      <c r="I12" s="447"/>
      <c r="J12" s="380" t="n">
        <f aca="false">C12*2.7</f>
        <v>56.781</v>
      </c>
    </row>
    <row r="13" customFormat="false" ht="15" hidden="false" customHeight="false" outlineLevel="0" collapsed="false">
      <c r="B13" s="460" t="s">
        <v>1350</v>
      </c>
      <c r="C13" s="461" t="n">
        <v>19</v>
      </c>
      <c r="D13" s="462" t="n">
        <v>20.49</v>
      </c>
      <c r="F13" s="370" t="n">
        <f aca="false">D13</f>
        <v>20.49</v>
      </c>
      <c r="G13" s="461" t="n">
        <f aca="false">D13</f>
        <v>20.49</v>
      </c>
      <c r="H13" s="461" t="n">
        <f aca="false">C13</f>
        <v>19</v>
      </c>
      <c r="I13" s="447"/>
      <c r="J13" s="380" t="n">
        <f aca="false">C13*2.7</f>
        <v>51.3</v>
      </c>
    </row>
    <row r="14" customFormat="false" ht="15" hidden="false" customHeight="false" outlineLevel="0" collapsed="false">
      <c r="B14" s="460" t="s">
        <v>1351</v>
      </c>
      <c r="C14" s="461" t="n">
        <v>15.95</v>
      </c>
      <c r="D14" s="462" t="n">
        <v>13.79</v>
      </c>
      <c r="F14" s="370" t="n">
        <f aca="false">D14</f>
        <v>13.79</v>
      </c>
      <c r="G14" s="461" t="n">
        <f aca="false">D14</f>
        <v>13.79</v>
      </c>
      <c r="H14" s="461" t="n">
        <f aca="false">C14</f>
        <v>15.95</v>
      </c>
      <c r="I14" s="447"/>
      <c r="J14" s="380" t="n">
        <f aca="false">C14*2.7</f>
        <v>43.065</v>
      </c>
    </row>
    <row r="15" customFormat="false" ht="15" hidden="false" customHeight="false" outlineLevel="0" collapsed="false">
      <c r="B15" s="460" t="s">
        <v>1352</v>
      </c>
      <c r="C15" s="461" t="n">
        <v>23.28</v>
      </c>
      <c r="D15" s="462" t="n">
        <v>32.62</v>
      </c>
      <c r="F15" s="370" t="n">
        <f aca="false">D15</f>
        <v>32.62</v>
      </c>
      <c r="G15" s="461" t="n">
        <f aca="false">D15</f>
        <v>32.62</v>
      </c>
      <c r="H15" s="461" t="n">
        <f aca="false">C15</f>
        <v>23.28</v>
      </c>
      <c r="I15" s="447"/>
      <c r="J15" s="380" t="n">
        <f aca="false">C15*2.7</f>
        <v>62.856</v>
      </c>
    </row>
    <row r="16" customFormat="false" ht="15" hidden="false" customHeight="false" outlineLevel="0" collapsed="false">
      <c r="B16" s="460" t="s">
        <v>1353</v>
      </c>
      <c r="C16" s="461" t="n">
        <v>11.6</v>
      </c>
      <c r="D16" s="462" t="n">
        <v>4.2</v>
      </c>
      <c r="F16" s="370" t="n">
        <f aca="false">D16</f>
        <v>4.2</v>
      </c>
      <c r="G16" s="461" t="n">
        <f aca="false">D16</f>
        <v>4.2</v>
      </c>
      <c r="H16" s="447"/>
      <c r="I16" s="447" t="n">
        <f aca="false">C16*2.7</f>
        <v>31.32</v>
      </c>
      <c r="J16" s="380"/>
    </row>
    <row r="17" customFormat="false" ht="15" hidden="false" customHeight="false" outlineLevel="0" collapsed="false">
      <c r="B17" s="460" t="s">
        <v>1354</v>
      </c>
      <c r="C17" s="461" t="n">
        <v>6.4</v>
      </c>
      <c r="D17" s="462" t="n">
        <v>2.7</v>
      </c>
      <c r="F17" s="370" t="n">
        <f aca="false">D17</f>
        <v>2.7</v>
      </c>
      <c r="G17" s="461" t="n">
        <f aca="false">D17</f>
        <v>2.7</v>
      </c>
      <c r="H17" s="447"/>
      <c r="I17" s="447" t="n">
        <f aca="false">C17*2.7</f>
        <v>17.28</v>
      </c>
      <c r="J17" s="380"/>
    </row>
    <row r="18" customFormat="false" ht="15" hidden="false" customHeight="false" outlineLevel="0" collapsed="false">
      <c r="B18" s="460" t="s">
        <v>1355</v>
      </c>
      <c r="C18" s="461" t="n">
        <v>5.05</v>
      </c>
      <c r="D18" s="462" t="n">
        <v>1.58</v>
      </c>
      <c r="F18" s="370" t="n">
        <f aca="false">D18</f>
        <v>1.58</v>
      </c>
      <c r="G18" s="461" t="n">
        <f aca="false">D18</f>
        <v>1.58</v>
      </c>
      <c r="H18" s="447"/>
      <c r="I18" s="447" t="n">
        <f aca="false">C18*2.7</f>
        <v>13.635</v>
      </c>
      <c r="J18" s="380"/>
    </row>
    <row r="19" customFormat="false" ht="15" hidden="false" customHeight="false" outlineLevel="0" collapsed="false">
      <c r="B19" s="460" t="s">
        <v>1356</v>
      </c>
      <c r="C19" s="461" t="n">
        <v>5.15</v>
      </c>
      <c r="D19" s="462" t="n">
        <v>1.63</v>
      </c>
      <c r="F19" s="370" t="n">
        <f aca="false">D19</f>
        <v>1.63</v>
      </c>
      <c r="G19" s="461" t="n">
        <f aca="false">D19</f>
        <v>1.63</v>
      </c>
      <c r="H19" s="447"/>
      <c r="I19" s="447" t="n">
        <f aca="false">C19*2.7</f>
        <v>13.905</v>
      </c>
      <c r="J19" s="380"/>
    </row>
    <row r="20" customFormat="false" ht="15" hidden="false" customHeight="false" outlineLevel="0" collapsed="false">
      <c r="B20" s="460" t="s">
        <v>1357</v>
      </c>
      <c r="C20" s="461" t="n">
        <v>7.69</v>
      </c>
      <c r="D20" s="462" t="n">
        <v>3.55</v>
      </c>
      <c r="F20" s="370" t="n">
        <f aca="false">D20</f>
        <v>3.55</v>
      </c>
      <c r="G20" s="461" t="n">
        <f aca="false">D20</f>
        <v>3.55</v>
      </c>
      <c r="H20" s="447"/>
      <c r="I20" s="447" t="n">
        <f aca="false">C20*2.7</f>
        <v>20.763</v>
      </c>
      <c r="J20" s="380"/>
    </row>
    <row r="21" customFormat="false" ht="15" hidden="false" customHeight="false" outlineLevel="0" collapsed="false">
      <c r="B21" s="460" t="s">
        <v>1358</v>
      </c>
      <c r="C21" s="461" t="n">
        <v>5.17</v>
      </c>
      <c r="D21" s="462" t="n">
        <v>1.66</v>
      </c>
      <c r="F21" s="370" t="n">
        <f aca="false">D21</f>
        <v>1.66</v>
      </c>
      <c r="G21" s="461" t="n">
        <f aca="false">D21</f>
        <v>1.66</v>
      </c>
      <c r="H21" s="447"/>
      <c r="I21" s="447" t="n">
        <f aca="false">C21*2.7</f>
        <v>13.959</v>
      </c>
      <c r="J21" s="380"/>
    </row>
    <row r="22" customFormat="false" ht="15" hidden="false" customHeight="false" outlineLevel="0" collapsed="false">
      <c r="B22" s="460" t="s">
        <v>1359</v>
      </c>
      <c r="C22" s="461" t="n">
        <v>13.73</v>
      </c>
      <c r="D22" s="462" t="n">
        <v>11.76</v>
      </c>
      <c r="F22" s="370" t="n">
        <f aca="false">D22</f>
        <v>11.76</v>
      </c>
      <c r="G22" s="461" t="n">
        <f aca="false">D22</f>
        <v>11.76</v>
      </c>
      <c r="H22" s="447"/>
      <c r="I22" s="447" t="n">
        <f aca="false">C22*2.7</f>
        <v>37.071</v>
      </c>
      <c r="J22" s="380"/>
    </row>
    <row r="23" customFormat="false" ht="15" hidden="false" customHeight="false" outlineLevel="0" collapsed="false">
      <c r="B23" s="460" t="s">
        <v>1360</v>
      </c>
      <c r="C23" s="461" t="n">
        <v>7.2</v>
      </c>
      <c r="D23" s="462" t="n">
        <v>2.88</v>
      </c>
      <c r="F23" s="370" t="n">
        <f aca="false">D23</f>
        <v>2.88</v>
      </c>
      <c r="G23" s="461" t="n">
        <f aca="false">D23</f>
        <v>2.88</v>
      </c>
      <c r="H23" s="447"/>
      <c r="I23" s="447" t="n">
        <f aca="false">C23*2.7</f>
        <v>19.44</v>
      </c>
      <c r="J23" s="380"/>
    </row>
    <row r="24" customFormat="false" ht="15" hidden="false" customHeight="false" outlineLevel="0" collapsed="false">
      <c r="B24" s="460" t="s">
        <v>1361</v>
      </c>
      <c r="C24" s="461" t="n">
        <v>7.5</v>
      </c>
      <c r="D24" s="462" t="n">
        <v>3.24</v>
      </c>
      <c r="F24" s="370" t="n">
        <f aca="false">D24</f>
        <v>3.24</v>
      </c>
      <c r="G24" s="461" t="n">
        <f aca="false">D24</f>
        <v>3.24</v>
      </c>
      <c r="H24" s="461" t="n">
        <f aca="false">C24</f>
        <v>7.5</v>
      </c>
      <c r="I24" s="447"/>
      <c r="J24" s="380" t="n">
        <f aca="false">C24*2.7</f>
        <v>20.25</v>
      </c>
    </row>
    <row r="25" customFormat="false" ht="15" hidden="false" customHeight="false" outlineLevel="0" collapsed="false">
      <c r="B25" s="463" t="s">
        <v>1362</v>
      </c>
      <c r="C25" s="464" t="n">
        <v>7.7</v>
      </c>
      <c r="D25" s="465" t="n">
        <v>3.18</v>
      </c>
      <c r="F25" s="466" t="n">
        <f aca="false">D25</f>
        <v>3.18</v>
      </c>
      <c r="G25" s="464" t="n">
        <f aca="false">D25</f>
        <v>3.18</v>
      </c>
      <c r="H25" s="431"/>
      <c r="I25" s="431" t="n">
        <f aca="false">C25*2.7</f>
        <v>20.79</v>
      </c>
      <c r="J25" s="379"/>
    </row>
    <row r="26" customFormat="false" ht="15" hidden="false" customHeight="false" outlineLevel="0" collapsed="false">
      <c r="F26" s="467" t="n">
        <f aca="false">SUM(F5:F25)</f>
        <v>469.04</v>
      </c>
      <c r="G26" s="468" t="n">
        <f aca="false">SUM(G5:G25)</f>
        <v>469.04</v>
      </c>
      <c r="H26" s="468" t="n">
        <f aca="false">SUM(H5:H25)</f>
        <v>309.14</v>
      </c>
      <c r="I26" s="468" t="n">
        <f aca="false">SUM(I5:I25)</f>
        <v>188.163</v>
      </c>
      <c r="J26" s="468" t="n">
        <f aca="false">SUM(J5:J25)</f>
        <v>834.678</v>
      </c>
    </row>
    <row r="27" customFormat="false" ht="15" hidden="false" customHeight="false" outlineLevel="0" collapsed="false">
      <c r="B27" s="469" t="s">
        <v>1363</v>
      </c>
      <c r="C27" s="0" t="s">
        <v>1364</v>
      </c>
    </row>
    <row r="28" customFormat="false" ht="15" hidden="false" customHeight="false" outlineLevel="0" collapsed="false">
      <c r="C28" s="0" t="s">
        <v>1365</v>
      </c>
    </row>
    <row r="30" customFormat="false" ht="15" hidden="false" customHeight="false" outlineLevel="0" collapsed="false">
      <c r="A30" s="0" t="s">
        <v>190</v>
      </c>
    </row>
    <row r="32" customFormat="false" ht="15" hidden="false" customHeight="false" outlineLevel="0" collapsed="false">
      <c r="A32" s="470" t="s">
        <v>1366</v>
      </c>
      <c r="B32" s="470"/>
      <c r="C32" s="470"/>
      <c r="D32" s="470"/>
    </row>
    <row r="33" customFormat="false" ht="30" hidden="false" customHeight="false" outlineLevel="0" collapsed="false">
      <c r="A33" s="471"/>
      <c r="B33" s="472" t="s">
        <v>1367</v>
      </c>
      <c r="C33" s="472" t="s">
        <v>1368</v>
      </c>
      <c r="D33" s="473" t="s">
        <v>24</v>
      </c>
      <c r="F33" s="474" t="s">
        <v>1275</v>
      </c>
      <c r="G33" s="475" t="s">
        <v>1273</v>
      </c>
      <c r="H33" s="476" t="s">
        <v>1369</v>
      </c>
      <c r="I33" s="477" t="s">
        <v>1370</v>
      </c>
      <c r="J33" s="477" t="s">
        <v>1371</v>
      </c>
      <c r="K33" s="477" t="s">
        <v>1372</v>
      </c>
    </row>
    <row r="34" customFormat="false" ht="15" hidden="false" customHeight="false" outlineLevel="0" collapsed="false">
      <c r="A34" s="478" t="s">
        <v>1373</v>
      </c>
      <c r="B34" s="447" t="n">
        <v>0.9</v>
      </c>
      <c r="C34" s="447" t="n">
        <v>2.1</v>
      </c>
      <c r="D34" s="380" t="n">
        <v>16</v>
      </c>
      <c r="F34" s="459"/>
      <c r="G34" s="428"/>
      <c r="H34" s="428" t="n">
        <f aca="false">B34*C34*D34*4</f>
        <v>120.96</v>
      </c>
      <c r="I34" s="428"/>
      <c r="J34" s="428" t="n">
        <f aca="false">(B34+0.6)*D34*0.15*0.15</f>
        <v>0.54</v>
      </c>
      <c r="K34" s="430" t="n">
        <f aca="false">(B34+0.6)*2*0.15*D34</f>
        <v>7.2</v>
      </c>
    </row>
    <row r="35" customFormat="false" ht="15" hidden="false" customHeight="false" outlineLevel="0" collapsed="false">
      <c r="A35" s="479" t="s">
        <v>1374</v>
      </c>
      <c r="B35" s="431" t="n">
        <v>0.7</v>
      </c>
      <c r="C35" s="431" t="n">
        <v>2.1</v>
      </c>
      <c r="D35" s="379" t="n">
        <v>4</v>
      </c>
      <c r="F35" s="370" t="n">
        <f aca="false">B35*D35</f>
        <v>2.8</v>
      </c>
      <c r="G35" s="447"/>
      <c r="H35" s="447" t="n">
        <f aca="false">B35*C35*D35*4</f>
        <v>23.52</v>
      </c>
      <c r="I35" s="447"/>
      <c r="J35" s="447" t="n">
        <f aca="false">(B35+0.6)*D35*0.15*0.15</f>
        <v>0.117</v>
      </c>
      <c r="K35" s="430" t="n">
        <f aca="false">(B35+0.6)*2*0.15*D35</f>
        <v>1.56</v>
      </c>
    </row>
    <row r="36" customFormat="false" ht="15" hidden="false" customHeight="false" outlineLevel="0" collapsed="false">
      <c r="F36" s="370"/>
      <c r="G36" s="447"/>
      <c r="H36" s="447"/>
      <c r="I36" s="447"/>
      <c r="J36" s="447"/>
      <c r="K36" s="380"/>
    </row>
    <row r="37" customFormat="false" ht="15" hidden="false" customHeight="false" outlineLevel="0" collapsed="false">
      <c r="F37" s="370"/>
      <c r="G37" s="447"/>
      <c r="H37" s="447"/>
      <c r="I37" s="447"/>
      <c r="J37" s="447"/>
      <c r="K37" s="380"/>
    </row>
    <row r="38" customFormat="false" ht="15" hidden="false" customHeight="false" outlineLevel="0" collapsed="false">
      <c r="F38" s="370"/>
      <c r="G38" s="447"/>
      <c r="H38" s="447"/>
      <c r="I38" s="447"/>
      <c r="J38" s="447"/>
      <c r="K38" s="380"/>
    </row>
    <row r="39" customFormat="false" ht="15" hidden="false" customHeight="false" outlineLevel="0" collapsed="false">
      <c r="A39" s="470" t="s">
        <v>1375</v>
      </c>
      <c r="B39" s="470"/>
      <c r="C39" s="470"/>
      <c r="D39" s="470"/>
      <c r="F39" s="370"/>
      <c r="G39" s="447"/>
      <c r="H39" s="447"/>
      <c r="I39" s="447"/>
      <c r="J39" s="447"/>
      <c r="K39" s="380"/>
    </row>
    <row r="40" customFormat="false" ht="15" hidden="false" customHeight="false" outlineLevel="0" collapsed="false">
      <c r="A40" s="478"/>
      <c r="B40" s="472" t="s">
        <v>1367</v>
      </c>
      <c r="C40" s="472" t="s">
        <v>1368</v>
      </c>
      <c r="D40" s="473" t="s">
        <v>24</v>
      </c>
      <c r="F40" s="370"/>
      <c r="G40" s="447"/>
      <c r="H40" s="447"/>
      <c r="I40" s="447"/>
      <c r="J40" s="447"/>
      <c r="K40" s="380"/>
    </row>
    <row r="41" customFormat="false" ht="15" hidden="false" customHeight="false" outlineLevel="0" collapsed="false">
      <c r="A41" s="478" t="s">
        <v>1376</v>
      </c>
      <c r="B41" s="447" t="n">
        <v>1</v>
      </c>
      <c r="C41" s="447" t="n">
        <v>2.1</v>
      </c>
      <c r="D41" s="380" t="n">
        <v>2</v>
      </c>
      <c r="F41" s="370"/>
      <c r="G41" s="447"/>
      <c r="H41" s="447"/>
      <c r="I41" s="447"/>
      <c r="J41" s="447" t="n">
        <f aca="false">(B41+0.6)*D41*0.15*0.15</f>
        <v>0.072</v>
      </c>
      <c r="K41" s="430" t="n">
        <f aca="false">(B41+0.6)*2*0.15*D41</f>
        <v>0.96</v>
      </c>
    </row>
    <row r="42" customFormat="false" ht="15" hidden="false" customHeight="false" outlineLevel="0" collapsed="false">
      <c r="A42" s="479" t="s">
        <v>1377</v>
      </c>
      <c r="B42" s="431" t="n">
        <v>1.85</v>
      </c>
      <c r="C42" s="431" t="n">
        <v>2.1</v>
      </c>
      <c r="D42" s="379" t="n">
        <v>1</v>
      </c>
      <c r="F42" s="370" t="n">
        <f aca="false">B42*D42</f>
        <v>1.85</v>
      </c>
      <c r="G42" s="447"/>
      <c r="H42" s="447"/>
      <c r="I42" s="447"/>
      <c r="J42" s="447" t="n">
        <f aca="false">(B42+0.6)*C42*0.15*0.15</f>
        <v>0.1157625</v>
      </c>
      <c r="K42" s="430" t="n">
        <f aca="false">(B42+0.6)*2*0.15*D42</f>
        <v>0.735</v>
      </c>
    </row>
    <row r="43" customFormat="false" ht="15" hidden="false" customHeight="false" outlineLevel="0" collapsed="false">
      <c r="F43" s="370"/>
      <c r="G43" s="447"/>
      <c r="H43" s="447"/>
      <c r="I43" s="447"/>
      <c r="J43" s="447"/>
      <c r="K43" s="380"/>
    </row>
    <row r="44" customFormat="false" ht="15" hidden="false" customHeight="false" outlineLevel="0" collapsed="false">
      <c r="A44" s="470" t="s">
        <v>1378</v>
      </c>
      <c r="B44" s="470"/>
      <c r="C44" s="470"/>
      <c r="D44" s="470"/>
      <c r="F44" s="370"/>
      <c r="G44" s="447"/>
      <c r="H44" s="447"/>
      <c r="I44" s="447"/>
      <c r="J44" s="447"/>
      <c r="K44" s="380"/>
    </row>
    <row r="45" customFormat="false" ht="15" hidden="false" customHeight="false" outlineLevel="0" collapsed="false">
      <c r="A45" s="471"/>
      <c r="B45" s="472" t="s">
        <v>1367</v>
      </c>
      <c r="C45" s="472" t="s">
        <v>1368</v>
      </c>
      <c r="D45" s="473" t="s">
        <v>24</v>
      </c>
      <c r="F45" s="370"/>
      <c r="G45" s="447"/>
      <c r="H45" s="447"/>
      <c r="I45" s="447"/>
      <c r="J45" s="447"/>
      <c r="K45" s="380"/>
    </row>
    <row r="46" customFormat="false" ht="15" hidden="false" customHeight="false" outlineLevel="0" collapsed="false">
      <c r="A46" s="478" t="s">
        <v>1379</v>
      </c>
      <c r="B46" s="447" t="n">
        <v>1.8</v>
      </c>
      <c r="C46" s="447" t="n">
        <v>1.8</v>
      </c>
      <c r="D46" s="380" t="n">
        <v>15</v>
      </c>
      <c r="F46" s="370"/>
      <c r="G46" s="447" t="n">
        <f aca="false">B46*D46</f>
        <v>27</v>
      </c>
      <c r="H46" s="447"/>
      <c r="I46" s="447" t="n">
        <f aca="false">B46*C46*D46</f>
        <v>48.6</v>
      </c>
      <c r="J46" s="447" t="n">
        <f aca="false">(B46+0.6)*D46*2*0.15*0.15</f>
        <v>1.62</v>
      </c>
      <c r="K46" s="380" t="n">
        <f aca="false">(B46+0.6)*4*D46*0.15</f>
        <v>21.6</v>
      </c>
    </row>
    <row r="47" customFormat="false" ht="15" hidden="false" customHeight="false" outlineLevel="0" collapsed="false">
      <c r="A47" s="478" t="s">
        <v>1380</v>
      </c>
      <c r="B47" s="447" t="n">
        <v>0.8</v>
      </c>
      <c r="C47" s="447" t="n">
        <v>0.8</v>
      </c>
      <c r="D47" s="380" t="n">
        <v>24</v>
      </c>
      <c r="F47" s="370"/>
      <c r="G47" s="447" t="n">
        <f aca="false">B47*D47</f>
        <v>19.2</v>
      </c>
      <c r="H47" s="447"/>
      <c r="I47" s="447" t="n">
        <f aca="false">B47*C47*D47</f>
        <v>15.36</v>
      </c>
      <c r="J47" s="447" t="n">
        <f aca="false">(B47+0.6)*D47*2*0.15*0.15</f>
        <v>1.512</v>
      </c>
      <c r="K47" s="380" t="n">
        <f aca="false">(B47+0.6)*4*D47*0.15</f>
        <v>20.16</v>
      </c>
    </row>
    <row r="48" customFormat="false" ht="15" hidden="false" customHeight="false" outlineLevel="0" collapsed="false">
      <c r="A48" s="478" t="s">
        <v>1381</v>
      </c>
      <c r="B48" s="447" t="n">
        <v>0.6</v>
      </c>
      <c r="C48" s="447" t="n">
        <v>0.6</v>
      </c>
      <c r="D48" s="380" t="n">
        <v>9</v>
      </c>
      <c r="F48" s="370"/>
      <c r="G48" s="447" t="n">
        <f aca="false">B48*D48</f>
        <v>5.4</v>
      </c>
      <c r="H48" s="447"/>
      <c r="I48" s="447" t="n">
        <f aca="false">B48*C48*D48</f>
        <v>3.24</v>
      </c>
      <c r="J48" s="447" t="n">
        <f aca="false">(B48+0.6)*D48*2*0.15*0.15</f>
        <v>0.486</v>
      </c>
      <c r="K48" s="380" t="n">
        <f aca="false">(B48+0.6)*4*D48*0.15</f>
        <v>6.48</v>
      </c>
    </row>
    <row r="49" customFormat="false" ht="15" hidden="false" customHeight="false" outlineLevel="0" collapsed="false">
      <c r="A49" s="478" t="s">
        <v>1382</v>
      </c>
      <c r="B49" s="447" t="n">
        <v>1.2</v>
      </c>
      <c r="C49" s="447" t="n">
        <v>2.8</v>
      </c>
      <c r="D49" s="380" t="n">
        <v>2</v>
      </c>
      <c r="F49" s="370"/>
      <c r="G49" s="447" t="n">
        <f aca="false">B49*D49</f>
        <v>2.4</v>
      </c>
      <c r="H49" s="447"/>
      <c r="I49" s="447" t="n">
        <f aca="false">B49*C49*D49</f>
        <v>6.72</v>
      </c>
      <c r="J49" s="447" t="n">
        <f aca="false">(B49+0.6)*D49*0.15*0.15</f>
        <v>0.081</v>
      </c>
      <c r="K49" s="380" t="n">
        <f aca="false">(B49+0.6)*4*D49*0.15</f>
        <v>2.16</v>
      </c>
    </row>
    <row r="50" customFormat="false" ht="15" hidden="false" customHeight="false" outlineLevel="0" collapsed="false">
      <c r="A50" s="479" t="s">
        <v>1383</v>
      </c>
      <c r="B50" s="431" t="n">
        <v>1.8</v>
      </c>
      <c r="C50" s="431" t="n">
        <v>2.8</v>
      </c>
      <c r="D50" s="379" t="n">
        <v>2</v>
      </c>
      <c r="F50" s="466"/>
      <c r="G50" s="431" t="n">
        <f aca="false">B50*D50</f>
        <v>3.6</v>
      </c>
      <c r="H50" s="431"/>
      <c r="I50" s="431" t="n">
        <f aca="false">B50*C50*D50</f>
        <v>10.08</v>
      </c>
      <c r="J50" s="431" t="n">
        <f aca="false">(B50+0.6)*D50*0.15*0.15</f>
        <v>0.108</v>
      </c>
      <c r="K50" s="380" t="n">
        <f aca="false">(B50+0.6)*4*D50*0.15</f>
        <v>2.88</v>
      </c>
    </row>
    <row r="51" customFormat="false" ht="15" hidden="false" customHeight="false" outlineLevel="0" collapsed="false">
      <c r="F51" s="467" t="n">
        <f aca="false">SUM(F34:F50)</f>
        <v>4.65</v>
      </c>
      <c r="G51" s="480" t="n">
        <f aca="false">SUM(G34:G50)</f>
        <v>57.6</v>
      </c>
      <c r="H51" s="480" t="n">
        <f aca="false">SUM(H34:H50)</f>
        <v>144.48</v>
      </c>
      <c r="I51" s="480" t="n">
        <f aca="false">SUM(I34:I50)</f>
        <v>84</v>
      </c>
      <c r="J51" s="480" t="n">
        <f aca="false">SUM(J34:J50)</f>
        <v>4.6517625</v>
      </c>
      <c r="K51" s="480" t="n">
        <f aca="false">SUM(K34:K50)</f>
        <v>63.735</v>
      </c>
    </row>
    <row r="53" customFormat="false" ht="15" hidden="false" customHeight="false" outlineLevel="0" collapsed="false">
      <c r="J53" s="0" t="n">
        <f aca="false">J51*70</f>
        <v>325.623375</v>
      </c>
    </row>
    <row r="57" customFormat="false" ht="15" hidden="false" customHeight="false" outlineLevel="0" collapsed="false">
      <c r="A57" s="439" t="s">
        <v>168</v>
      </c>
      <c r="B57" s="439"/>
      <c r="C57" s="439"/>
      <c r="D57" s="439"/>
      <c r="E57" s="439"/>
      <c r="F57" s="439"/>
    </row>
    <row r="58" customFormat="false" ht="15.75" hidden="false" customHeight="true" outlineLevel="0" collapsed="false">
      <c r="H58" s="355" t="s">
        <v>1384</v>
      </c>
      <c r="I58" s="355"/>
      <c r="J58" s="355" t="s">
        <v>1385</v>
      </c>
      <c r="K58" s="355"/>
    </row>
    <row r="59" customFormat="false" ht="30" hidden="false" customHeight="false" outlineLevel="0" collapsed="false">
      <c r="A59" s="481" t="s">
        <v>1323</v>
      </c>
      <c r="B59" s="482"/>
      <c r="C59" s="483" t="s">
        <v>1386</v>
      </c>
      <c r="D59" s="483" t="s">
        <v>1368</v>
      </c>
      <c r="E59" s="428"/>
      <c r="F59" s="484" t="s">
        <v>1387</v>
      </c>
      <c r="G59" s="485" t="s">
        <v>1388</v>
      </c>
      <c r="H59" s="486" t="s">
        <v>1389</v>
      </c>
      <c r="I59" s="487" t="s">
        <v>1390</v>
      </c>
      <c r="J59" s="486" t="s">
        <v>1389</v>
      </c>
      <c r="K59" s="487" t="s">
        <v>1390</v>
      </c>
    </row>
    <row r="60" customFormat="false" ht="30" hidden="false" customHeight="false" outlineLevel="0" collapsed="false">
      <c r="A60" s="481"/>
      <c r="B60" s="488" t="s">
        <v>1391</v>
      </c>
      <c r="C60" s="447" t="n">
        <v>112</v>
      </c>
      <c r="D60" s="447" t="n">
        <v>3</v>
      </c>
      <c r="E60" s="447"/>
      <c r="F60" s="369" t="n">
        <f aca="false">(C60*D60)-((1.24*D46)+(3.04*D50))</f>
        <v>311.32</v>
      </c>
      <c r="G60" s="489" t="n">
        <f aca="false">F60</f>
        <v>311.32</v>
      </c>
      <c r="H60" s="490" t="n">
        <f aca="false">F60</f>
        <v>311.32</v>
      </c>
      <c r="I60" s="400" t="n">
        <f aca="false">H60</f>
        <v>311.32</v>
      </c>
      <c r="J60" s="491" t="n">
        <f aca="false">H60</f>
        <v>311.32</v>
      </c>
      <c r="K60" s="492" t="n">
        <f aca="false">J60</f>
        <v>311.32</v>
      </c>
    </row>
    <row r="61" customFormat="false" ht="15" hidden="false" customHeight="false" outlineLevel="0" collapsed="false">
      <c r="A61" s="481"/>
      <c r="B61" s="488" t="s">
        <v>1392</v>
      </c>
      <c r="C61" s="447" t="n">
        <v>30</v>
      </c>
      <c r="D61" s="447" t="n">
        <v>3</v>
      </c>
      <c r="E61" s="447"/>
      <c r="F61" s="369" t="n">
        <f aca="false">C61*D61</f>
        <v>90</v>
      </c>
      <c r="G61" s="489" t="n">
        <f aca="false">F61</f>
        <v>90</v>
      </c>
      <c r="H61" s="491" t="n">
        <f aca="false">F61</f>
        <v>90</v>
      </c>
      <c r="I61" s="492" t="n">
        <f aca="false">H61</f>
        <v>90</v>
      </c>
      <c r="J61" s="491" t="n">
        <f aca="false">H61</f>
        <v>90</v>
      </c>
      <c r="K61" s="492" t="n">
        <f aca="false">J61</f>
        <v>90</v>
      </c>
    </row>
    <row r="62" customFormat="false" ht="15" hidden="false" customHeight="false" outlineLevel="0" collapsed="false">
      <c r="A62" s="481"/>
      <c r="B62" s="478" t="s">
        <v>1393</v>
      </c>
      <c r="C62" s="447" t="n">
        <f aca="false">C60+C61</f>
        <v>142</v>
      </c>
      <c r="D62" s="447" t="n">
        <v>1.7</v>
      </c>
      <c r="E62" s="447"/>
      <c r="F62" s="369" t="n">
        <f aca="false">C62*D62</f>
        <v>241.4</v>
      </c>
      <c r="G62" s="489" t="n">
        <f aca="false">F62</f>
        <v>241.4</v>
      </c>
      <c r="H62" s="491" t="n">
        <f aca="false">F62*1.7</f>
        <v>410.38</v>
      </c>
      <c r="I62" s="492" t="n">
        <f aca="false">H62</f>
        <v>410.38</v>
      </c>
      <c r="J62" s="491"/>
      <c r="K62" s="492"/>
    </row>
    <row r="63" customFormat="false" ht="15" hidden="false" customHeight="false" outlineLevel="0" collapsed="false">
      <c r="A63" s="481"/>
      <c r="B63" s="478" t="s">
        <v>1345</v>
      </c>
      <c r="C63" s="447" t="n">
        <v>9.65</v>
      </c>
      <c r="D63" s="447" t="n">
        <v>2.9</v>
      </c>
      <c r="E63" s="447"/>
      <c r="F63" s="369" t="n">
        <f aca="false">C63*D63</f>
        <v>27.985</v>
      </c>
      <c r="G63" s="493"/>
      <c r="H63" s="494"/>
      <c r="I63" s="495"/>
      <c r="J63" s="491" t="n">
        <f aca="false">F63*2</f>
        <v>55.97</v>
      </c>
      <c r="K63" s="492" t="n">
        <f aca="false">J63</f>
        <v>55.97</v>
      </c>
    </row>
    <row r="64" customFormat="false" ht="15" hidden="false" customHeight="false" outlineLevel="0" collapsed="false">
      <c r="A64" s="481"/>
      <c r="B64" s="478" t="s">
        <v>1394</v>
      </c>
      <c r="C64" s="447" t="n">
        <v>5.7</v>
      </c>
      <c r="D64" s="447" t="n">
        <v>2.9</v>
      </c>
      <c r="E64" s="447"/>
      <c r="F64" s="369" t="n">
        <f aca="false">C64*D64</f>
        <v>16.53</v>
      </c>
      <c r="G64" s="493"/>
      <c r="H64" s="494"/>
      <c r="I64" s="495"/>
      <c r="J64" s="491" t="n">
        <f aca="false">F64</f>
        <v>16.53</v>
      </c>
      <c r="K64" s="492" t="n">
        <f aca="false">J64+(12)</f>
        <v>28.53</v>
      </c>
    </row>
    <row r="65" customFormat="false" ht="15" hidden="false" customHeight="false" outlineLevel="0" collapsed="false">
      <c r="A65" s="481"/>
      <c r="B65" s="478" t="s">
        <v>1395</v>
      </c>
      <c r="C65" s="447" t="n">
        <f aca="false">1.35+1.52</f>
        <v>2.87</v>
      </c>
      <c r="D65" s="447" t="n">
        <v>2.9</v>
      </c>
      <c r="E65" s="447"/>
      <c r="F65" s="369" t="n">
        <f aca="false">C65*D65</f>
        <v>8.323</v>
      </c>
      <c r="G65" s="493"/>
      <c r="H65" s="494"/>
      <c r="I65" s="495"/>
      <c r="J65" s="491" t="n">
        <f aca="false">F65</f>
        <v>8.323</v>
      </c>
      <c r="K65" s="492" t="n">
        <f aca="false">J65+7.8</f>
        <v>16.123</v>
      </c>
    </row>
    <row r="66" customFormat="false" ht="15" hidden="false" customHeight="false" outlineLevel="0" collapsed="false">
      <c r="A66" s="481"/>
      <c r="B66" s="478" t="s">
        <v>1396</v>
      </c>
      <c r="C66" s="447" t="n">
        <v>2.9</v>
      </c>
      <c r="D66" s="447" t="n">
        <v>2.9</v>
      </c>
      <c r="E66" s="447"/>
      <c r="F66" s="369" t="n">
        <f aca="false">C66*D66</f>
        <v>8.41</v>
      </c>
      <c r="G66" s="493"/>
      <c r="H66" s="494"/>
      <c r="I66" s="495"/>
      <c r="J66" s="491" t="n">
        <f aca="false">F66</f>
        <v>8.41</v>
      </c>
      <c r="K66" s="492" t="n">
        <f aca="false">J66+8.12</f>
        <v>16.53</v>
      </c>
    </row>
    <row r="67" customFormat="false" ht="15" hidden="false" customHeight="false" outlineLevel="0" collapsed="false">
      <c r="A67" s="481"/>
      <c r="B67" s="478" t="s">
        <v>1359</v>
      </c>
      <c r="C67" s="447" t="n">
        <v>4.65</v>
      </c>
      <c r="D67" s="447" t="n">
        <v>2.9</v>
      </c>
      <c r="E67" s="447"/>
      <c r="F67" s="369" t="n">
        <f aca="false">C67*D67</f>
        <v>13.485</v>
      </c>
      <c r="G67" s="493"/>
      <c r="H67" s="494"/>
      <c r="I67" s="495"/>
      <c r="J67" s="491" t="n">
        <f aca="false">F67</f>
        <v>13.485</v>
      </c>
      <c r="K67" s="492" t="n">
        <f aca="false">J67+2.24</f>
        <v>15.725</v>
      </c>
    </row>
    <row r="68" customFormat="false" ht="15" hidden="false" customHeight="false" outlineLevel="0" collapsed="false">
      <c r="B68" s="378"/>
      <c r="C68" s="431"/>
      <c r="D68" s="431"/>
      <c r="E68" s="431"/>
      <c r="F68" s="390" t="n">
        <f aca="false">SUM(F60:F67)</f>
        <v>717.453</v>
      </c>
      <c r="G68" s="496" t="n">
        <f aca="false">SUM(G60:G67)</f>
        <v>642.72</v>
      </c>
      <c r="H68" s="497" t="n">
        <f aca="false">SUM(H60:H67)</f>
        <v>811.7</v>
      </c>
      <c r="I68" s="497" t="n">
        <f aca="false">SUM(I60:I67)</f>
        <v>811.7</v>
      </c>
      <c r="J68" s="497" t="n">
        <f aca="false">SUM(J60:J67)</f>
        <v>504.038</v>
      </c>
      <c r="K68" s="497" t="n">
        <f aca="false">SUM(K60:K67)</f>
        <v>534.198</v>
      </c>
    </row>
    <row r="69" customFormat="false" ht="15" hidden="false" customHeight="false" outlineLevel="0" collapsed="false">
      <c r="B69" s="16"/>
    </row>
    <row r="70" customFormat="false" ht="15" hidden="false" customHeight="true" outlineLevel="0" collapsed="false">
      <c r="A70" s="498" t="s">
        <v>1397</v>
      </c>
      <c r="B70" s="16"/>
    </row>
    <row r="71" customFormat="false" ht="30" hidden="false" customHeight="false" outlineLevel="0" collapsed="false">
      <c r="A71" s="498"/>
      <c r="B71" s="499"/>
      <c r="C71" s="428"/>
      <c r="D71" s="428"/>
      <c r="E71" s="428"/>
      <c r="F71" s="484" t="s">
        <v>1398</v>
      </c>
    </row>
    <row r="72" customFormat="false" ht="15" hidden="false" customHeight="false" outlineLevel="0" collapsed="false">
      <c r="A72" s="498"/>
      <c r="B72" s="478"/>
      <c r="C72" s="447"/>
      <c r="D72" s="447"/>
      <c r="E72" s="447"/>
      <c r="F72" s="369"/>
      <c r="J72" s="35"/>
    </row>
    <row r="73" customFormat="false" ht="15" hidden="false" customHeight="false" outlineLevel="0" collapsed="false">
      <c r="A73" s="498"/>
      <c r="B73" s="478" t="s">
        <v>1348</v>
      </c>
      <c r="C73" s="447" t="n">
        <v>15.2</v>
      </c>
      <c r="D73" s="447" t="n">
        <v>2.8</v>
      </c>
      <c r="E73" s="447"/>
      <c r="F73" s="369" t="n">
        <f aca="false">C73*D73</f>
        <v>42.56</v>
      </c>
    </row>
    <row r="74" customFormat="false" ht="15" hidden="false" customHeight="false" outlineLevel="0" collapsed="false">
      <c r="A74" s="498"/>
      <c r="B74" s="478" t="s">
        <v>1349</v>
      </c>
      <c r="C74" s="447" t="n">
        <v>15.2</v>
      </c>
      <c r="D74" s="447" t="n">
        <v>2.8</v>
      </c>
      <c r="E74" s="447"/>
      <c r="F74" s="369" t="n">
        <f aca="false">C74*D74</f>
        <v>42.56</v>
      </c>
    </row>
    <row r="75" customFormat="false" ht="15" hidden="false" customHeight="false" outlineLevel="0" collapsed="false">
      <c r="A75" s="498"/>
      <c r="B75" s="478" t="s">
        <v>1347</v>
      </c>
      <c r="C75" s="447" t="n">
        <v>7.45</v>
      </c>
      <c r="D75" s="447" t="n">
        <v>2.8</v>
      </c>
      <c r="E75" s="447"/>
      <c r="F75" s="369" t="n">
        <f aca="false">C75*D75</f>
        <v>20.86</v>
      </c>
    </row>
    <row r="76" customFormat="false" ht="15" hidden="false" customHeight="false" outlineLevel="0" collapsed="false">
      <c r="A76" s="498"/>
      <c r="B76" s="479"/>
      <c r="C76" s="431"/>
      <c r="D76" s="431"/>
      <c r="E76" s="431"/>
      <c r="F76" s="390" t="n">
        <f aca="false">SUM(F73:F75)</f>
        <v>105.98</v>
      </c>
    </row>
    <row r="77" customFormat="false" ht="15" hidden="false" customHeight="false" outlineLevel="0" collapsed="false">
      <c r="B77" s="16"/>
    </row>
    <row r="78" customFormat="false" ht="45" hidden="false" customHeight="true" outlineLevel="0" collapsed="false">
      <c r="A78" s="498" t="s">
        <v>1399</v>
      </c>
      <c r="B78" s="499"/>
      <c r="C78" s="428"/>
      <c r="D78" s="428"/>
      <c r="E78" s="428"/>
      <c r="F78" s="484" t="s">
        <v>1400</v>
      </c>
    </row>
    <row r="79" customFormat="false" ht="15" hidden="false" customHeight="false" outlineLevel="0" collapsed="false">
      <c r="A79" s="498"/>
      <c r="B79" s="478" t="s">
        <v>1350</v>
      </c>
      <c r="C79" s="447" t="n">
        <v>8.8</v>
      </c>
      <c r="D79" s="447" t="n">
        <v>2.8</v>
      </c>
      <c r="E79" s="447"/>
      <c r="F79" s="369" t="n">
        <f aca="false">C79*D79</f>
        <v>24.64</v>
      </c>
    </row>
    <row r="80" customFormat="false" ht="15" hidden="false" customHeight="false" outlineLevel="0" collapsed="false">
      <c r="A80" s="498"/>
      <c r="B80" s="478" t="s">
        <v>1351</v>
      </c>
      <c r="C80" s="447" t="n">
        <v>6.2</v>
      </c>
      <c r="D80" s="447" t="n">
        <v>2.8</v>
      </c>
      <c r="E80" s="447"/>
      <c r="F80" s="369" t="n">
        <f aca="false">C80*D80</f>
        <v>17.36</v>
      </c>
    </row>
    <row r="81" customFormat="false" ht="15" hidden="false" customHeight="false" outlineLevel="0" collapsed="false">
      <c r="A81" s="498"/>
      <c r="B81" s="478" t="s">
        <v>1344</v>
      </c>
      <c r="C81" s="447" t="n">
        <v>3.88</v>
      </c>
      <c r="D81" s="447" t="n">
        <v>2.8</v>
      </c>
      <c r="E81" s="447"/>
      <c r="F81" s="369" t="n">
        <f aca="false">C81*D81</f>
        <v>10.864</v>
      </c>
    </row>
    <row r="82" customFormat="false" ht="15" hidden="false" customHeight="false" outlineLevel="0" collapsed="false">
      <c r="A82" s="498"/>
      <c r="B82" s="478" t="s">
        <v>1343</v>
      </c>
      <c r="C82" s="447" t="n">
        <v>7</v>
      </c>
      <c r="D82" s="447" t="n">
        <v>2.8</v>
      </c>
      <c r="E82" s="447"/>
      <c r="F82" s="369" t="n">
        <f aca="false">C82*D82</f>
        <v>19.6</v>
      </c>
    </row>
    <row r="83" customFormat="false" ht="15" hidden="false" customHeight="false" outlineLevel="0" collapsed="false">
      <c r="A83" s="498"/>
      <c r="B83" s="478"/>
      <c r="C83" s="447"/>
      <c r="D83" s="447"/>
      <c r="E83" s="447"/>
      <c r="F83" s="387" t="n">
        <f aca="false">SUM(F79:F82)</f>
        <v>72.464</v>
      </c>
    </row>
    <row r="84" s="409" customFormat="true" ht="15" hidden="false" customHeight="false" outlineLevel="0" collapsed="false">
      <c r="B84" s="500"/>
      <c r="F84" s="501"/>
    </row>
    <row r="85" customFormat="false" ht="42.75" hidden="false" customHeight="true" outlineLevel="0" collapsed="false">
      <c r="A85" s="498" t="s">
        <v>1401</v>
      </c>
      <c r="B85" s="499"/>
      <c r="C85" s="428"/>
      <c r="D85" s="428"/>
      <c r="E85" s="428"/>
      <c r="F85" s="484" t="s">
        <v>1402</v>
      </c>
    </row>
    <row r="86" customFormat="false" ht="15" hidden="false" customHeight="false" outlineLevel="0" collapsed="false">
      <c r="A86" s="498"/>
      <c r="B86" s="478" t="s">
        <v>1360</v>
      </c>
      <c r="C86" s="447" t="n">
        <v>10</v>
      </c>
      <c r="D86" s="447" t="n">
        <v>2.8</v>
      </c>
      <c r="E86" s="447"/>
      <c r="F86" s="369" t="n">
        <f aca="false">C86*D86</f>
        <v>28</v>
      </c>
    </row>
    <row r="87" customFormat="false" ht="15" hidden="false" customHeight="false" outlineLevel="0" collapsed="false">
      <c r="A87" s="498"/>
      <c r="B87" s="478" t="s">
        <v>1403</v>
      </c>
      <c r="C87" s="447" t="n">
        <v>9.6</v>
      </c>
      <c r="D87" s="447" t="n">
        <v>2.8</v>
      </c>
      <c r="E87" s="447"/>
      <c r="F87" s="369" t="n">
        <f aca="false">C87*D87</f>
        <v>26.88</v>
      </c>
    </row>
    <row r="88" customFormat="false" ht="30" hidden="false" customHeight="true" outlineLevel="0" collapsed="false">
      <c r="A88" s="498"/>
      <c r="B88" s="378"/>
      <c r="C88" s="431"/>
      <c r="D88" s="431"/>
      <c r="E88" s="431"/>
      <c r="F88" s="390" t="n">
        <f aca="false">F86+F87</f>
        <v>54.88</v>
      </c>
    </row>
    <row r="90" customFormat="false" ht="15" hidden="false" customHeight="false" outlineLevel="0" collapsed="false">
      <c r="A90" s="439" t="s">
        <v>1404</v>
      </c>
      <c r="B90" s="439"/>
      <c r="C90" s="439"/>
      <c r="D90" s="439"/>
      <c r="E90" s="439"/>
      <c r="F90" s="439"/>
    </row>
    <row r="91" customFormat="false" ht="15" hidden="false" customHeight="false" outlineLevel="0" collapsed="false">
      <c r="C91" s="439" t="s">
        <v>1329</v>
      </c>
      <c r="D91" s="439" t="s">
        <v>1405</v>
      </c>
      <c r="F91" s="439" t="s">
        <v>1406</v>
      </c>
    </row>
    <row r="92" customFormat="false" ht="15" hidden="false" customHeight="false" outlineLevel="0" collapsed="false">
      <c r="A92" s="502" t="s">
        <v>1407</v>
      </c>
      <c r="B92" s="503" t="s">
        <v>1408</v>
      </c>
      <c r="C92" s="499" t="n">
        <v>161</v>
      </c>
      <c r="D92" s="504" t="n">
        <f aca="false">0.25*0.3</f>
        <v>0.075</v>
      </c>
      <c r="F92" s="505" t="n">
        <f aca="false">C92*D92</f>
        <v>12.075</v>
      </c>
    </row>
    <row r="93" customFormat="false" ht="15" hidden="false" customHeight="false" outlineLevel="0" collapsed="false">
      <c r="A93" s="502"/>
      <c r="B93" s="506" t="s">
        <v>1409</v>
      </c>
      <c r="C93" s="478" t="n">
        <v>161</v>
      </c>
      <c r="D93" s="473" t="n">
        <f aca="false">0.03*0.2</f>
        <v>0.006</v>
      </c>
      <c r="F93" s="372" t="n">
        <f aca="false">C93*D93</f>
        <v>0.966</v>
      </c>
    </row>
    <row r="94" customFormat="false" ht="15" hidden="false" customHeight="false" outlineLevel="0" collapsed="false">
      <c r="A94" s="502"/>
      <c r="B94" s="506" t="s">
        <v>1410</v>
      </c>
      <c r="C94" s="478"/>
      <c r="D94" s="473"/>
      <c r="F94" s="372" t="n">
        <f aca="false">F92-F100</f>
        <v>7.555</v>
      </c>
    </row>
    <row r="95" customFormat="false" ht="15" hidden="false" customHeight="false" outlineLevel="0" collapsed="false">
      <c r="A95" s="507" t="s">
        <v>1411</v>
      </c>
      <c r="B95" s="503" t="s">
        <v>1411</v>
      </c>
      <c r="C95" s="499" t="n">
        <v>161</v>
      </c>
      <c r="D95" s="504" t="n">
        <v>1.8</v>
      </c>
      <c r="F95" s="505" t="n">
        <f aca="false">C95*D95</f>
        <v>289.8</v>
      </c>
    </row>
    <row r="96" customFormat="false" ht="15" hidden="false" customHeight="false" outlineLevel="0" collapsed="false">
      <c r="A96" s="507"/>
      <c r="B96" s="506" t="s">
        <v>1389</v>
      </c>
      <c r="C96" s="478"/>
      <c r="D96" s="473"/>
      <c r="F96" s="372" t="n">
        <f aca="false">F95*2</f>
        <v>579.6</v>
      </c>
    </row>
    <row r="97" customFormat="false" ht="15" hidden="false" customHeight="false" outlineLevel="0" collapsed="false">
      <c r="A97" s="507"/>
      <c r="B97" s="506" t="s">
        <v>1412</v>
      </c>
      <c r="C97" s="508"/>
      <c r="D97" s="509"/>
      <c r="F97" s="391" t="n">
        <f aca="false">F95</f>
        <v>289.8</v>
      </c>
    </row>
    <row r="98" customFormat="false" ht="15" hidden="false" customHeight="false" outlineLevel="0" collapsed="false">
      <c r="A98" s="510" t="s">
        <v>1413</v>
      </c>
      <c r="B98" s="511" t="s">
        <v>1414</v>
      </c>
      <c r="C98" s="482" t="n">
        <f aca="false">(161-48)/3</f>
        <v>37.6666666666667</v>
      </c>
      <c r="D98" s="430" t="n">
        <v>2.5</v>
      </c>
      <c r="F98" s="505" t="n">
        <v>94</v>
      </c>
    </row>
    <row r="99" customFormat="false" ht="15" hidden="false" customHeight="false" outlineLevel="0" collapsed="false">
      <c r="A99" s="510"/>
      <c r="B99" s="512" t="s">
        <v>1415</v>
      </c>
      <c r="C99" s="471" t="n">
        <v>0.2</v>
      </c>
      <c r="D99" s="380" t="n">
        <f aca="false">161-48</f>
        <v>113</v>
      </c>
      <c r="F99" s="372" t="n">
        <f aca="false">C99*D99</f>
        <v>22.6</v>
      </c>
    </row>
    <row r="100" customFormat="false" ht="30" hidden="false" customHeight="false" outlineLevel="0" collapsed="false">
      <c r="A100" s="510"/>
      <c r="B100" s="512" t="s">
        <v>1416</v>
      </c>
      <c r="C100" s="471" t="n">
        <f aca="false">0.2*0.2</f>
        <v>0.04</v>
      </c>
      <c r="D100" s="380" t="n">
        <f aca="false">(161-48)</f>
        <v>113</v>
      </c>
      <c r="F100" s="372" t="n">
        <f aca="false">C100*D100</f>
        <v>4.52</v>
      </c>
    </row>
    <row r="101" customFormat="false" ht="15" hidden="false" customHeight="false" outlineLevel="0" collapsed="false">
      <c r="A101" s="510"/>
      <c r="B101" s="513" t="s">
        <v>1417</v>
      </c>
      <c r="C101" s="378"/>
      <c r="D101" s="379"/>
      <c r="F101" s="376" t="n">
        <f aca="false">F100*70</f>
        <v>316.4</v>
      </c>
    </row>
    <row r="102" customFormat="false" ht="30" hidden="false" customHeight="false" outlineLevel="0" collapsed="false">
      <c r="A102" s="514" t="s">
        <v>1418</v>
      </c>
      <c r="B102" s="515" t="s">
        <v>1419</v>
      </c>
      <c r="C102" s="516" t="n">
        <v>37</v>
      </c>
      <c r="D102" s="517" t="n">
        <f aca="false">0.3</f>
        <v>0.3</v>
      </c>
      <c r="F102" s="518" t="n">
        <f aca="false">C102*D102</f>
        <v>11.1</v>
      </c>
    </row>
    <row r="103" customFormat="false" ht="15" hidden="false" customHeight="false" outlineLevel="0" collapsed="false">
      <c r="A103" s="514"/>
      <c r="B103" s="515" t="s">
        <v>1420</v>
      </c>
      <c r="C103" s="471" t="n">
        <f aca="false">0.15*0.15*1.8</f>
        <v>0.0405</v>
      </c>
      <c r="D103" s="380" t="n">
        <v>37</v>
      </c>
      <c r="F103" s="372" t="n">
        <f aca="false">C103*D103</f>
        <v>1.4985</v>
      </c>
    </row>
    <row r="104" customFormat="false" ht="15" hidden="false" customHeight="false" outlineLevel="0" collapsed="false">
      <c r="A104" s="514"/>
      <c r="B104" s="519" t="s">
        <v>1421</v>
      </c>
      <c r="C104" s="471"/>
      <c r="D104" s="380"/>
      <c r="F104" s="391" t="n">
        <f aca="false">F103*70</f>
        <v>104.895</v>
      </c>
    </row>
    <row r="105" customFormat="false" ht="30" hidden="false" customHeight="false" outlineLevel="0" collapsed="false">
      <c r="A105" s="514"/>
      <c r="B105" s="520" t="s">
        <v>1422</v>
      </c>
      <c r="C105" s="471" t="n">
        <f aca="false">0.15+0.15</f>
        <v>0.3</v>
      </c>
      <c r="D105" s="380" t="n">
        <f aca="false">161-48</f>
        <v>113</v>
      </c>
      <c r="F105" s="505" t="n">
        <f aca="false">C105*D105</f>
        <v>33.9</v>
      </c>
    </row>
    <row r="106" customFormat="false" ht="30" hidden="false" customHeight="false" outlineLevel="0" collapsed="false">
      <c r="A106" s="514"/>
      <c r="B106" s="515" t="s">
        <v>1423</v>
      </c>
      <c r="C106" s="471" t="n">
        <f aca="false">0.15*0.1</f>
        <v>0.015</v>
      </c>
      <c r="D106" s="380" t="n">
        <f aca="false">161-48</f>
        <v>113</v>
      </c>
      <c r="F106" s="372" t="n">
        <f aca="false">C106*D106</f>
        <v>1.695</v>
      </c>
    </row>
    <row r="107" customFormat="false" ht="15" hidden="false" customHeight="false" outlineLevel="0" collapsed="false">
      <c r="A107" s="514"/>
      <c r="B107" s="519" t="s">
        <v>1421</v>
      </c>
      <c r="C107" s="378"/>
      <c r="D107" s="379"/>
      <c r="F107" s="376" t="n">
        <f aca="false">F106*70</f>
        <v>118.65</v>
      </c>
    </row>
    <row r="109" customFormat="false" ht="15" hidden="false" customHeight="false" outlineLevel="0" collapsed="false">
      <c r="A109" s="439" t="s">
        <v>1424</v>
      </c>
      <c r="B109" s="439"/>
      <c r="C109" s="439"/>
      <c r="D109" s="439"/>
      <c r="E109" s="439"/>
      <c r="F109" s="439"/>
    </row>
    <row r="110" customFormat="false" ht="15" hidden="false" customHeight="false" outlineLevel="0" collapsed="false">
      <c r="C110" s="439" t="s">
        <v>1329</v>
      </c>
      <c r="D110" s="439" t="s">
        <v>1405</v>
      </c>
      <c r="F110" s="439" t="s">
        <v>1406</v>
      </c>
    </row>
    <row r="111" customFormat="false" ht="15" hidden="false" customHeight="false" outlineLevel="0" collapsed="false">
      <c r="A111" s="502" t="s">
        <v>1407</v>
      </c>
      <c r="B111" s="503" t="s">
        <v>1408</v>
      </c>
      <c r="C111" s="499" t="n">
        <v>36.9</v>
      </c>
      <c r="D111" s="504" t="n">
        <f aca="false">0.25*0.3</f>
        <v>0.075</v>
      </c>
      <c r="F111" s="505" t="n">
        <f aca="false">C111*D111</f>
        <v>2.7675</v>
      </c>
    </row>
    <row r="112" customFormat="false" ht="15" hidden="false" customHeight="false" outlineLevel="0" collapsed="false">
      <c r="A112" s="502"/>
      <c r="B112" s="506" t="s">
        <v>1409</v>
      </c>
      <c r="C112" s="478" t="n">
        <v>36.9</v>
      </c>
      <c r="D112" s="473" t="n">
        <f aca="false">0.03*0.2</f>
        <v>0.006</v>
      </c>
      <c r="F112" s="372" t="n">
        <f aca="false">C112*D112</f>
        <v>0.2214</v>
      </c>
    </row>
    <row r="113" customFormat="false" ht="42.75" hidden="false" customHeight="true" outlineLevel="0" collapsed="false">
      <c r="A113" s="521"/>
      <c r="B113" s="522" t="s">
        <v>1425</v>
      </c>
      <c r="C113" s="478" t="n">
        <f aca="false">36.9</f>
        <v>36.9</v>
      </c>
      <c r="D113" s="504" t="n">
        <v>2</v>
      </c>
      <c r="F113" s="505" t="n">
        <f aca="false">(C113*D113)-21</f>
        <v>52.8</v>
      </c>
    </row>
    <row r="114" customFormat="false" ht="15" hidden="false" customHeight="false" outlineLevel="0" collapsed="false">
      <c r="A114" s="510" t="s">
        <v>1413</v>
      </c>
      <c r="B114" s="511" t="s">
        <v>1414</v>
      </c>
      <c r="C114" s="471" t="n">
        <v>15</v>
      </c>
      <c r="D114" s="380" t="n">
        <v>2</v>
      </c>
      <c r="F114" s="505" t="n">
        <f aca="false">C114*D114</f>
        <v>30</v>
      </c>
    </row>
    <row r="115" customFormat="false" ht="15" hidden="false" customHeight="false" outlineLevel="0" collapsed="false">
      <c r="A115" s="510"/>
      <c r="B115" s="512" t="s">
        <v>1426</v>
      </c>
      <c r="C115" s="471" t="n">
        <v>0.5</v>
      </c>
      <c r="D115" s="380" t="n">
        <v>36.9</v>
      </c>
      <c r="F115" s="372" t="n">
        <f aca="false">C115*D115</f>
        <v>18.45</v>
      </c>
    </row>
    <row r="116" customFormat="false" ht="30" hidden="false" customHeight="false" outlineLevel="0" collapsed="false">
      <c r="A116" s="510"/>
      <c r="B116" s="512" t="s">
        <v>1427</v>
      </c>
      <c r="C116" s="471" t="n">
        <f aca="false">0.15*0.25</f>
        <v>0.0375</v>
      </c>
      <c r="D116" s="380" t="n">
        <v>36.9</v>
      </c>
      <c r="F116" s="372" t="n">
        <f aca="false">C116*D116</f>
        <v>1.38375</v>
      </c>
    </row>
    <row r="117" customFormat="false" ht="15" hidden="false" customHeight="false" outlineLevel="0" collapsed="false">
      <c r="A117" s="510"/>
      <c r="B117" s="513" t="s">
        <v>1417</v>
      </c>
      <c r="C117" s="378"/>
      <c r="D117" s="379"/>
      <c r="F117" s="376" t="n">
        <f aca="false">F116*70</f>
        <v>96.8625</v>
      </c>
    </row>
    <row r="119" customFormat="false" ht="15" hidden="false" customHeight="true" outlineLevel="0" collapsed="false">
      <c r="A119" s="439" t="s">
        <v>1428</v>
      </c>
      <c r="B119" s="439"/>
      <c r="C119" s="439"/>
      <c r="D119" s="439"/>
      <c r="E119" s="439"/>
      <c r="F119" s="439"/>
    </row>
    <row r="120" customFormat="false" ht="15" hidden="false" customHeight="false" outlineLevel="0" collapsed="false">
      <c r="C120" s="439"/>
      <c r="D120" s="439" t="s">
        <v>1235</v>
      </c>
      <c r="F120" s="0"/>
    </row>
    <row r="121" customFormat="false" ht="15" hidden="false" customHeight="true" outlineLevel="0" collapsed="false">
      <c r="A121" s="507" t="s">
        <v>1429</v>
      </c>
      <c r="B121" s="523" t="s">
        <v>1430</v>
      </c>
      <c r="C121" s="524"/>
      <c r="D121" s="525" t="n">
        <f aca="false">24.17+30.15+66.09+17.65+29.74+17.65+6.02+338.3</f>
        <v>529.77</v>
      </c>
      <c r="F121" s="0"/>
    </row>
    <row r="122" customFormat="false" ht="15" hidden="false" customHeight="false" outlineLevel="0" collapsed="false">
      <c r="A122" s="507"/>
      <c r="B122" s="523"/>
      <c r="C122" s="526"/>
      <c r="D122" s="527"/>
      <c r="F122" s="0"/>
    </row>
    <row r="123" customFormat="false" ht="15" hidden="false" customHeight="false" outlineLevel="0" collapsed="false">
      <c r="A123" s="507"/>
      <c r="B123" s="523"/>
      <c r="C123" s="526"/>
      <c r="D123" s="527"/>
      <c r="F123" s="0"/>
    </row>
    <row r="124" customFormat="false" ht="15" hidden="false" customHeight="false" outlineLevel="0" collapsed="false">
      <c r="A124" s="507"/>
      <c r="B124" s="523"/>
      <c r="C124" s="528"/>
      <c r="D124" s="527"/>
      <c r="F124" s="0"/>
    </row>
    <row r="125" customFormat="false" ht="15" hidden="false" customHeight="false" outlineLevel="0" collapsed="false">
      <c r="A125" s="507"/>
      <c r="B125" s="523"/>
      <c r="C125" s="529"/>
      <c r="D125" s="530"/>
      <c r="F125" s="0"/>
    </row>
    <row r="126" customFormat="false" ht="15" hidden="false" customHeight="true" outlineLevel="0" collapsed="false">
      <c r="A126" s="531" t="s">
        <v>1431</v>
      </c>
      <c r="B126" s="532" t="s">
        <v>1432</v>
      </c>
      <c r="C126" s="533" t="n">
        <v>782</v>
      </c>
      <c r="D126" s="525" t="n">
        <f aca="false">C128*0.08</f>
        <v>62.56</v>
      </c>
      <c r="F126" s="0"/>
    </row>
    <row r="127" customFormat="false" ht="15" hidden="false" customHeight="false" outlineLevel="0" collapsed="false">
      <c r="A127" s="531"/>
      <c r="B127" s="532"/>
      <c r="C127" s="534"/>
      <c r="D127" s="535"/>
      <c r="F127" s="0"/>
    </row>
    <row r="128" customFormat="false" ht="15" hidden="false" customHeight="false" outlineLevel="0" collapsed="false">
      <c r="A128" s="531"/>
      <c r="B128" s="532"/>
      <c r="C128" s="536" t="n">
        <f aca="false">SUM(C126:C127)</f>
        <v>782</v>
      </c>
      <c r="D128" s="537"/>
      <c r="F128" s="0"/>
    </row>
    <row r="129" customFormat="false" ht="15" hidden="false" customHeight="false" outlineLevel="0" collapsed="false">
      <c r="A129" s="531"/>
      <c r="B129" s="538" t="s">
        <v>1433</v>
      </c>
      <c r="C129" s="435"/>
      <c r="D129" s="433" t="n">
        <v>782</v>
      </c>
      <c r="F129" s="0"/>
    </row>
    <row r="130" customFormat="false" ht="15" hidden="false" customHeight="false" outlineLevel="0" collapsed="false">
      <c r="A130" s="531"/>
      <c r="B130" s="539" t="s">
        <v>1434</v>
      </c>
      <c r="C130" s="540"/>
      <c r="D130" s="433" t="n">
        <v>150</v>
      </c>
      <c r="F130" s="0"/>
    </row>
    <row r="131" customFormat="false" ht="15" hidden="false" customHeight="false" outlineLevel="0" collapsed="false">
      <c r="A131" s="531"/>
      <c r="B131" s="539" t="s">
        <v>1435</v>
      </c>
      <c r="C131" s="540"/>
      <c r="D131" s="433" t="n">
        <v>55</v>
      </c>
      <c r="F131" s="0"/>
    </row>
    <row r="132" customFormat="false" ht="33.75" hidden="false" customHeight="true" outlineLevel="0" collapsed="false">
      <c r="A132" s="512" t="s">
        <v>1436</v>
      </c>
      <c r="B132" s="538" t="s">
        <v>1437</v>
      </c>
      <c r="C132" s="471" t="n">
        <v>211.5</v>
      </c>
      <c r="D132" s="433" t="n">
        <f aca="false">C132</f>
        <v>211.5</v>
      </c>
      <c r="F132" s="0"/>
    </row>
    <row r="133" customFormat="false" ht="15" hidden="false" customHeight="true" outlineLevel="0" collapsed="false">
      <c r="A133" s="541" t="s">
        <v>1438</v>
      </c>
      <c r="B133" s="538" t="s">
        <v>1439</v>
      </c>
      <c r="C133" s="435"/>
      <c r="D133" s="433" t="n">
        <v>40.7</v>
      </c>
      <c r="F133" s="0"/>
    </row>
    <row r="134" customFormat="false" ht="15" hidden="false" customHeight="false" outlineLevel="0" collapsed="false">
      <c r="A134" s="541"/>
      <c r="B134" s="539" t="s">
        <v>1434</v>
      </c>
      <c r="C134" s="540"/>
      <c r="D134" s="433" t="n">
        <v>37</v>
      </c>
      <c r="F134" s="0"/>
    </row>
    <row r="135" customFormat="false" ht="30" hidden="false" customHeight="true" outlineLevel="0" collapsed="false">
      <c r="A135" s="541"/>
      <c r="B135" s="539" t="s">
        <v>1430</v>
      </c>
      <c r="C135" s="540"/>
      <c r="D135" s="433" t="n">
        <v>55</v>
      </c>
      <c r="F135" s="0"/>
    </row>
    <row r="136" customFormat="false" ht="15" hidden="false" customHeight="false" outlineLevel="0" collapsed="false">
      <c r="F136" s="0"/>
    </row>
    <row r="137" customFormat="false" ht="15" hidden="false" customHeight="false" outlineLevel="0" collapsed="false">
      <c r="F137" s="0"/>
    </row>
    <row r="138" customFormat="false" ht="15" hidden="false" customHeight="false" outlineLevel="0" collapsed="false">
      <c r="A138" s="439" t="s">
        <v>1290</v>
      </c>
      <c r="B138" s="439"/>
      <c r="C138" s="439"/>
      <c r="D138" s="439"/>
      <c r="E138" s="439"/>
      <c r="F138" s="439"/>
    </row>
    <row r="139" customFormat="false" ht="15" hidden="false" customHeight="false" outlineLevel="0" collapsed="false">
      <c r="C139" s="439"/>
      <c r="D139" s="439" t="s">
        <v>1235</v>
      </c>
      <c r="F139" s="0"/>
    </row>
    <row r="140" customFormat="false" ht="15" hidden="false" customHeight="false" outlineLevel="0" collapsed="false">
      <c r="A140" s="507" t="s">
        <v>1429</v>
      </c>
      <c r="B140" s="542" t="s">
        <v>1440</v>
      </c>
      <c r="C140" s="543" t="n">
        <f aca="false">14.7</f>
        <v>14.7</v>
      </c>
      <c r="D140" s="544"/>
      <c r="F140" s="0"/>
    </row>
    <row r="141" customFormat="false" ht="15" hidden="false" customHeight="false" outlineLevel="0" collapsed="false">
      <c r="A141" s="507"/>
      <c r="B141" s="545" t="s">
        <v>1441</v>
      </c>
      <c r="C141" s="546" t="n">
        <f aca="false">C140*0.03</f>
        <v>0.441</v>
      </c>
      <c r="D141" s="547"/>
      <c r="F141" s="0"/>
    </row>
    <row r="142" customFormat="false" ht="15" hidden="false" customHeight="false" outlineLevel="0" collapsed="false">
      <c r="A142" s="507"/>
      <c r="B142" s="545" t="s">
        <v>1442</v>
      </c>
      <c r="C142" s="546" t="n">
        <f aca="false">C140*0.1</f>
        <v>1.47</v>
      </c>
      <c r="D142" s="547"/>
      <c r="F142" s="0"/>
    </row>
    <row r="143" customFormat="false" ht="15" hidden="false" customHeight="false" outlineLevel="0" collapsed="false">
      <c r="A143" s="507"/>
      <c r="B143" s="545" t="s">
        <v>1443</v>
      </c>
      <c r="C143" s="546" t="n">
        <v>20</v>
      </c>
      <c r="D143" s="547"/>
      <c r="F143" s="0"/>
    </row>
    <row r="144" customFormat="false" ht="15" hidden="false" customHeight="false" outlineLevel="0" collapsed="false">
      <c r="A144" s="507"/>
      <c r="B144" s="548"/>
      <c r="C144" s="549"/>
      <c r="D144" s="550"/>
      <c r="F144" s="0"/>
    </row>
    <row r="145" customFormat="false" ht="15" hidden="false" customHeight="false" outlineLevel="0" collapsed="false">
      <c r="F145" s="0"/>
    </row>
    <row r="146" customFormat="false" ht="15" hidden="false" customHeight="false" outlineLevel="0" collapsed="false">
      <c r="A146" s="439" t="s">
        <v>1444</v>
      </c>
      <c r="B146" s="439"/>
      <c r="C146" s="439"/>
      <c r="D146" s="439"/>
      <c r="E146" s="439"/>
      <c r="F146" s="439"/>
    </row>
    <row r="147" customFormat="false" ht="30" hidden="false" customHeight="false" outlineLevel="0" collapsed="false">
      <c r="C147" s="439"/>
      <c r="D147" s="395" t="s">
        <v>1445</v>
      </c>
      <c r="F147" s="0"/>
    </row>
    <row r="148" customFormat="false" ht="15" hidden="false" customHeight="false" outlineLevel="0" collapsed="false">
      <c r="A148" s="531" t="s">
        <v>1446</v>
      </c>
      <c r="B148" s="542" t="s">
        <v>1447</v>
      </c>
      <c r="C148" s="543" t="n">
        <v>12.68</v>
      </c>
      <c r="D148" s="544" t="n">
        <f aca="false">C148*1.3</f>
        <v>16.484</v>
      </c>
      <c r="F148" s="0"/>
    </row>
    <row r="149" customFormat="false" ht="15" hidden="false" customHeight="false" outlineLevel="0" collapsed="false">
      <c r="A149" s="531"/>
      <c r="B149" s="545" t="s">
        <v>1448</v>
      </c>
      <c r="C149" s="546" t="n">
        <v>7.66</v>
      </c>
      <c r="D149" s="544" t="n">
        <f aca="false">C149*1.3</f>
        <v>9.958</v>
      </c>
      <c r="F149" s="0"/>
    </row>
    <row r="150" customFormat="false" ht="15" hidden="false" customHeight="false" outlineLevel="0" collapsed="false">
      <c r="A150" s="531"/>
      <c r="B150" s="551" t="s">
        <v>1449</v>
      </c>
      <c r="C150" s="552" t="n">
        <v>0.81</v>
      </c>
      <c r="D150" s="553" t="n">
        <f aca="false">C150*1.3</f>
        <v>1.053</v>
      </c>
      <c r="F150" s="0"/>
    </row>
    <row r="151" customFormat="false" ht="15" hidden="false" customHeight="false" outlineLevel="0" collapsed="false">
      <c r="A151" s="531"/>
      <c r="B151" s="554" t="s">
        <v>1235</v>
      </c>
      <c r="C151" s="554"/>
      <c r="D151" s="555" t="n">
        <f aca="false">(D148+D149+D150)*5</f>
        <v>137.475</v>
      </c>
      <c r="F151" s="0"/>
    </row>
    <row r="152" customFormat="false" ht="15" hidden="false" customHeight="false" outlineLevel="0" collapsed="false">
      <c r="F152" s="0"/>
    </row>
    <row r="153" customFormat="false" ht="30" hidden="false" customHeight="false" outlineLevel="0" collapsed="false">
      <c r="C153" s="439"/>
      <c r="D153" s="395" t="s">
        <v>1445</v>
      </c>
      <c r="F153" s="0"/>
    </row>
    <row r="154" customFormat="false" ht="15" hidden="false" customHeight="false" outlineLevel="0" collapsed="false">
      <c r="A154" s="531" t="s">
        <v>1450</v>
      </c>
      <c r="B154" s="542" t="s">
        <v>1449</v>
      </c>
      <c r="C154" s="543" t="n">
        <v>5.08</v>
      </c>
      <c r="D154" s="544" t="n">
        <f aca="false">C154*1.3</f>
        <v>6.604</v>
      </c>
      <c r="F154" s="0"/>
    </row>
    <row r="155" customFormat="false" ht="15" hidden="false" customHeight="false" outlineLevel="0" collapsed="false">
      <c r="A155" s="531"/>
      <c r="B155" s="545" t="s">
        <v>1451</v>
      </c>
      <c r="C155" s="546" t="n">
        <f aca="false">9.86+8.72</f>
        <v>18.58</v>
      </c>
      <c r="D155" s="544" t="n">
        <f aca="false">C155*1.3</f>
        <v>24.154</v>
      </c>
      <c r="F155" s="0"/>
    </row>
    <row r="156" customFormat="false" ht="15" hidden="false" customHeight="false" outlineLevel="0" collapsed="false">
      <c r="A156" s="531"/>
      <c r="B156" s="551" t="s">
        <v>1452</v>
      </c>
      <c r="C156" s="552" t="n">
        <f aca="false">20.86+18.95</f>
        <v>39.81</v>
      </c>
      <c r="D156" s="553" t="n">
        <f aca="false">C156*1.3</f>
        <v>51.753</v>
      </c>
      <c r="F156" s="0"/>
    </row>
    <row r="157" customFormat="false" ht="15" hidden="false" customHeight="false" outlineLevel="0" collapsed="false">
      <c r="A157" s="531"/>
      <c r="B157" s="551" t="s">
        <v>1453</v>
      </c>
      <c r="C157" s="552"/>
      <c r="D157" s="553" t="n">
        <f aca="false">C157*1.3</f>
        <v>0</v>
      </c>
      <c r="F157" s="0"/>
    </row>
    <row r="158" customFormat="false" ht="15" hidden="false" customHeight="false" outlineLevel="0" collapsed="false">
      <c r="A158" s="531"/>
      <c r="B158" s="554" t="s">
        <v>1235</v>
      </c>
      <c r="C158" s="554"/>
      <c r="D158" s="555" t="n">
        <f aca="false">(D154+D155+D156)*5</f>
        <v>412.555</v>
      </c>
      <c r="F158" s="0"/>
    </row>
    <row r="159" customFormat="false" ht="15" hidden="false" customHeight="false" outlineLevel="0" collapsed="false">
      <c r="F159" s="0"/>
    </row>
    <row r="160" customFormat="false" ht="15" hidden="false" customHeight="false" outlineLevel="0" collapsed="false">
      <c r="A160" s="439" t="s">
        <v>1454</v>
      </c>
      <c r="B160" s="439"/>
      <c r="C160" s="439"/>
      <c r="D160" s="439"/>
      <c r="E160" s="439"/>
      <c r="F160" s="439"/>
    </row>
    <row r="161" customFormat="false" ht="30" hidden="false" customHeight="false" outlineLevel="0" collapsed="false">
      <c r="C161" s="439"/>
      <c r="D161" s="395" t="s">
        <v>1445</v>
      </c>
      <c r="F161" s="0"/>
    </row>
    <row r="162" customFormat="false" ht="15" hidden="false" customHeight="false" outlineLevel="0" collapsed="false">
      <c r="A162" s="531" t="s">
        <v>1455</v>
      </c>
      <c r="B162" s="542" t="s">
        <v>1456</v>
      </c>
      <c r="C162" s="543" t="n">
        <f aca="false">9.7+6.8+4.5+1.2+7.1+16.2+1.5+17.2</f>
        <v>64.2</v>
      </c>
      <c r="D162" s="544"/>
      <c r="F162" s="0"/>
    </row>
    <row r="163" customFormat="false" ht="15" hidden="false" customHeight="false" outlineLevel="0" collapsed="false">
      <c r="A163" s="531"/>
      <c r="B163" s="545" t="s">
        <v>1457</v>
      </c>
      <c r="C163" s="546" t="n">
        <f aca="false">30.6+108.2+4.8+1.2+6.1</f>
        <v>150.9</v>
      </c>
      <c r="D163" s="544" t="n">
        <f aca="false">C163*1.3</f>
        <v>196.17</v>
      </c>
      <c r="F163" s="0"/>
    </row>
    <row r="164" customFormat="false" ht="15" hidden="false" customHeight="false" outlineLevel="0" collapsed="false">
      <c r="A164" s="531"/>
      <c r="B164" s="551" t="s">
        <v>1458</v>
      </c>
      <c r="C164" s="552" t="n">
        <f aca="false">C163+6.5+4.9+1.2</f>
        <v>163.5</v>
      </c>
      <c r="D164" s="553" t="n">
        <f aca="false">C164*1.3</f>
        <v>212.55</v>
      </c>
      <c r="F164" s="0"/>
    </row>
    <row r="165" customFormat="false" ht="15" hidden="false" customHeight="false" outlineLevel="0" collapsed="false">
      <c r="A165" s="531"/>
      <c r="B165" s="554" t="s">
        <v>1235</v>
      </c>
      <c r="C165" s="554"/>
      <c r="D165" s="555" t="n">
        <f aca="false">(D162+D163+D164)*5</f>
        <v>2043.6</v>
      </c>
      <c r="F165" s="0"/>
    </row>
    <row r="166" customFormat="false" ht="15" hidden="false" customHeight="false" outlineLevel="0" collapsed="false">
      <c r="F166" s="0"/>
    </row>
    <row r="167" customFormat="false" ht="15" hidden="false" customHeight="false" outlineLevel="0" collapsed="false">
      <c r="F167" s="0"/>
    </row>
    <row r="168" customFormat="false" ht="15" hidden="false" customHeight="false" outlineLevel="0" collapsed="false">
      <c r="A168" s="556" t="s">
        <v>1459</v>
      </c>
      <c r="B168" s="556"/>
      <c r="F168" s="0"/>
    </row>
    <row r="169" customFormat="false" ht="15" hidden="false" customHeight="false" outlineLevel="0" collapsed="false">
      <c r="A169" s="471"/>
      <c r="B169" s="380"/>
      <c r="F169" s="0"/>
    </row>
    <row r="170" customFormat="false" ht="15" hidden="false" customHeight="false" outlineLevel="0" collapsed="false">
      <c r="A170" s="478" t="s">
        <v>1385</v>
      </c>
      <c r="B170" s="473" t="n">
        <f aca="false">9.6+0.7</f>
        <v>10.3</v>
      </c>
      <c r="F170" s="0"/>
    </row>
    <row r="171" customFormat="false" ht="15" hidden="false" customHeight="false" outlineLevel="0" collapsed="false">
      <c r="A171" s="478"/>
      <c r="B171" s="473"/>
      <c r="F171" s="0"/>
    </row>
    <row r="172" customFormat="false" ht="15" hidden="false" customHeight="false" outlineLevel="0" collapsed="false">
      <c r="A172" s="479" t="s">
        <v>1460</v>
      </c>
      <c r="B172" s="557" t="n">
        <f aca="false">1.3+0.2+0.2+0.9+1.8</f>
        <v>4.4</v>
      </c>
    </row>
    <row r="174" customFormat="false" ht="35.25" hidden="false" customHeight="true" outlineLevel="0" collapsed="false">
      <c r="A174" s="395" t="s">
        <v>1461</v>
      </c>
      <c r="B174" s="395"/>
    </row>
    <row r="175" customFormat="false" ht="15" hidden="false" customHeight="false" outlineLevel="0" collapsed="false">
      <c r="A175" s="516"/>
      <c r="B175" s="517"/>
    </row>
    <row r="176" customFormat="false" ht="15" hidden="false" customHeight="false" outlineLevel="0" collapsed="false">
      <c r="A176" s="471" t="s">
        <v>1462</v>
      </c>
      <c r="B176" s="380" t="n">
        <f aca="false">(0.4*4)*0.4</f>
        <v>0.64</v>
      </c>
    </row>
    <row r="177" customFormat="false" ht="15" hidden="false" customHeight="false" outlineLevel="0" collapsed="false">
      <c r="A177" s="471" t="s">
        <v>1463</v>
      </c>
      <c r="B177" s="380" t="n">
        <f aca="false">1*0.4*0.4</f>
        <v>0.16</v>
      </c>
    </row>
    <row r="178" customFormat="false" ht="15" hidden="false" customHeight="false" outlineLevel="0" collapsed="false">
      <c r="A178" s="378" t="s">
        <v>1464</v>
      </c>
      <c r="B178" s="379" t="n">
        <f aca="false">B177*70</f>
        <v>11.2</v>
      </c>
    </row>
    <row r="180" customFormat="false" ht="35.25" hidden="false" customHeight="true" outlineLevel="0" collapsed="false">
      <c r="A180" s="395" t="s">
        <v>1465</v>
      </c>
      <c r="B180" s="395"/>
    </row>
    <row r="181" customFormat="false" ht="15" hidden="false" customHeight="false" outlineLevel="0" collapsed="false">
      <c r="A181" s="516"/>
      <c r="B181" s="517"/>
    </row>
    <row r="182" customFormat="false" ht="15" hidden="false" customHeight="false" outlineLevel="0" collapsed="false">
      <c r="A182" s="471" t="s">
        <v>1462</v>
      </c>
      <c r="B182" s="380" t="n">
        <f aca="false">6</f>
        <v>6</v>
      </c>
    </row>
    <row r="183" customFormat="false" ht="15" hidden="false" customHeight="false" outlineLevel="0" collapsed="false">
      <c r="A183" s="471" t="s">
        <v>1463</v>
      </c>
      <c r="B183" s="380" t="n">
        <f aca="false">2.3*0.1*2</f>
        <v>0.46</v>
      </c>
    </row>
    <row r="184" customFormat="false" ht="15" hidden="false" customHeight="false" outlineLevel="0" collapsed="false">
      <c r="A184" s="378" t="s">
        <v>1464</v>
      </c>
      <c r="B184" s="379" t="n">
        <f aca="false">B183*70</f>
        <v>32.2</v>
      </c>
    </row>
    <row r="186" customFormat="false" ht="35.25" hidden="false" customHeight="true" outlineLevel="0" collapsed="false">
      <c r="A186" s="395" t="s">
        <v>1466</v>
      </c>
      <c r="B186" s="395"/>
    </row>
    <row r="187" customFormat="false" ht="15" hidden="false" customHeight="false" outlineLevel="0" collapsed="false">
      <c r="A187" s="516"/>
      <c r="B187" s="517"/>
    </row>
    <row r="188" customFormat="false" ht="15" hidden="false" customHeight="false" outlineLevel="0" collapsed="false">
      <c r="A188" s="471" t="s">
        <v>1462</v>
      </c>
      <c r="B188" s="380" t="n">
        <f aca="false">6*0.4*4</f>
        <v>9.6</v>
      </c>
    </row>
    <row r="189" customFormat="false" ht="15" hidden="false" customHeight="false" outlineLevel="0" collapsed="false">
      <c r="A189" s="471" t="s">
        <v>1463</v>
      </c>
      <c r="B189" s="380" t="n">
        <f aca="false">6*0.4*0.15*2</f>
        <v>0.72</v>
      </c>
    </row>
    <row r="190" customFormat="false" ht="15" hidden="false" customHeight="false" outlineLevel="0" collapsed="false">
      <c r="A190" s="378" t="s">
        <v>1464</v>
      </c>
      <c r="B190" s="379" t="n">
        <f aca="false">B189*70</f>
        <v>50.4</v>
      </c>
    </row>
    <row r="193" customFormat="false" ht="15" hidden="false" customHeight="false" outlineLevel="0" collapsed="false">
      <c r="A193" s="450" t="s">
        <v>82</v>
      </c>
      <c r="B193" s="450"/>
      <c r="C193" s="450"/>
      <c r="D193" s="450"/>
    </row>
    <row r="194" customFormat="false" ht="15" hidden="false" customHeight="false" outlineLevel="0" collapsed="false">
      <c r="A194" s="505"/>
      <c r="B194" s="558" t="s">
        <v>1450</v>
      </c>
      <c r="C194" s="505" t="s">
        <v>1446</v>
      </c>
      <c r="D194" s="559" t="s">
        <v>1467</v>
      </c>
    </row>
    <row r="195" customFormat="false" ht="15" hidden="false" customHeight="false" outlineLevel="0" collapsed="false">
      <c r="A195" s="372" t="s">
        <v>1468</v>
      </c>
      <c r="B195" s="432"/>
      <c r="C195" s="560"/>
      <c r="D195" s="561"/>
    </row>
    <row r="196" customFormat="false" ht="15" hidden="false" customHeight="false" outlineLevel="0" collapsed="false">
      <c r="A196" s="372" t="s">
        <v>1447</v>
      </c>
      <c r="B196" s="562" t="n">
        <v>11.73</v>
      </c>
      <c r="C196" s="560" t="n">
        <v>4.74</v>
      </c>
      <c r="D196" s="561" t="n">
        <f aca="false">B196-C196</f>
        <v>6.99</v>
      </c>
    </row>
    <row r="197" customFormat="false" ht="15" hidden="false" customHeight="false" outlineLevel="0" collapsed="false">
      <c r="A197" s="372" t="s">
        <v>1448</v>
      </c>
      <c r="B197" s="562" t="n">
        <v>13.74</v>
      </c>
      <c r="C197" s="560" t="n">
        <v>3.58</v>
      </c>
      <c r="D197" s="561" t="n">
        <f aca="false">B197-C197</f>
        <v>10.16</v>
      </c>
    </row>
    <row r="198" customFormat="false" ht="15" hidden="false" customHeight="false" outlineLevel="0" collapsed="false">
      <c r="A198" s="372" t="s">
        <v>1449</v>
      </c>
      <c r="B198" s="562" t="n">
        <f aca="false">2.31+17.41</f>
        <v>19.72</v>
      </c>
      <c r="C198" s="560"/>
      <c r="D198" s="561" t="n">
        <f aca="false">B198-C198</f>
        <v>19.72</v>
      </c>
    </row>
    <row r="199" customFormat="false" ht="15" hidden="false" customHeight="false" outlineLevel="0" collapsed="false">
      <c r="A199" s="372" t="s">
        <v>1451</v>
      </c>
      <c r="B199" s="562" t="n">
        <v>24.44</v>
      </c>
      <c r="C199" s="560"/>
      <c r="D199" s="561" t="n">
        <f aca="false">B199-C199</f>
        <v>24.44</v>
      </c>
    </row>
    <row r="200" customFormat="false" ht="15" hidden="false" customHeight="false" outlineLevel="0" collapsed="false">
      <c r="A200" s="372" t="s">
        <v>1452</v>
      </c>
      <c r="B200" s="562" t="n">
        <v>21.45</v>
      </c>
      <c r="C200" s="560" t="n">
        <v>4</v>
      </c>
      <c r="D200" s="561" t="n">
        <f aca="false">B200-C200</f>
        <v>17.45</v>
      </c>
    </row>
    <row r="201" customFormat="false" ht="15" hidden="false" customHeight="false" outlineLevel="0" collapsed="false">
      <c r="A201" s="376" t="s">
        <v>1453</v>
      </c>
      <c r="B201" s="563" t="n">
        <v>11.7</v>
      </c>
      <c r="C201" s="564" t="n">
        <v>12.32</v>
      </c>
      <c r="D201" s="565" t="n">
        <f aca="false">B201-C201</f>
        <v>-0.620000000000001</v>
      </c>
    </row>
    <row r="202" customFormat="false" ht="15" hidden="false" customHeight="false" outlineLevel="0" collapsed="false">
      <c r="B202" s="0" t="n">
        <f aca="false">SUM(B196:B201)*10</f>
        <v>1027.8</v>
      </c>
      <c r="C202" s="0" t="n">
        <f aca="false">SUM(C196:C201)*10</f>
        <v>246.4</v>
      </c>
      <c r="D202" s="0" t="n">
        <f aca="false">SUM(D196:D201)*10</f>
        <v>781.4</v>
      </c>
    </row>
    <row r="204" customFormat="false" ht="30" hidden="false" customHeight="false" outlineLevel="0" collapsed="false">
      <c r="A204" s="566" t="s">
        <v>1469</v>
      </c>
      <c r="B204" s="567" t="n">
        <v>2148.88</v>
      </c>
      <c r="C204" s="568" t="n">
        <f aca="false">B204*0.15</f>
        <v>322.332</v>
      </c>
    </row>
    <row r="206" customFormat="false" ht="15" hidden="false" customHeight="false" outlineLevel="0" collapsed="false">
      <c r="A206" s="450" t="s">
        <v>1470</v>
      </c>
      <c r="B206" s="450"/>
      <c r="C206" s="450"/>
      <c r="D206" s="450"/>
    </row>
    <row r="208" customFormat="false" ht="15" hidden="false" customHeight="false" outlineLevel="0" collapsed="false">
      <c r="A208" s="0" t="s">
        <v>1256</v>
      </c>
      <c r="B208" s="0" t="n">
        <f aca="false">('MEMÓRIA INFRAESTRUTURA'!C223)*1.3</f>
        <v>21.84</v>
      </c>
    </row>
    <row r="209" customFormat="false" ht="15" hidden="false" customHeight="false" outlineLevel="0" collapsed="false">
      <c r="A209" s="0" t="s">
        <v>119</v>
      </c>
      <c r="B209" s="0" t="n">
        <f aca="false">('MEMÓRIA INFRAESTRUTURA'!G17*1.3)</f>
        <v>14.95</v>
      </c>
    </row>
    <row r="210" customFormat="false" ht="15" hidden="false" customHeight="false" outlineLevel="0" collapsed="false">
      <c r="A210" s="0" t="s">
        <v>1235</v>
      </c>
      <c r="B210" s="0" t="n">
        <f aca="false">B208+B209</f>
        <v>36.79</v>
      </c>
    </row>
    <row r="212" customFormat="false" ht="15" hidden="false" customHeight="false" outlineLevel="0" collapsed="false">
      <c r="A212" s="450" t="s">
        <v>1471</v>
      </c>
      <c r="B212" s="450"/>
      <c r="C212" s="450"/>
      <c r="D212" s="450"/>
    </row>
    <row r="213" customFormat="false" ht="15" hidden="false" customHeight="false" outlineLevel="0" collapsed="false">
      <c r="A213" s="482"/>
      <c r="B213" s="483" t="s">
        <v>1472</v>
      </c>
      <c r="C213" s="483" t="s">
        <v>1473</v>
      </c>
      <c r="D213" s="430"/>
    </row>
    <row r="214" customFormat="false" ht="40.5" hidden="false" customHeight="true" outlineLevel="0" collapsed="false">
      <c r="A214" s="569" t="s">
        <v>1474</v>
      </c>
      <c r="B214" s="431" t="n">
        <v>507</v>
      </c>
      <c r="C214" s="431" t="n">
        <v>0.01</v>
      </c>
      <c r="D214" s="379" t="n">
        <f aca="false">B214*C214</f>
        <v>5.07</v>
      </c>
    </row>
    <row r="215" customFormat="false" ht="40.5" hidden="false" customHeight="true" outlineLevel="0" collapsed="false">
      <c r="A215" s="426"/>
    </row>
    <row r="216" customFormat="false" ht="22.5" hidden="false" customHeight="true" outlineLevel="0" collapsed="false">
      <c r="A216" s="570"/>
      <c r="B216" s="428" t="s">
        <v>1475</v>
      </c>
      <c r="C216" s="428"/>
      <c r="D216" s="430"/>
    </row>
    <row r="217" customFormat="false" ht="30" hidden="false" customHeight="false" outlineLevel="0" collapsed="false">
      <c r="A217" s="569" t="s">
        <v>1476</v>
      </c>
      <c r="B217" s="431" t="n">
        <f aca="false">('MEMÓRIA INFRAESTRUTURA'!G17+'MEMÓRIA INFRAESTRUTURA'!G278)*0.3</f>
        <v>6.534</v>
      </c>
      <c r="C217" s="431"/>
      <c r="D217" s="379"/>
    </row>
  </sheetData>
  <mergeCells count="42">
    <mergeCell ref="B1:J1"/>
    <mergeCell ref="A32:D32"/>
    <mergeCell ref="A39:D39"/>
    <mergeCell ref="A44:D44"/>
    <mergeCell ref="A57:F57"/>
    <mergeCell ref="H58:I58"/>
    <mergeCell ref="J58:K58"/>
    <mergeCell ref="A59:A67"/>
    <mergeCell ref="A70:A76"/>
    <mergeCell ref="A78:A83"/>
    <mergeCell ref="A85:A88"/>
    <mergeCell ref="A90:F90"/>
    <mergeCell ref="A92:A94"/>
    <mergeCell ref="A95:A97"/>
    <mergeCell ref="A98:A101"/>
    <mergeCell ref="A102:A107"/>
    <mergeCell ref="A109:F109"/>
    <mergeCell ref="A111:A112"/>
    <mergeCell ref="A114:A117"/>
    <mergeCell ref="A119:F119"/>
    <mergeCell ref="A121:A125"/>
    <mergeCell ref="B121:B125"/>
    <mergeCell ref="A126:A131"/>
    <mergeCell ref="B126:B128"/>
    <mergeCell ref="A133:A135"/>
    <mergeCell ref="A138:F138"/>
    <mergeCell ref="A140:A144"/>
    <mergeCell ref="A146:F146"/>
    <mergeCell ref="A148:A151"/>
    <mergeCell ref="B151:C151"/>
    <mergeCell ref="A154:A158"/>
    <mergeCell ref="B158:C158"/>
    <mergeCell ref="A160:F160"/>
    <mergeCell ref="A162:A165"/>
    <mergeCell ref="B165:C165"/>
    <mergeCell ref="A168:B168"/>
    <mergeCell ref="A174:B174"/>
    <mergeCell ref="A180:B180"/>
    <mergeCell ref="A186:B186"/>
    <mergeCell ref="A193:D193"/>
    <mergeCell ref="A206:D206"/>
    <mergeCell ref="A212:D2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2" min="2" style="0" width="16.7"/>
  </cols>
  <sheetData>
    <row r="1" customFormat="false" ht="15" hidden="false" customHeight="false" outlineLevel="0" collapsed="false">
      <c r="A1" s="439" t="s">
        <v>139</v>
      </c>
      <c r="B1" s="439"/>
      <c r="C1" s="439"/>
      <c r="D1" s="439"/>
      <c r="E1" s="439"/>
      <c r="F1" s="439"/>
      <c r="G1" s="439"/>
    </row>
    <row r="3" customFormat="false" ht="30" hidden="false" customHeight="false" outlineLevel="0" collapsed="false">
      <c r="F3" s="426" t="s">
        <v>1303</v>
      </c>
      <c r="G3" s="426" t="s">
        <v>1304</v>
      </c>
    </row>
    <row r="4" customFormat="false" ht="15" hidden="false" customHeight="false" outlineLevel="0" collapsed="false">
      <c r="A4" s="523" t="s">
        <v>1310</v>
      </c>
      <c r="B4" s="523" t="n">
        <v>5</v>
      </c>
      <c r="C4" s="441" t="n">
        <v>216</v>
      </c>
      <c r="D4" s="428" t="n">
        <v>98</v>
      </c>
      <c r="E4" s="428" t="n">
        <f aca="false">(C4*D4)/100</f>
        <v>211.68</v>
      </c>
      <c r="F4" s="571"/>
      <c r="G4" s="430"/>
    </row>
    <row r="5" customFormat="false" ht="15" hidden="false" customHeight="false" outlineLevel="0" collapsed="false">
      <c r="A5" s="523"/>
      <c r="B5" s="523"/>
      <c r="C5" s="442" t="n">
        <v>216</v>
      </c>
      <c r="D5" s="431" t="n">
        <v>22</v>
      </c>
      <c r="E5" s="428" t="n">
        <f aca="false">(C5*D5)/100</f>
        <v>47.52</v>
      </c>
      <c r="F5" s="571"/>
      <c r="G5" s="379"/>
    </row>
    <row r="6" customFormat="false" ht="15" hidden="false" customHeight="false" outlineLevel="0" collapsed="false">
      <c r="A6" s="523"/>
      <c r="B6" s="523"/>
      <c r="C6" s="442" t="n">
        <v>108</v>
      </c>
      <c r="D6" s="431" t="n">
        <v>68</v>
      </c>
      <c r="E6" s="428" t="n">
        <f aca="false">(C6*D6)/100</f>
        <v>73.44</v>
      </c>
      <c r="F6" s="571"/>
      <c r="G6" s="379"/>
    </row>
    <row r="7" customFormat="false" ht="15" hidden="false" customHeight="false" outlineLevel="0" collapsed="false">
      <c r="A7" s="523"/>
      <c r="B7" s="523"/>
      <c r="C7" s="442" t="n">
        <v>900</v>
      </c>
      <c r="D7" s="431" t="n">
        <v>72</v>
      </c>
      <c r="E7" s="428" t="n">
        <f aca="false">(C7*D7)/100</f>
        <v>648</v>
      </c>
      <c r="F7" s="571"/>
      <c r="G7" s="379"/>
    </row>
    <row r="8" customFormat="false" ht="15" hidden="false" customHeight="false" outlineLevel="0" collapsed="false">
      <c r="A8" s="523"/>
      <c r="B8" s="523"/>
      <c r="C8" s="442" t="n">
        <v>144</v>
      </c>
      <c r="D8" s="431" t="n">
        <v>72</v>
      </c>
      <c r="E8" s="428" t="n">
        <f aca="false">(C8*D8)/100</f>
        <v>103.68</v>
      </c>
      <c r="F8" s="571"/>
      <c r="G8" s="379"/>
    </row>
    <row r="9" customFormat="false" ht="15" hidden="false" customHeight="false" outlineLevel="0" collapsed="false">
      <c r="A9" s="523"/>
      <c r="B9" s="523"/>
      <c r="C9" s="442" t="n">
        <v>36</v>
      </c>
      <c r="D9" s="431" t="n">
        <v>98</v>
      </c>
      <c r="E9" s="428" t="n">
        <f aca="false">(C9*D9)/100</f>
        <v>35.28</v>
      </c>
      <c r="F9" s="571"/>
      <c r="G9" s="379"/>
    </row>
    <row r="10" customFormat="false" ht="15" hidden="false" customHeight="false" outlineLevel="0" collapsed="false">
      <c r="A10" s="523"/>
      <c r="B10" s="523"/>
      <c r="C10" s="442" t="n">
        <v>82</v>
      </c>
      <c r="D10" s="431" t="n">
        <v>122</v>
      </c>
      <c r="E10" s="428" t="n">
        <f aca="false">(C10*D10)/100</f>
        <v>100.04</v>
      </c>
      <c r="F10" s="571"/>
      <c r="G10" s="379"/>
    </row>
    <row r="11" customFormat="false" ht="15" hidden="false" customHeight="false" outlineLevel="0" collapsed="false">
      <c r="A11" s="523"/>
      <c r="B11" s="523"/>
      <c r="C11" s="442" t="n">
        <v>82</v>
      </c>
      <c r="D11" s="431" t="n">
        <v>31</v>
      </c>
      <c r="E11" s="428" t="n">
        <f aca="false">(C11*D11)/100</f>
        <v>25.42</v>
      </c>
      <c r="F11" s="571"/>
      <c r="G11" s="379"/>
    </row>
    <row r="12" customFormat="false" ht="15" hidden="false" customHeight="false" outlineLevel="0" collapsed="false">
      <c r="B12" s="215"/>
      <c r="C12" s="432"/>
      <c r="D12" s="432"/>
      <c r="E12" s="448" t="n">
        <f aca="false">SUM(E4:E11)</f>
        <v>1245.06</v>
      </c>
      <c r="F12" s="449" t="n">
        <v>0.16</v>
      </c>
      <c r="G12" s="448" t="n">
        <f aca="false">E12*F12</f>
        <v>199.2096</v>
      </c>
    </row>
    <row r="15" customFormat="false" ht="15" hidden="false" customHeight="false" outlineLevel="0" collapsed="false">
      <c r="A15" s="523" t="s">
        <v>1305</v>
      </c>
      <c r="B15" s="523" t="n">
        <v>10</v>
      </c>
      <c r="C15" s="441" t="n">
        <v>48</v>
      </c>
      <c r="D15" s="428" t="n">
        <v>170</v>
      </c>
      <c r="E15" s="428" t="n">
        <f aca="false">(C15*D15)/100</f>
        <v>81.6</v>
      </c>
      <c r="F15" s="571"/>
      <c r="G15" s="430"/>
    </row>
    <row r="16" customFormat="false" ht="15" hidden="false" customHeight="false" outlineLevel="0" collapsed="false">
      <c r="A16" s="523"/>
      <c r="B16" s="523"/>
      <c r="C16" s="442" t="n">
        <v>48</v>
      </c>
      <c r="D16" s="431" t="n">
        <v>402</v>
      </c>
      <c r="E16" s="431" t="n">
        <f aca="false">(C16*D16)/100</f>
        <v>192.96</v>
      </c>
      <c r="F16" s="571"/>
      <c r="G16" s="379"/>
    </row>
    <row r="17" customFormat="false" ht="15" hidden="false" customHeight="false" outlineLevel="0" collapsed="false">
      <c r="A17" s="523"/>
      <c r="B17" s="523"/>
      <c r="C17" s="442" t="n">
        <v>150</v>
      </c>
      <c r="D17" s="431" t="n">
        <v>170</v>
      </c>
      <c r="E17" s="431" t="n">
        <f aca="false">(C17*D17)/100</f>
        <v>255</v>
      </c>
      <c r="F17" s="571"/>
      <c r="G17" s="379"/>
    </row>
    <row r="18" customFormat="false" ht="15" hidden="false" customHeight="false" outlineLevel="0" collapsed="false">
      <c r="A18" s="523"/>
      <c r="B18" s="523"/>
      <c r="C18" s="442" t="n">
        <v>150</v>
      </c>
      <c r="D18" s="431" t="n">
        <v>340</v>
      </c>
      <c r="E18" s="431" t="n">
        <f aca="false">(C18*D18)/100</f>
        <v>510</v>
      </c>
      <c r="F18" s="571"/>
      <c r="G18" s="379"/>
    </row>
    <row r="19" customFormat="false" ht="15" hidden="false" customHeight="false" outlineLevel="0" collapsed="false">
      <c r="A19" s="523"/>
      <c r="B19" s="523"/>
      <c r="C19" s="442" t="n">
        <v>24</v>
      </c>
      <c r="D19" s="431" t="n">
        <v>170</v>
      </c>
      <c r="E19" s="431" t="n">
        <f aca="false">(C19*D19)/100</f>
        <v>40.8</v>
      </c>
      <c r="F19" s="571"/>
      <c r="G19" s="379"/>
    </row>
    <row r="20" customFormat="false" ht="15" hidden="false" customHeight="false" outlineLevel="0" collapsed="false">
      <c r="A20" s="523"/>
      <c r="B20" s="523"/>
      <c r="C20" s="442" t="n">
        <v>24</v>
      </c>
      <c r="D20" s="431" t="n">
        <v>402</v>
      </c>
      <c r="E20" s="431" t="n">
        <f aca="false">(C20*D20)/100</f>
        <v>96.48</v>
      </c>
      <c r="F20" s="571"/>
      <c r="G20" s="379"/>
    </row>
    <row r="21" customFormat="false" ht="15" hidden="false" customHeight="false" outlineLevel="0" collapsed="false">
      <c r="A21" s="523"/>
      <c r="B21" s="523"/>
      <c r="C21" s="442" t="n">
        <v>6</v>
      </c>
      <c r="D21" s="431" t="n">
        <v>170</v>
      </c>
      <c r="E21" s="431" t="n">
        <f aca="false">(C21*D21)/100</f>
        <v>10.2</v>
      </c>
      <c r="F21" s="571"/>
      <c r="G21" s="379"/>
    </row>
    <row r="22" customFormat="false" ht="15" hidden="false" customHeight="false" outlineLevel="0" collapsed="false">
      <c r="A22" s="523"/>
      <c r="B22" s="523"/>
      <c r="C22" s="442" t="n">
        <v>6</v>
      </c>
      <c r="D22" s="431" t="n">
        <v>402</v>
      </c>
      <c r="E22" s="431" t="n">
        <f aca="false">(C22*D22)/100</f>
        <v>24.12</v>
      </c>
      <c r="F22" s="571"/>
      <c r="G22" s="379"/>
    </row>
    <row r="23" customFormat="false" ht="15" hidden="false" customHeight="false" outlineLevel="0" collapsed="false">
      <c r="B23" s="215"/>
      <c r="C23" s="432"/>
      <c r="D23" s="432"/>
      <c r="E23" s="448" t="n">
        <f aca="false">SUM(E15:E22)</f>
        <v>1211.16</v>
      </c>
      <c r="F23" s="449" t="n">
        <v>0.63</v>
      </c>
      <c r="G23" s="448" t="n">
        <f aca="false">E23*F23</f>
        <v>763.0308</v>
      </c>
    </row>
    <row r="25" customFormat="false" ht="15" hidden="false" customHeight="false" outlineLevel="0" collapsed="false">
      <c r="A25" s="523" t="s">
        <v>1305</v>
      </c>
      <c r="B25" s="523" t="n">
        <v>12.5</v>
      </c>
      <c r="C25" s="441" t="n">
        <v>12</v>
      </c>
      <c r="D25" s="428" t="n">
        <v>180</v>
      </c>
      <c r="E25" s="428" t="n">
        <f aca="false">(C25*D25)/100</f>
        <v>21.6</v>
      </c>
      <c r="F25" s="429"/>
      <c r="G25" s="430"/>
    </row>
    <row r="26" customFormat="false" ht="15" hidden="false" customHeight="false" outlineLevel="0" collapsed="false">
      <c r="A26" s="523"/>
      <c r="B26" s="523"/>
      <c r="C26" s="442" t="n">
        <v>12</v>
      </c>
      <c r="D26" s="431" t="n">
        <v>340</v>
      </c>
      <c r="E26" s="431" t="n">
        <f aca="false">(C26*D26)/100</f>
        <v>40.8</v>
      </c>
      <c r="F26" s="429"/>
      <c r="G26" s="379"/>
    </row>
    <row r="27" customFormat="false" ht="15" hidden="false" customHeight="false" outlineLevel="0" collapsed="false">
      <c r="A27" s="523"/>
      <c r="B27" s="523"/>
      <c r="C27" s="442" t="n">
        <v>16</v>
      </c>
      <c r="D27" s="431" t="n">
        <v>170</v>
      </c>
      <c r="E27" s="431" t="n">
        <f aca="false">(C27*D27)/100</f>
        <v>27.2</v>
      </c>
      <c r="F27" s="443"/>
      <c r="G27" s="379"/>
    </row>
    <row r="28" customFormat="false" ht="15" hidden="false" customHeight="false" outlineLevel="0" collapsed="false">
      <c r="A28" s="523"/>
      <c r="B28" s="523"/>
      <c r="C28" s="442" t="n">
        <v>16</v>
      </c>
      <c r="D28" s="431" t="n">
        <v>472</v>
      </c>
      <c r="E28" s="431" t="n">
        <f aca="false">(C28*D28)/100</f>
        <v>75.52</v>
      </c>
      <c r="F28" s="443"/>
      <c r="G28" s="379"/>
    </row>
    <row r="29" customFormat="false" ht="15" hidden="false" customHeight="false" outlineLevel="0" collapsed="false">
      <c r="B29" s="215"/>
      <c r="C29" s="432"/>
      <c r="D29" s="432"/>
      <c r="E29" s="448" t="n">
        <f aca="false">SUM(E25:E28)</f>
        <v>165.12</v>
      </c>
      <c r="F29" s="449" t="n">
        <v>1</v>
      </c>
      <c r="G29" s="448" t="n">
        <f aca="false">E29*F29</f>
        <v>165.12</v>
      </c>
    </row>
    <row r="31" customFormat="false" ht="15" hidden="false" customHeight="false" outlineLevel="0" collapsed="false">
      <c r="A31" s="438" t="s">
        <v>1306</v>
      </c>
      <c r="B31" s="438" t="s">
        <v>1310</v>
      </c>
      <c r="C31" s="438" t="n">
        <f aca="false">G12</f>
        <v>199.2096</v>
      </c>
    </row>
    <row r="32" customFormat="false" ht="15" hidden="false" customHeight="false" outlineLevel="0" collapsed="false">
      <c r="A32" s="438"/>
      <c r="B32" s="438" t="s">
        <v>1305</v>
      </c>
      <c r="C32" s="438" t="n">
        <f aca="false">G23</f>
        <v>763.0308</v>
      </c>
    </row>
    <row r="33" customFormat="false" ht="15" hidden="false" customHeight="false" outlineLevel="0" collapsed="false">
      <c r="A33" s="438"/>
      <c r="B33" s="438" t="s">
        <v>1477</v>
      </c>
      <c r="C33" s="438" t="n">
        <f aca="false">G29</f>
        <v>165.12</v>
      </c>
    </row>
    <row r="34" customFormat="false" ht="15" hidden="false" customHeight="false" outlineLevel="0" collapsed="false">
      <c r="A34" s="438" t="s">
        <v>1307</v>
      </c>
      <c r="B34" s="438"/>
      <c r="C34" s="572" t="n">
        <v>191</v>
      </c>
    </row>
    <row r="35" customFormat="false" ht="15" hidden="false" customHeight="false" outlineLevel="0" collapsed="false">
      <c r="A35" s="438" t="s">
        <v>1308</v>
      </c>
      <c r="B35" s="438"/>
      <c r="C35" s="572" t="n">
        <v>9.7</v>
      </c>
    </row>
    <row r="37" customFormat="false" ht="18" hidden="false" customHeight="true" outlineLevel="0" collapsed="false"/>
    <row r="38" customFormat="false" ht="15" hidden="false" customHeight="false" outlineLevel="0" collapsed="false">
      <c r="A38" s="439" t="s">
        <v>1478</v>
      </c>
      <c r="B38" s="439"/>
      <c r="C38" s="439"/>
      <c r="D38" s="439"/>
      <c r="E38" s="439"/>
      <c r="F38" s="439"/>
      <c r="G38" s="439"/>
    </row>
    <row r="40" customFormat="false" ht="30" hidden="false" customHeight="false" outlineLevel="0" collapsed="false">
      <c r="F40" s="426" t="s">
        <v>1303</v>
      </c>
      <c r="G40" s="426" t="s">
        <v>1304</v>
      </c>
    </row>
    <row r="41" customFormat="false" ht="15" hidden="false" customHeight="false" outlineLevel="0" collapsed="false">
      <c r="A41" s="523" t="s">
        <v>1310</v>
      </c>
      <c r="B41" s="523" t="n">
        <v>5</v>
      </c>
      <c r="C41" s="441" t="n">
        <v>51</v>
      </c>
      <c r="D41" s="428" t="n">
        <v>120</v>
      </c>
      <c r="E41" s="428" t="n">
        <f aca="false">(C41*D41)/100</f>
        <v>61.2</v>
      </c>
      <c r="F41" s="571"/>
      <c r="G41" s="430"/>
    </row>
    <row r="42" customFormat="false" ht="15" hidden="false" customHeight="false" outlineLevel="0" collapsed="false">
      <c r="A42" s="523"/>
      <c r="B42" s="523"/>
      <c r="C42" s="442" t="n">
        <v>33</v>
      </c>
      <c r="D42" s="431" t="n">
        <v>120</v>
      </c>
      <c r="E42" s="428" t="n">
        <f aca="false">(C42*D42)/100</f>
        <v>39.6</v>
      </c>
      <c r="F42" s="571"/>
      <c r="G42" s="379"/>
    </row>
    <row r="43" customFormat="false" ht="15" hidden="false" customHeight="false" outlineLevel="0" collapsed="false">
      <c r="A43" s="523"/>
      <c r="B43" s="523"/>
      <c r="C43" s="442" t="n">
        <v>51</v>
      </c>
      <c r="D43" s="431" t="n">
        <v>120</v>
      </c>
      <c r="E43" s="428" t="n">
        <f aca="false">(C43*D43)/100</f>
        <v>61.2</v>
      </c>
      <c r="F43" s="571"/>
      <c r="G43" s="379"/>
    </row>
    <row r="44" customFormat="false" ht="15" hidden="false" customHeight="false" outlineLevel="0" collapsed="false">
      <c r="A44" s="523"/>
      <c r="B44" s="523"/>
      <c r="C44" s="442" t="n">
        <v>4</v>
      </c>
      <c r="D44" s="431"/>
      <c r="E44" s="428" t="n">
        <f aca="false">(C44*D44)/100</f>
        <v>0</v>
      </c>
      <c r="F44" s="571"/>
      <c r="G44" s="379"/>
    </row>
    <row r="45" customFormat="false" ht="15" hidden="false" customHeight="false" outlineLevel="0" collapsed="false">
      <c r="A45" s="523"/>
      <c r="B45" s="523"/>
      <c r="C45" s="442" t="n">
        <v>34</v>
      </c>
      <c r="D45" s="431" t="n">
        <v>115</v>
      </c>
      <c r="E45" s="428" t="n">
        <f aca="false">(C45*D45)/100</f>
        <v>39.1</v>
      </c>
      <c r="F45" s="571"/>
      <c r="G45" s="379"/>
    </row>
    <row r="46" customFormat="false" ht="15" hidden="false" customHeight="false" outlineLevel="0" collapsed="false">
      <c r="A46" s="523"/>
      <c r="B46" s="523"/>
      <c r="C46" s="442" t="n">
        <v>23</v>
      </c>
      <c r="D46" s="431" t="n">
        <v>100</v>
      </c>
      <c r="E46" s="428" t="n">
        <f aca="false">(C46*D46)/100</f>
        <v>23</v>
      </c>
      <c r="F46" s="571"/>
      <c r="G46" s="379"/>
    </row>
    <row r="47" customFormat="false" ht="15" hidden="false" customHeight="false" outlineLevel="0" collapsed="false">
      <c r="A47" s="523"/>
      <c r="B47" s="523"/>
      <c r="C47" s="442" t="n">
        <v>14</v>
      </c>
      <c r="D47" s="431" t="n">
        <v>120</v>
      </c>
      <c r="E47" s="428" t="n">
        <f aca="false">(C47*D47)/100</f>
        <v>16.8</v>
      </c>
      <c r="F47" s="571"/>
      <c r="G47" s="379"/>
    </row>
    <row r="48" customFormat="false" ht="15" hidden="false" customHeight="false" outlineLevel="0" collapsed="false">
      <c r="A48" s="523"/>
      <c r="B48" s="523"/>
      <c r="C48" s="442" t="n">
        <v>32</v>
      </c>
      <c r="D48" s="431" t="n">
        <v>120</v>
      </c>
      <c r="E48" s="428" t="n">
        <f aca="false">(C48*D48)/100</f>
        <v>38.4</v>
      </c>
      <c r="F48" s="571"/>
      <c r="G48" s="379"/>
    </row>
    <row r="49" customFormat="false" ht="15" hidden="false" customHeight="false" outlineLevel="0" collapsed="false">
      <c r="A49" s="523"/>
      <c r="B49" s="523"/>
      <c r="C49" s="442" t="n">
        <v>108</v>
      </c>
      <c r="D49" s="431" t="n">
        <v>100</v>
      </c>
      <c r="E49" s="428" t="n">
        <f aca="false">(C49*D49)/100</f>
        <v>108</v>
      </c>
      <c r="F49" s="571"/>
      <c r="G49" s="379"/>
    </row>
    <row r="50" customFormat="false" ht="15" hidden="false" customHeight="false" outlineLevel="0" collapsed="false">
      <c r="A50" s="523"/>
      <c r="B50" s="523"/>
      <c r="C50" s="442" t="n">
        <v>4</v>
      </c>
      <c r="D50" s="431" t="n">
        <v>590</v>
      </c>
      <c r="E50" s="428" t="n">
        <f aca="false">(C50*D50)/100</f>
        <v>23.6</v>
      </c>
      <c r="F50" s="571"/>
      <c r="G50" s="379"/>
    </row>
    <row r="51" customFormat="false" ht="15" hidden="false" customHeight="false" outlineLevel="0" collapsed="false">
      <c r="A51" s="523"/>
      <c r="B51" s="523"/>
      <c r="C51" s="442" t="n">
        <v>98</v>
      </c>
      <c r="D51" s="431" t="n">
        <v>105</v>
      </c>
      <c r="E51" s="428" t="n">
        <f aca="false">(C51*D51)/100</f>
        <v>102.9</v>
      </c>
      <c r="F51" s="571"/>
      <c r="G51" s="379"/>
    </row>
    <row r="52" customFormat="false" ht="15" hidden="false" customHeight="false" outlineLevel="0" collapsed="false">
      <c r="A52" s="523"/>
      <c r="B52" s="523"/>
      <c r="C52" s="442" t="n">
        <v>4</v>
      </c>
      <c r="D52" s="431" t="n">
        <v>590</v>
      </c>
      <c r="E52" s="428" t="n">
        <f aca="false">(C52*D52)/100</f>
        <v>23.6</v>
      </c>
      <c r="F52" s="571"/>
      <c r="G52" s="379"/>
    </row>
    <row r="53" customFormat="false" ht="15" hidden="false" customHeight="false" outlineLevel="0" collapsed="false">
      <c r="A53" s="523"/>
      <c r="B53" s="523"/>
      <c r="C53" s="442" t="n">
        <v>42</v>
      </c>
      <c r="D53" s="431" t="n">
        <v>100</v>
      </c>
      <c r="E53" s="428" t="n">
        <f aca="false">(C53*D53)/100</f>
        <v>42</v>
      </c>
      <c r="F53" s="571"/>
      <c r="G53" s="379"/>
    </row>
    <row r="54" customFormat="false" ht="15" hidden="false" customHeight="false" outlineLevel="0" collapsed="false">
      <c r="A54" s="523"/>
      <c r="B54" s="523"/>
      <c r="C54" s="442" t="n">
        <v>14</v>
      </c>
      <c r="D54" s="431" t="n">
        <v>120</v>
      </c>
      <c r="E54" s="428" t="n">
        <f aca="false">(C54*D54)/100</f>
        <v>16.8</v>
      </c>
      <c r="F54" s="571"/>
      <c r="G54" s="379"/>
    </row>
    <row r="55" customFormat="false" ht="15" hidden="false" customHeight="false" outlineLevel="0" collapsed="false">
      <c r="A55" s="523"/>
      <c r="B55" s="523"/>
      <c r="C55" s="442" t="n">
        <v>58</v>
      </c>
      <c r="D55" s="431" t="n">
        <v>140</v>
      </c>
      <c r="E55" s="428" t="n">
        <f aca="false">(C55*D55)/100</f>
        <v>81.2</v>
      </c>
      <c r="F55" s="571"/>
      <c r="G55" s="379"/>
    </row>
    <row r="56" customFormat="false" ht="15" hidden="false" customHeight="false" outlineLevel="0" collapsed="false">
      <c r="A56" s="523"/>
      <c r="B56" s="523"/>
      <c r="C56" s="442" t="n">
        <v>22</v>
      </c>
      <c r="D56" s="431" t="n">
        <v>120</v>
      </c>
      <c r="E56" s="428" t="n">
        <f aca="false">(C56*D56)/100</f>
        <v>26.4</v>
      </c>
      <c r="F56" s="571"/>
      <c r="G56" s="379"/>
    </row>
    <row r="57" customFormat="false" ht="15" hidden="false" customHeight="false" outlineLevel="0" collapsed="false">
      <c r="A57" s="523"/>
      <c r="B57" s="523"/>
      <c r="C57" s="442" t="n">
        <v>4</v>
      </c>
      <c r="D57" s="431" t="n">
        <v>599</v>
      </c>
      <c r="E57" s="428" t="n">
        <f aca="false">(C57*D57)/100</f>
        <v>23.96</v>
      </c>
      <c r="F57" s="571"/>
      <c r="G57" s="379"/>
    </row>
    <row r="58" customFormat="false" ht="15" hidden="false" customHeight="false" outlineLevel="0" collapsed="false">
      <c r="A58" s="523"/>
      <c r="B58" s="523"/>
      <c r="C58" s="442" t="n">
        <v>35</v>
      </c>
      <c r="D58" s="431" t="n">
        <v>120</v>
      </c>
      <c r="E58" s="428" t="n">
        <f aca="false">(C58*D58)/100</f>
        <v>42</v>
      </c>
      <c r="F58" s="571"/>
      <c r="G58" s="379"/>
    </row>
    <row r="59" customFormat="false" ht="15" hidden="false" customHeight="false" outlineLevel="0" collapsed="false">
      <c r="A59" s="523"/>
      <c r="B59" s="523"/>
      <c r="C59" s="442" t="n">
        <v>20</v>
      </c>
      <c r="D59" s="431" t="n">
        <v>120</v>
      </c>
      <c r="E59" s="428" t="n">
        <f aca="false">(C59*D59)/100</f>
        <v>24</v>
      </c>
      <c r="F59" s="571"/>
      <c r="G59" s="379"/>
    </row>
    <row r="60" customFormat="false" ht="15" hidden="false" customHeight="false" outlineLevel="0" collapsed="false">
      <c r="A60" s="523"/>
      <c r="B60" s="523"/>
      <c r="C60" s="442" t="n">
        <v>116</v>
      </c>
      <c r="D60" s="431" t="n">
        <v>120</v>
      </c>
      <c r="E60" s="428" t="n">
        <f aca="false">(C60*D60)/100</f>
        <v>139.2</v>
      </c>
      <c r="F60" s="571"/>
      <c r="G60" s="379"/>
    </row>
    <row r="61" customFormat="false" ht="15" hidden="false" customHeight="false" outlineLevel="0" collapsed="false">
      <c r="A61" s="523"/>
      <c r="B61" s="523"/>
      <c r="C61" s="442" t="n">
        <v>4</v>
      </c>
      <c r="D61" s="431"/>
      <c r="E61" s="428" t="n">
        <f aca="false">(C61*D61)/100</f>
        <v>0</v>
      </c>
      <c r="F61" s="571"/>
      <c r="G61" s="379"/>
    </row>
    <row r="62" customFormat="false" ht="15" hidden="false" customHeight="false" outlineLevel="0" collapsed="false">
      <c r="A62" s="523"/>
      <c r="B62" s="523"/>
      <c r="C62" s="442" t="n">
        <v>104</v>
      </c>
      <c r="D62" s="431" t="n">
        <v>120</v>
      </c>
      <c r="E62" s="428" t="n">
        <f aca="false">(C62*D62)/100</f>
        <v>124.8</v>
      </c>
      <c r="F62" s="571"/>
      <c r="G62" s="379"/>
    </row>
    <row r="63" customFormat="false" ht="15" hidden="false" customHeight="false" outlineLevel="0" collapsed="false">
      <c r="A63" s="523"/>
      <c r="B63" s="523"/>
      <c r="C63" s="442" t="n">
        <v>16</v>
      </c>
      <c r="D63" s="431" t="n">
        <v>120</v>
      </c>
      <c r="E63" s="428" t="n">
        <f aca="false">(C63*D63)/100</f>
        <v>19.2</v>
      </c>
      <c r="F63" s="571"/>
      <c r="G63" s="379"/>
    </row>
    <row r="64" customFormat="false" ht="15" hidden="false" customHeight="false" outlineLevel="0" collapsed="false">
      <c r="A64" s="523"/>
      <c r="B64" s="523"/>
      <c r="C64" s="442" t="n">
        <v>51</v>
      </c>
      <c r="D64" s="431" t="n">
        <v>140</v>
      </c>
      <c r="E64" s="428" t="n">
        <f aca="false">(C64*D64)/100</f>
        <v>71.4</v>
      </c>
      <c r="F64" s="571"/>
      <c r="G64" s="379"/>
    </row>
    <row r="65" customFormat="false" ht="15" hidden="false" customHeight="false" outlineLevel="0" collapsed="false">
      <c r="A65" s="523"/>
      <c r="B65" s="523"/>
      <c r="C65" s="442" t="n">
        <v>99</v>
      </c>
      <c r="D65" s="431" t="n">
        <v>125</v>
      </c>
      <c r="E65" s="428" t="n">
        <f aca="false">(C65*D65)/100</f>
        <v>123.75</v>
      </c>
      <c r="F65" s="571"/>
      <c r="G65" s="379"/>
    </row>
    <row r="66" customFormat="false" ht="15" hidden="false" customHeight="false" outlineLevel="0" collapsed="false">
      <c r="A66" s="523"/>
      <c r="B66" s="523"/>
      <c r="C66" s="442" t="n">
        <v>9</v>
      </c>
      <c r="D66" s="431" t="n">
        <v>120</v>
      </c>
      <c r="E66" s="428" t="n">
        <f aca="false">(C66*D66)/100</f>
        <v>10.8</v>
      </c>
      <c r="F66" s="571"/>
      <c r="G66" s="379"/>
    </row>
    <row r="67" customFormat="false" ht="15" hidden="false" customHeight="false" outlineLevel="0" collapsed="false">
      <c r="A67" s="523"/>
      <c r="B67" s="523"/>
      <c r="C67" s="442" t="n">
        <v>24</v>
      </c>
      <c r="D67" s="431" t="n">
        <v>100</v>
      </c>
      <c r="E67" s="428" t="n">
        <f aca="false">(C67*D67)/100</f>
        <v>24</v>
      </c>
      <c r="F67" s="571"/>
      <c r="G67" s="379"/>
    </row>
    <row r="68" customFormat="false" ht="15" hidden="false" customHeight="false" outlineLevel="0" collapsed="false">
      <c r="A68" s="523"/>
      <c r="B68" s="523"/>
      <c r="C68" s="442" t="n">
        <v>17</v>
      </c>
      <c r="D68" s="431" t="n">
        <v>120</v>
      </c>
      <c r="E68" s="428" t="n">
        <f aca="false">(C68*D68)/100</f>
        <v>20.4</v>
      </c>
      <c r="F68" s="571"/>
      <c r="G68" s="379"/>
    </row>
    <row r="69" customFormat="false" ht="15" hidden="false" customHeight="false" outlineLevel="0" collapsed="false">
      <c r="A69" s="523"/>
      <c r="B69" s="523"/>
      <c r="C69" s="442" t="n">
        <v>4</v>
      </c>
      <c r="D69" s="431" t="n">
        <v>1081</v>
      </c>
      <c r="E69" s="428" t="n">
        <f aca="false">(C69*D69)/100</f>
        <v>43.24</v>
      </c>
      <c r="F69" s="571"/>
      <c r="G69" s="379"/>
    </row>
    <row r="70" customFormat="false" ht="15" hidden="false" customHeight="false" outlineLevel="0" collapsed="false">
      <c r="A70" s="523"/>
      <c r="B70" s="523"/>
      <c r="C70" s="442" t="n">
        <v>27</v>
      </c>
      <c r="D70" s="431" t="n">
        <v>100</v>
      </c>
      <c r="E70" s="428" t="n">
        <f aca="false">(C70*D70)/100</f>
        <v>27</v>
      </c>
      <c r="F70" s="571"/>
      <c r="G70" s="379"/>
    </row>
    <row r="71" customFormat="false" ht="15" hidden="false" customHeight="false" outlineLevel="0" collapsed="false">
      <c r="A71" s="523"/>
      <c r="B71" s="523"/>
      <c r="C71" s="442" t="n">
        <v>68</v>
      </c>
      <c r="D71" s="431" t="n">
        <v>120</v>
      </c>
      <c r="E71" s="428" t="n">
        <f aca="false">(C71*D71)/100</f>
        <v>81.6</v>
      </c>
      <c r="F71" s="571"/>
      <c r="G71" s="379"/>
    </row>
    <row r="72" customFormat="false" ht="15" hidden="false" customHeight="false" outlineLevel="0" collapsed="false">
      <c r="A72" s="523"/>
      <c r="B72" s="523"/>
      <c r="C72" s="442" t="n">
        <v>4</v>
      </c>
      <c r="D72" s="431"/>
      <c r="E72" s="428" t="n">
        <f aca="false">(C72*D72)/100</f>
        <v>0</v>
      </c>
      <c r="F72" s="571"/>
      <c r="G72" s="379"/>
    </row>
    <row r="73" customFormat="false" ht="15" hidden="false" customHeight="false" outlineLevel="0" collapsed="false">
      <c r="A73" s="523"/>
      <c r="B73" s="523"/>
      <c r="C73" s="442" t="n">
        <v>23</v>
      </c>
      <c r="D73" s="431" t="n">
        <v>120</v>
      </c>
      <c r="E73" s="428" t="n">
        <f aca="false">(C73*D73)/100</f>
        <v>27.6</v>
      </c>
      <c r="F73" s="571"/>
      <c r="G73" s="379"/>
    </row>
    <row r="74" customFormat="false" ht="15" hidden="false" customHeight="false" outlineLevel="0" collapsed="false">
      <c r="A74" s="523"/>
      <c r="B74" s="523"/>
      <c r="C74" s="442" t="n">
        <v>49</v>
      </c>
      <c r="D74" s="431" t="n">
        <v>105</v>
      </c>
      <c r="E74" s="428" t="n">
        <f aca="false">(C74*D74)/100</f>
        <v>51.45</v>
      </c>
      <c r="F74" s="571"/>
      <c r="G74" s="379"/>
    </row>
    <row r="75" customFormat="false" ht="15" hidden="false" customHeight="false" outlineLevel="0" collapsed="false">
      <c r="A75" s="523"/>
      <c r="B75" s="523"/>
      <c r="C75" s="442" t="n">
        <v>24</v>
      </c>
      <c r="D75" s="431" t="n">
        <v>120</v>
      </c>
      <c r="E75" s="428" t="n">
        <f aca="false">(C75*D75)/100</f>
        <v>28.8</v>
      </c>
      <c r="F75" s="571"/>
      <c r="G75" s="379"/>
    </row>
    <row r="76" customFormat="false" ht="15" hidden="false" customHeight="false" outlineLevel="0" collapsed="false">
      <c r="A76" s="523"/>
      <c r="B76" s="523"/>
      <c r="C76" s="442" t="n">
        <v>56</v>
      </c>
      <c r="D76" s="431" t="n">
        <v>100</v>
      </c>
      <c r="E76" s="428" t="n">
        <f aca="false">(C76*D76)/100</f>
        <v>56</v>
      </c>
      <c r="F76" s="571"/>
      <c r="G76" s="379"/>
    </row>
    <row r="77" customFormat="false" ht="15" hidden="false" customHeight="false" outlineLevel="0" collapsed="false">
      <c r="A77" s="523"/>
      <c r="B77" s="523"/>
      <c r="C77" s="442" t="n">
        <v>69</v>
      </c>
      <c r="D77" s="431" t="n">
        <v>105</v>
      </c>
      <c r="E77" s="428" t="n">
        <f aca="false">(C77*D77)/100</f>
        <v>72.45</v>
      </c>
      <c r="F77" s="571"/>
      <c r="G77" s="379"/>
    </row>
    <row r="78" customFormat="false" ht="15" hidden="false" customHeight="false" outlineLevel="0" collapsed="false">
      <c r="A78" s="523"/>
      <c r="B78" s="523"/>
      <c r="C78" s="442" t="n">
        <v>54</v>
      </c>
      <c r="D78" s="431" t="n">
        <v>100</v>
      </c>
      <c r="E78" s="428" t="n">
        <f aca="false">(C78*D78)/100</f>
        <v>54</v>
      </c>
      <c r="F78" s="571"/>
      <c r="G78" s="379"/>
    </row>
    <row r="79" customFormat="false" ht="15" hidden="false" customHeight="false" outlineLevel="0" collapsed="false">
      <c r="A79" s="523"/>
      <c r="B79" s="523"/>
      <c r="C79" s="442" t="n">
        <v>24</v>
      </c>
      <c r="D79" s="431" t="n">
        <v>120</v>
      </c>
      <c r="E79" s="428" t="n">
        <f aca="false">(C79*D79)/100</f>
        <v>28.8</v>
      </c>
      <c r="F79" s="571"/>
      <c r="G79" s="379"/>
    </row>
    <row r="80" customFormat="false" ht="15" hidden="false" customHeight="false" outlineLevel="0" collapsed="false">
      <c r="A80" s="523"/>
      <c r="B80" s="523"/>
      <c r="C80" s="442" t="n">
        <v>17</v>
      </c>
      <c r="D80" s="431" t="n">
        <v>100</v>
      </c>
      <c r="E80" s="428" t="n">
        <f aca="false">(C80*D80)/100</f>
        <v>17</v>
      </c>
      <c r="F80" s="571"/>
      <c r="G80" s="379"/>
    </row>
    <row r="81" customFormat="false" ht="15" hidden="false" customHeight="false" outlineLevel="0" collapsed="false">
      <c r="A81" s="573"/>
      <c r="B81" s="573"/>
      <c r="C81" s="442" t="n">
        <v>23</v>
      </c>
      <c r="D81" s="431" t="n">
        <v>100</v>
      </c>
      <c r="E81" s="428" t="n">
        <f aca="false">(C81*D81)/100</f>
        <v>23</v>
      </c>
      <c r="F81" s="215"/>
      <c r="G81" s="379"/>
    </row>
    <row r="82" customFormat="false" ht="15" hidden="false" customHeight="false" outlineLevel="0" collapsed="false">
      <c r="A82" s="573"/>
      <c r="B82" s="573"/>
      <c r="C82" s="442" t="n">
        <v>4</v>
      </c>
      <c r="D82" s="431" t="n">
        <v>942</v>
      </c>
      <c r="E82" s="428" t="n">
        <f aca="false">(C82*D82)/100</f>
        <v>37.68</v>
      </c>
      <c r="F82" s="215"/>
      <c r="G82" s="379"/>
    </row>
    <row r="83" customFormat="false" ht="15" hidden="false" customHeight="false" outlineLevel="0" collapsed="false">
      <c r="A83" s="573"/>
      <c r="B83" s="573"/>
      <c r="C83" s="442" t="n">
        <v>57</v>
      </c>
      <c r="D83" s="431" t="n">
        <v>120</v>
      </c>
      <c r="E83" s="428" t="n">
        <f aca="false">(C83*D83)/100</f>
        <v>68.4</v>
      </c>
      <c r="F83" s="215"/>
      <c r="G83" s="379"/>
    </row>
    <row r="84" customFormat="false" ht="15" hidden="false" customHeight="false" outlineLevel="0" collapsed="false">
      <c r="A84" s="573"/>
      <c r="B84" s="573"/>
      <c r="C84" s="442" t="n">
        <v>60</v>
      </c>
      <c r="D84" s="431" t="n">
        <v>120</v>
      </c>
      <c r="E84" s="428" t="n">
        <f aca="false">(C84*D84)/100</f>
        <v>72</v>
      </c>
      <c r="F84" s="215"/>
      <c r="G84" s="379"/>
    </row>
    <row r="85" customFormat="false" ht="15" hidden="false" customHeight="false" outlineLevel="0" collapsed="false">
      <c r="A85" s="573"/>
      <c r="B85" s="573"/>
      <c r="C85" s="442" t="n">
        <v>20</v>
      </c>
      <c r="D85" s="431" t="n">
        <v>80</v>
      </c>
      <c r="E85" s="428" t="n">
        <f aca="false">(C85*D85)/100</f>
        <v>16</v>
      </c>
      <c r="F85" s="215"/>
      <c r="G85" s="379"/>
    </row>
    <row r="86" customFormat="false" ht="15" hidden="false" customHeight="false" outlineLevel="0" collapsed="false">
      <c r="A86" s="573"/>
      <c r="B86" s="573"/>
      <c r="C86" s="442" t="n">
        <v>21</v>
      </c>
      <c r="D86" s="431" t="n">
        <v>80</v>
      </c>
      <c r="E86" s="428" t="n">
        <f aca="false">(C86*D86)/100</f>
        <v>16.8</v>
      </c>
      <c r="F86" s="215"/>
      <c r="G86" s="379"/>
    </row>
    <row r="87" customFormat="false" ht="15" hidden="false" customHeight="false" outlineLevel="0" collapsed="false">
      <c r="B87" s="215"/>
      <c r="C87" s="432"/>
      <c r="D87" s="432"/>
      <c r="E87" s="448" t="n">
        <f aca="false">SUM(E41:E86)</f>
        <v>2049.13</v>
      </c>
      <c r="F87" s="449" t="n">
        <v>0.16</v>
      </c>
      <c r="G87" s="448" t="n">
        <f aca="false">E87*F87</f>
        <v>327.8608</v>
      </c>
    </row>
    <row r="89" customFormat="false" ht="30" hidden="false" customHeight="false" outlineLevel="0" collapsed="false">
      <c r="F89" s="426" t="s">
        <v>1303</v>
      </c>
      <c r="G89" s="426" t="s">
        <v>1304</v>
      </c>
    </row>
    <row r="90" customFormat="false" ht="15" hidden="false" customHeight="false" outlineLevel="0" collapsed="false">
      <c r="A90" s="574" t="s">
        <v>1305</v>
      </c>
      <c r="B90" s="575" t="n">
        <v>6.3</v>
      </c>
      <c r="C90" s="428" t="n">
        <v>4</v>
      </c>
      <c r="D90" s="428" t="n">
        <v>106</v>
      </c>
      <c r="E90" s="428" t="n">
        <f aca="false">(C90*D90)/100</f>
        <v>4.24</v>
      </c>
      <c r="F90" s="576"/>
      <c r="G90" s="430"/>
    </row>
    <row r="91" customFormat="false" ht="21" hidden="false" customHeight="true" outlineLevel="0" collapsed="false">
      <c r="A91" s="574"/>
      <c r="B91" s="575"/>
      <c r="C91" s="447" t="n">
        <v>105</v>
      </c>
      <c r="D91" s="447" t="n">
        <v>115</v>
      </c>
      <c r="E91" s="428" t="n">
        <f aca="false">(C91*D91)/100</f>
        <v>120.75</v>
      </c>
      <c r="F91" s="576"/>
      <c r="G91" s="380"/>
    </row>
    <row r="92" customFormat="false" ht="21" hidden="false" customHeight="true" outlineLevel="0" collapsed="false">
      <c r="A92" s="574"/>
      <c r="B92" s="575"/>
      <c r="C92" s="447" t="n">
        <v>3</v>
      </c>
      <c r="D92" s="447" t="n">
        <v>96</v>
      </c>
      <c r="E92" s="428" t="n">
        <f aca="false">(C92*D92)/100</f>
        <v>2.88</v>
      </c>
      <c r="F92" s="576"/>
      <c r="G92" s="380"/>
    </row>
    <row r="93" customFormat="false" ht="21" hidden="false" customHeight="true" outlineLevel="0" collapsed="false">
      <c r="A93" s="574"/>
      <c r="B93" s="575"/>
      <c r="C93" s="447" t="n">
        <v>2</v>
      </c>
      <c r="D93" s="447" t="n">
        <v>96</v>
      </c>
      <c r="E93" s="428" t="n">
        <f aca="false">(C93*D93)/100</f>
        <v>1.92</v>
      </c>
      <c r="F93" s="576"/>
      <c r="G93" s="380"/>
    </row>
    <row r="94" customFormat="false" ht="21" hidden="false" customHeight="true" outlineLevel="0" collapsed="false">
      <c r="A94" s="574"/>
      <c r="B94" s="575"/>
      <c r="C94" s="447" t="n">
        <v>11</v>
      </c>
      <c r="D94" s="447" t="n">
        <v>100</v>
      </c>
      <c r="E94" s="428" t="n">
        <f aca="false">(C94*D94)/100</f>
        <v>11</v>
      </c>
      <c r="F94" s="576"/>
      <c r="G94" s="380"/>
    </row>
    <row r="95" customFormat="false" ht="21" hidden="false" customHeight="true" outlineLevel="0" collapsed="false">
      <c r="A95" s="574"/>
      <c r="B95" s="575"/>
      <c r="C95" s="447" t="n">
        <v>3</v>
      </c>
      <c r="D95" s="447" t="n">
        <v>101</v>
      </c>
      <c r="E95" s="428" t="n">
        <f aca="false">(C95*D95)/100</f>
        <v>3.03</v>
      </c>
      <c r="F95" s="576"/>
      <c r="G95" s="380"/>
    </row>
    <row r="96" customFormat="false" ht="21" hidden="false" customHeight="true" outlineLevel="0" collapsed="false">
      <c r="A96" s="574"/>
      <c r="B96" s="575"/>
      <c r="C96" s="447" t="n">
        <v>33</v>
      </c>
      <c r="D96" s="447" t="n">
        <v>105</v>
      </c>
      <c r="E96" s="428" t="n">
        <f aca="false">(C96*D96)/100</f>
        <v>34.65</v>
      </c>
      <c r="F96" s="576"/>
      <c r="G96" s="380"/>
    </row>
    <row r="97" customFormat="false" ht="21" hidden="false" customHeight="true" outlineLevel="0" collapsed="false">
      <c r="A97" s="574"/>
      <c r="B97" s="575"/>
      <c r="C97" s="447" t="n">
        <v>27</v>
      </c>
      <c r="D97" s="447" t="n">
        <v>119</v>
      </c>
      <c r="E97" s="428" t="n">
        <f aca="false">(C97*D97)/100</f>
        <v>32.13</v>
      </c>
      <c r="F97" s="576"/>
      <c r="G97" s="380"/>
    </row>
    <row r="98" customFormat="false" ht="21" hidden="false" customHeight="true" outlineLevel="0" collapsed="false">
      <c r="A98" s="574"/>
      <c r="B98" s="575"/>
      <c r="C98" s="447" t="n">
        <v>6</v>
      </c>
      <c r="D98" s="447" t="n">
        <v>96</v>
      </c>
      <c r="E98" s="428" t="n">
        <f aca="false">(C98*D98)/100</f>
        <v>5.76</v>
      </c>
      <c r="F98" s="576"/>
      <c r="G98" s="380"/>
    </row>
    <row r="99" customFormat="false" ht="21" hidden="false" customHeight="true" outlineLevel="0" collapsed="false">
      <c r="A99" s="574"/>
      <c r="B99" s="575"/>
      <c r="C99" s="447" t="n">
        <v>29</v>
      </c>
      <c r="D99" s="447" t="n">
        <v>179</v>
      </c>
      <c r="E99" s="428" t="n">
        <f aca="false">(C99*D99)/100</f>
        <v>51.91</v>
      </c>
      <c r="F99" s="576"/>
      <c r="G99" s="380"/>
    </row>
    <row r="100" customFormat="false" ht="21" hidden="false" customHeight="true" outlineLevel="0" collapsed="false">
      <c r="A100" s="574"/>
      <c r="B100" s="575"/>
      <c r="C100" s="447" t="n">
        <v>4</v>
      </c>
      <c r="D100" s="447" t="n">
        <v>757</v>
      </c>
      <c r="E100" s="428" t="n">
        <f aca="false">(C100*D100)/100</f>
        <v>30.28</v>
      </c>
      <c r="F100" s="576"/>
      <c r="G100" s="380"/>
    </row>
    <row r="101" customFormat="false" ht="21" hidden="false" customHeight="true" outlineLevel="0" collapsed="false">
      <c r="A101" s="574"/>
      <c r="B101" s="575"/>
      <c r="C101" s="447" t="n">
        <v>3</v>
      </c>
      <c r="D101" s="447" t="n">
        <v>96</v>
      </c>
      <c r="E101" s="428" t="n">
        <f aca="false">(C101*D101)/100</f>
        <v>2.88</v>
      </c>
      <c r="F101" s="576"/>
      <c r="G101" s="380"/>
    </row>
    <row r="102" customFormat="false" ht="21" hidden="false" customHeight="true" outlineLevel="0" collapsed="false">
      <c r="A102" s="574"/>
      <c r="B102" s="575"/>
      <c r="C102" s="447" t="n">
        <v>10</v>
      </c>
      <c r="D102" s="447" t="n">
        <v>100</v>
      </c>
      <c r="E102" s="428" t="n">
        <f aca="false">(C102*D102)/100</f>
        <v>10</v>
      </c>
      <c r="F102" s="576"/>
      <c r="G102" s="380"/>
    </row>
    <row r="103" customFormat="false" ht="21" hidden="false" customHeight="true" outlineLevel="0" collapsed="false">
      <c r="A103" s="574"/>
      <c r="B103" s="575"/>
      <c r="C103" s="447" t="n">
        <v>3</v>
      </c>
      <c r="D103" s="447" t="n">
        <v>96</v>
      </c>
      <c r="E103" s="428" t="n">
        <f aca="false">(C103*D103)/100</f>
        <v>2.88</v>
      </c>
      <c r="F103" s="576"/>
      <c r="G103" s="380"/>
    </row>
    <row r="104" customFormat="false" ht="21" hidden="false" customHeight="true" outlineLevel="0" collapsed="false">
      <c r="A104" s="574"/>
      <c r="B104" s="575"/>
      <c r="C104" s="447" t="n">
        <v>5</v>
      </c>
      <c r="D104" s="447" t="n">
        <v>120</v>
      </c>
      <c r="E104" s="428" t="n">
        <f aca="false">(C104*D104)/100</f>
        <v>6</v>
      </c>
      <c r="F104" s="576"/>
      <c r="G104" s="380"/>
    </row>
    <row r="105" customFormat="false" ht="21" hidden="false" customHeight="true" outlineLevel="0" collapsed="false">
      <c r="A105" s="574"/>
      <c r="B105" s="575"/>
      <c r="C105" s="447" t="n">
        <v>29</v>
      </c>
      <c r="D105" s="447" t="n">
        <v>119</v>
      </c>
      <c r="E105" s="428" t="n">
        <f aca="false">(C105*D105)/100</f>
        <v>34.51</v>
      </c>
      <c r="F105" s="576"/>
      <c r="G105" s="380"/>
    </row>
    <row r="106" customFormat="false" ht="21" hidden="false" customHeight="true" outlineLevel="0" collapsed="false">
      <c r="A106" s="574"/>
      <c r="B106" s="575"/>
      <c r="C106" s="447" t="n">
        <v>2</v>
      </c>
      <c r="D106" s="447" t="n">
        <v>96</v>
      </c>
      <c r="E106" s="428" t="n">
        <f aca="false">(C106*D106)/100</f>
        <v>1.92</v>
      </c>
      <c r="F106" s="576"/>
      <c r="G106" s="380"/>
    </row>
    <row r="107" customFormat="false" ht="21" hidden="false" customHeight="true" outlineLevel="0" collapsed="false">
      <c r="A107" s="574"/>
      <c r="B107" s="575"/>
      <c r="C107" s="447" t="n">
        <v>4</v>
      </c>
      <c r="D107" s="447" t="n">
        <v>757</v>
      </c>
      <c r="E107" s="428" t="n">
        <f aca="false">(C107*D107)/100</f>
        <v>30.28</v>
      </c>
      <c r="F107" s="576"/>
      <c r="G107" s="380"/>
    </row>
    <row r="108" customFormat="false" ht="21" hidden="false" customHeight="true" outlineLevel="0" collapsed="false">
      <c r="A108" s="574"/>
      <c r="B108" s="575"/>
      <c r="C108" s="447" t="n">
        <v>3</v>
      </c>
      <c r="D108" s="447" t="n">
        <v>96</v>
      </c>
      <c r="E108" s="428" t="n">
        <f aca="false">(C108*D108)/100</f>
        <v>2.88</v>
      </c>
      <c r="F108" s="576"/>
      <c r="G108" s="380"/>
    </row>
    <row r="109" customFormat="false" ht="21" hidden="false" customHeight="true" outlineLevel="0" collapsed="false">
      <c r="A109" s="574"/>
      <c r="B109" s="575"/>
      <c r="C109" s="447" t="n">
        <v>72</v>
      </c>
      <c r="D109" s="447"/>
      <c r="E109" s="428" t="n">
        <f aca="false">(C109*D109)/100</f>
        <v>0</v>
      </c>
      <c r="F109" s="576"/>
      <c r="G109" s="380"/>
    </row>
    <row r="110" customFormat="false" ht="21" hidden="false" customHeight="true" outlineLevel="0" collapsed="false">
      <c r="A110" s="574"/>
      <c r="B110" s="575"/>
      <c r="C110" s="447" t="n">
        <v>4</v>
      </c>
      <c r="D110" s="447" t="n">
        <v>101</v>
      </c>
      <c r="E110" s="428" t="n">
        <f aca="false">(C110*D110)/100</f>
        <v>4.04</v>
      </c>
      <c r="F110" s="576"/>
      <c r="G110" s="380"/>
    </row>
    <row r="111" customFormat="false" ht="21" hidden="false" customHeight="true" outlineLevel="0" collapsed="false">
      <c r="A111" s="574"/>
      <c r="B111" s="575"/>
      <c r="C111" s="447" t="n">
        <v>19</v>
      </c>
      <c r="D111" s="447" t="n">
        <v>120</v>
      </c>
      <c r="E111" s="428" t="n">
        <f aca="false">(C111*D111)/100</f>
        <v>22.8</v>
      </c>
      <c r="F111" s="576"/>
      <c r="G111" s="380"/>
    </row>
    <row r="112" customFormat="false" ht="21" hidden="false" customHeight="true" outlineLevel="0" collapsed="false">
      <c r="A112" s="574"/>
      <c r="B112" s="575"/>
      <c r="C112" s="447" t="n">
        <v>4</v>
      </c>
      <c r="D112" s="447" t="n">
        <v>105</v>
      </c>
      <c r="E112" s="428" t="n">
        <f aca="false">(C112*D112)/100</f>
        <v>4.2</v>
      </c>
      <c r="F112" s="576"/>
      <c r="G112" s="380"/>
    </row>
    <row r="113" customFormat="false" ht="21" hidden="false" customHeight="true" outlineLevel="0" collapsed="false">
      <c r="A113" s="574"/>
      <c r="B113" s="575"/>
      <c r="C113" s="447" t="n">
        <v>29</v>
      </c>
      <c r="D113" s="447" t="n">
        <v>119</v>
      </c>
      <c r="E113" s="428" t="n">
        <f aca="false">(C113*D113)/100</f>
        <v>34.51</v>
      </c>
      <c r="F113" s="576"/>
      <c r="G113" s="380"/>
    </row>
    <row r="114" customFormat="false" ht="21" hidden="false" customHeight="true" outlineLevel="0" collapsed="false">
      <c r="A114" s="574"/>
      <c r="B114" s="575"/>
      <c r="C114" s="447" t="n">
        <v>2</v>
      </c>
      <c r="D114" s="447" t="n">
        <v>96</v>
      </c>
      <c r="E114" s="428" t="n">
        <f aca="false">(C114*D114)/100</f>
        <v>1.92</v>
      </c>
      <c r="F114" s="576"/>
      <c r="G114" s="380"/>
    </row>
    <row r="115" customFormat="false" ht="21" hidden="false" customHeight="true" outlineLevel="0" collapsed="false">
      <c r="A115" s="573"/>
      <c r="B115" s="573"/>
      <c r="C115" s="447" t="n">
        <v>3</v>
      </c>
      <c r="D115" s="447" t="n">
        <v>96</v>
      </c>
      <c r="E115" s="428" t="n">
        <f aca="false">(C115*D115)/100</f>
        <v>2.88</v>
      </c>
      <c r="F115" s="215"/>
      <c r="G115" s="380"/>
    </row>
    <row r="116" customFormat="false" ht="21" hidden="false" customHeight="true" outlineLevel="0" collapsed="false">
      <c r="A116" s="573"/>
      <c r="B116" s="573"/>
      <c r="C116" s="447" t="n">
        <v>5</v>
      </c>
      <c r="D116" s="447" t="n">
        <v>120</v>
      </c>
      <c r="E116" s="428" t="n">
        <f aca="false">(C116*D116)/100</f>
        <v>6</v>
      </c>
      <c r="F116" s="215"/>
      <c r="G116" s="380"/>
    </row>
    <row r="117" customFormat="false" ht="15" hidden="false" customHeight="false" outlineLevel="0" collapsed="false">
      <c r="B117" s="215"/>
      <c r="C117" s="432"/>
      <c r="D117" s="432"/>
      <c r="E117" s="448" t="n">
        <f aca="false">SUM(E90:E116)</f>
        <v>466.25</v>
      </c>
      <c r="F117" s="449" t="n">
        <v>0.25</v>
      </c>
      <c r="G117" s="448" t="n">
        <f aca="false">E117*F117</f>
        <v>116.5625</v>
      </c>
    </row>
    <row r="119" customFormat="false" ht="15" hidden="false" customHeight="false" outlineLevel="0" collapsed="false">
      <c r="A119" s="523" t="s">
        <v>1305</v>
      </c>
      <c r="B119" s="523" t="n">
        <v>8</v>
      </c>
      <c r="C119" s="441" t="n">
        <v>2</v>
      </c>
      <c r="D119" s="428" t="n">
        <v>383</v>
      </c>
      <c r="E119" s="428" t="n">
        <f aca="false">(C119*D119)/100</f>
        <v>7.66</v>
      </c>
      <c r="F119" s="571"/>
      <c r="G119" s="430"/>
    </row>
    <row r="120" customFormat="false" ht="15" hidden="false" customHeight="false" outlineLevel="0" collapsed="false">
      <c r="A120" s="523"/>
      <c r="B120" s="523"/>
      <c r="C120" s="442" t="n">
        <v>2</v>
      </c>
      <c r="D120" s="431" t="n">
        <v>282</v>
      </c>
      <c r="E120" s="428" t="n">
        <f aca="false">(C120*D120)/100</f>
        <v>5.64</v>
      </c>
      <c r="F120" s="571"/>
      <c r="G120" s="379"/>
    </row>
    <row r="121" customFormat="false" ht="15" hidden="false" customHeight="false" outlineLevel="0" collapsed="false">
      <c r="A121" s="523"/>
      <c r="B121" s="523"/>
      <c r="C121" s="442" t="n">
        <v>2</v>
      </c>
      <c r="D121" s="431" t="n">
        <v>284</v>
      </c>
      <c r="E121" s="428" t="n">
        <f aca="false">(C121*D121)/100</f>
        <v>5.68</v>
      </c>
      <c r="F121" s="571"/>
      <c r="G121" s="379"/>
    </row>
    <row r="122" customFormat="false" ht="15" hidden="false" customHeight="false" outlineLevel="0" collapsed="false">
      <c r="A122" s="523"/>
      <c r="B122" s="523"/>
      <c r="C122" s="442" t="n">
        <v>2</v>
      </c>
      <c r="D122" s="431" t="n">
        <v>789</v>
      </c>
      <c r="E122" s="428" t="n">
        <f aca="false">(C122*D122)/100</f>
        <v>15.78</v>
      </c>
      <c r="F122" s="571"/>
      <c r="G122" s="379"/>
    </row>
    <row r="123" customFormat="false" ht="15" hidden="false" customHeight="false" outlineLevel="0" collapsed="false">
      <c r="A123" s="523"/>
      <c r="B123" s="523"/>
      <c r="C123" s="442" t="n">
        <v>2</v>
      </c>
      <c r="D123" s="431" t="n">
        <v>383</v>
      </c>
      <c r="E123" s="428" t="n">
        <f aca="false">(C123*D123)/100</f>
        <v>7.66</v>
      </c>
      <c r="F123" s="571"/>
      <c r="G123" s="379"/>
    </row>
    <row r="124" customFormat="false" ht="15" hidden="false" customHeight="false" outlineLevel="0" collapsed="false">
      <c r="A124" s="523"/>
      <c r="B124" s="523"/>
      <c r="C124" s="442" t="n">
        <v>2</v>
      </c>
      <c r="D124" s="431" t="n">
        <v>282</v>
      </c>
      <c r="E124" s="428" t="n">
        <f aca="false">(C124*D124)/100</f>
        <v>5.64</v>
      </c>
      <c r="F124" s="571"/>
      <c r="G124" s="379"/>
    </row>
    <row r="125" customFormat="false" ht="15" hidden="false" customHeight="false" outlineLevel="0" collapsed="false">
      <c r="A125" s="523"/>
      <c r="B125" s="523"/>
      <c r="C125" s="442" t="n">
        <v>2</v>
      </c>
      <c r="D125" s="431" t="n">
        <v>238</v>
      </c>
      <c r="E125" s="428" t="n">
        <f aca="false">(C125*D125)/100</f>
        <v>4.76</v>
      </c>
      <c r="F125" s="571"/>
      <c r="G125" s="379"/>
    </row>
    <row r="126" customFormat="false" ht="15" hidden="false" customHeight="false" outlineLevel="0" collapsed="false">
      <c r="A126" s="523"/>
      <c r="B126" s="523"/>
      <c r="C126" s="442" t="n">
        <v>2</v>
      </c>
      <c r="D126" s="431" t="n">
        <v>412</v>
      </c>
      <c r="E126" s="428" t="n">
        <f aca="false">(C126*D126)/100</f>
        <v>8.24</v>
      </c>
      <c r="F126" s="571"/>
      <c r="G126" s="379"/>
    </row>
    <row r="127" customFormat="false" ht="15" hidden="false" customHeight="false" outlineLevel="0" collapsed="false">
      <c r="A127" s="523"/>
      <c r="B127" s="523"/>
      <c r="C127" s="442" t="n">
        <v>2</v>
      </c>
      <c r="D127" s="431" t="n">
        <v>380</v>
      </c>
      <c r="E127" s="428" t="n">
        <f aca="false">(C127*D127)/100</f>
        <v>7.6</v>
      </c>
      <c r="F127" s="571"/>
      <c r="G127" s="379"/>
    </row>
    <row r="128" customFormat="false" ht="15" hidden="false" customHeight="false" outlineLevel="0" collapsed="false">
      <c r="A128" s="523"/>
      <c r="B128" s="523"/>
      <c r="C128" s="442" t="n">
        <v>4</v>
      </c>
      <c r="D128" s="431" t="n">
        <v>100</v>
      </c>
      <c r="E128" s="428" t="n">
        <f aca="false">(C128*D128)/100</f>
        <v>4</v>
      </c>
      <c r="F128" s="571"/>
      <c r="G128" s="379"/>
    </row>
    <row r="129" customFormat="false" ht="15" hidden="false" customHeight="false" outlineLevel="0" collapsed="false">
      <c r="A129" s="523"/>
      <c r="B129" s="523"/>
      <c r="C129" s="442" t="n">
        <v>2</v>
      </c>
      <c r="D129" s="431" t="n">
        <v>341</v>
      </c>
      <c r="E129" s="428" t="n">
        <f aca="false">(C129*D129)/100</f>
        <v>6.82</v>
      </c>
      <c r="F129" s="571"/>
      <c r="G129" s="379"/>
    </row>
    <row r="130" customFormat="false" ht="15" hidden="false" customHeight="false" outlineLevel="0" collapsed="false">
      <c r="A130" s="523"/>
      <c r="B130" s="523"/>
      <c r="C130" s="442" t="n">
        <v>4</v>
      </c>
      <c r="D130" s="431" t="n">
        <v>570</v>
      </c>
      <c r="E130" s="428" t="n">
        <f aca="false">(C130*D130)/100</f>
        <v>22.8</v>
      </c>
      <c r="F130" s="571"/>
      <c r="G130" s="379"/>
    </row>
    <row r="131" customFormat="false" ht="15" hidden="false" customHeight="false" outlineLevel="0" collapsed="false">
      <c r="A131" s="523"/>
      <c r="B131" s="523"/>
      <c r="C131" s="442" t="n">
        <v>8</v>
      </c>
      <c r="D131" s="431" t="n">
        <v>590</v>
      </c>
      <c r="E131" s="428" t="n">
        <f aca="false">(C131*D131)/100</f>
        <v>47.2</v>
      </c>
      <c r="F131" s="571"/>
      <c r="G131" s="379"/>
    </row>
    <row r="132" customFormat="false" ht="15" hidden="false" customHeight="false" outlineLevel="0" collapsed="false">
      <c r="A132" s="523"/>
      <c r="B132" s="523"/>
      <c r="C132" s="442" t="n">
        <v>2</v>
      </c>
      <c r="D132" s="431" t="n">
        <v>566</v>
      </c>
      <c r="E132" s="428" t="n">
        <f aca="false">(C132*D132)/100</f>
        <v>11.32</v>
      </c>
      <c r="F132" s="571"/>
      <c r="G132" s="379"/>
    </row>
    <row r="133" customFormat="false" ht="15" hidden="false" customHeight="false" outlineLevel="0" collapsed="false">
      <c r="A133" s="523"/>
      <c r="B133" s="523"/>
      <c r="C133" s="442" t="n">
        <v>2</v>
      </c>
      <c r="D133" s="431" t="n">
        <v>689</v>
      </c>
      <c r="E133" s="428" t="n">
        <f aca="false">(C133*D133)/100</f>
        <v>13.78</v>
      </c>
      <c r="F133" s="571"/>
      <c r="G133" s="379"/>
    </row>
    <row r="134" customFormat="false" ht="15" hidden="false" customHeight="false" outlineLevel="0" collapsed="false">
      <c r="A134" s="523"/>
      <c r="B134" s="523"/>
      <c r="C134" s="442" t="n">
        <v>2</v>
      </c>
      <c r="D134" s="431" t="n">
        <v>442</v>
      </c>
      <c r="E134" s="428" t="n">
        <f aca="false">(C134*D134)/100</f>
        <v>8.84</v>
      </c>
      <c r="F134" s="571"/>
      <c r="G134" s="379"/>
    </row>
    <row r="135" customFormat="false" ht="15" hidden="false" customHeight="false" outlineLevel="0" collapsed="false">
      <c r="A135" s="523"/>
      <c r="B135" s="523"/>
      <c r="C135" s="442" t="n">
        <v>2</v>
      </c>
      <c r="D135" s="431" t="n">
        <v>635</v>
      </c>
      <c r="E135" s="428" t="n">
        <f aca="false">(C135*D135)/100</f>
        <v>12.7</v>
      </c>
      <c r="F135" s="571"/>
      <c r="G135" s="379"/>
    </row>
    <row r="136" customFormat="false" ht="15" hidden="false" customHeight="false" outlineLevel="0" collapsed="false">
      <c r="A136" s="523"/>
      <c r="B136" s="523"/>
      <c r="C136" s="442" t="n">
        <v>2</v>
      </c>
      <c r="D136" s="431" t="n">
        <v>240</v>
      </c>
      <c r="E136" s="428" t="n">
        <f aca="false">(C136*D136)/100</f>
        <v>4.8</v>
      </c>
      <c r="F136" s="571"/>
      <c r="G136" s="379"/>
    </row>
    <row r="137" customFormat="false" ht="15" hidden="false" customHeight="false" outlineLevel="0" collapsed="false">
      <c r="A137" s="523"/>
      <c r="B137" s="523"/>
      <c r="C137" s="442" t="n">
        <v>2</v>
      </c>
      <c r="D137" s="431" t="n">
        <v>391</v>
      </c>
      <c r="E137" s="428" t="n">
        <f aca="false">(C137*D137)/100</f>
        <v>7.82</v>
      </c>
      <c r="F137" s="571"/>
      <c r="G137" s="379"/>
    </row>
    <row r="138" customFormat="false" ht="15" hidden="false" customHeight="false" outlineLevel="0" collapsed="false">
      <c r="A138" s="523"/>
      <c r="B138" s="523"/>
      <c r="C138" s="442" t="n">
        <v>2</v>
      </c>
      <c r="D138" s="431" t="n">
        <v>280</v>
      </c>
      <c r="E138" s="428" t="n">
        <f aca="false">(C138*D138)/100</f>
        <v>5.6</v>
      </c>
      <c r="F138" s="571"/>
      <c r="G138" s="379"/>
    </row>
    <row r="139" customFormat="false" ht="15" hidden="false" customHeight="false" outlineLevel="0" collapsed="false">
      <c r="A139" s="523"/>
      <c r="B139" s="523"/>
      <c r="C139" s="442" t="n">
        <v>2</v>
      </c>
      <c r="D139" s="431" t="n">
        <v>602</v>
      </c>
      <c r="E139" s="428" t="n">
        <f aca="false">(C139*D139)/100</f>
        <v>12.04</v>
      </c>
      <c r="F139" s="571"/>
      <c r="G139" s="379"/>
    </row>
    <row r="140" customFormat="false" ht="15" hidden="false" customHeight="false" outlineLevel="0" collapsed="false">
      <c r="A140" s="523"/>
      <c r="B140" s="523"/>
      <c r="C140" s="442" t="n">
        <v>2</v>
      </c>
      <c r="D140" s="431" t="n">
        <v>416</v>
      </c>
      <c r="E140" s="428" t="n">
        <f aca="false">(C140*D140)/100</f>
        <v>8.32</v>
      </c>
      <c r="F140" s="571"/>
      <c r="G140" s="379"/>
    </row>
    <row r="141" customFormat="false" ht="15" hidden="false" customHeight="false" outlineLevel="0" collapsed="false">
      <c r="A141" s="523"/>
      <c r="B141" s="523"/>
      <c r="C141" s="442" t="n">
        <v>1</v>
      </c>
      <c r="D141" s="431" t="n">
        <v>409</v>
      </c>
      <c r="E141" s="428" t="n">
        <f aca="false">(C141*D141)/100</f>
        <v>4.09</v>
      </c>
      <c r="F141" s="571"/>
      <c r="G141" s="379"/>
    </row>
    <row r="142" customFormat="false" ht="15" hidden="false" customHeight="false" outlineLevel="0" collapsed="false">
      <c r="A142" s="523"/>
      <c r="B142" s="523"/>
      <c r="C142" s="442" t="n">
        <v>1</v>
      </c>
      <c r="D142" s="431" t="n">
        <v>419</v>
      </c>
      <c r="E142" s="428" t="n">
        <f aca="false">(C142*D142)/100</f>
        <v>4.19</v>
      </c>
      <c r="F142" s="571"/>
      <c r="G142" s="379"/>
    </row>
    <row r="143" customFormat="false" ht="15" hidden="false" customHeight="false" outlineLevel="0" collapsed="false">
      <c r="A143" s="523"/>
      <c r="B143" s="523"/>
      <c r="C143" s="442" t="n">
        <v>4</v>
      </c>
      <c r="D143" s="431"/>
      <c r="E143" s="428" t="n">
        <f aca="false">(C143*D143)/100</f>
        <v>0</v>
      </c>
      <c r="F143" s="571"/>
      <c r="G143" s="379"/>
    </row>
    <row r="144" customFormat="false" ht="15" hidden="false" customHeight="false" outlineLevel="0" collapsed="false">
      <c r="A144" s="523"/>
      <c r="B144" s="523"/>
      <c r="C144" s="442" t="n">
        <v>2</v>
      </c>
      <c r="D144" s="431" t="n">
        <v>368</v>
      </c>
      <c r="E144" s="428" t="n">
        <f aca="false">(C144*D144)/100</f>
        <v>7.36</v>
      </c>
      <c r="F144" s="571"/>
      <c r="G144" s="379"/>
    </row>
    <row r="145" customFormat="false" ht="15" hidden="false" customHeight="false" outlineLevel="0" collapsed="false">
      <c r="A145" s="523"/>
      <c r="B145" s="523"/>
      <c r="C145" s="442" t="n">
        <v>2</v>
      </c>
      <c r="D145" s="431" t="n">
        <v>411</v>
      </c>
      <c r="E145" s="428" t="n">
        <f aca="false">(C145*D145)/100</f>
        <v>8.22</v>
      </c>
      <c r="F145" s="571"/>
      <c r="G145" s="379"/>
    </row>
    <row r="146" customFormat="false" ht="15" hidden="false" customHeight="false" outlineLevel="0" collapsed="false">
      <c r="A146" s="523"/>
      <c r="B146" s="523"/>
      <c r="C146" s="442" t="n">
        <v>2</v>
      </c>
      <c r="D146" s="431" t="n">
        <v>294</v>
      </c>
      <c r="E146" s="428" t="n">
        <f aca="false">(C146*D146)/100</f>
        <v>5.88</v>
      </c>
      <c r="F146" s="571"/>
      <c r="G146" s="379"/>
    </row>
    <row r="147" customFormat="false" ht="15" hidden="false" customHeight="false" outlineLevel="0" collapsed="false">
      <c r="A147" s="523"/>
      <c r="B147" s="523"/>
      <c r="C147" s="442" t="n">
        <v>2</v>
      </c>
      <c r="D147" s="431" t="n">
        <v>498</v>
      </c>
      <c r="E147" s="428" t="n">
        <f aca="false">(C147*D147)/100</f>
        <v>9.96</v>
      </c>
      <c r="F147" s="571"/>
      <c r="G147" s="379"/>
    </row>
    <row r="148" customFormat="false" ht="15" hidden="false" customHeight="false" outlineLevel="0" collapsed="false">
      <c r="A148" s="523"/>
      <c r="B148" s="523"/>
      <c r="C148" s="442" t="n">
        <v>2</v>
      </c>
      <c r="D148" s="431" t="n">
        <v>365</v>
      </c>
      <c r="E148" s="428" t="n">
        <f aca="false">(C148*D148)/100</f>
        <v>7.3</v>
      </c>
      <c r="F148" s="571"/>
      <c r="G148" s="379"/>
    </row>
    <row r="149" customFormat="false" ht="15" hidden="false" customHeight="false" outlineLevel="0" collapsed="false">
      <c r="A149" s="523"/>
      <c r="B149" s="523"/>
      <c r="C149" s="442" t="n">
        <v>2</v>
      </c>
      <c r="D149" s="431" t="n">
        <v>305</v>
      </c>
      <c r="E149" s="428" t="n">
        <f aca="false">(C149*D149)/100</f>
        <v>6.1</v>
      </c>
      <c r="F149" s="571"/>
      <c r="G149" s="379"/>
    </row>
    <row r="150" customFormat="false" ht="15" hidden="false" customHeight="false" outlineLevel="0" collapsed="false">
      <c r="A150" s="523"/>
      <c r="B150" s="523"/>
      <c r="C150" s="442" t="n">
        <v>2</v>
      </c>
      <c r="D150" s="431" t="n">
        <v>644</v>
      </c>
      <c r="E150" s="428" t="n">
        <f aca="false">(C150*D150)/100</f>
        <v>12.88</v>
      </c>
      <c r="F150" s="571"/>
      <c r="G150" s="379"/>
    </row>
    <row r="151" customFormat="false" ht="15" hidden="false" customHeight="false" outlineLevel="0" collapsed="false">
      <c r="A151" s="523"/>
      <c r="B151" s="523"/>
      <c r="C151" s="442" t="n">
        <v>2</v>
      </c>
      <c r="D151" s="431" t="n">
        <v>415</v>
      </c>
      <c r="E151" s="428" t="n">
        <f aca="false">(C151*D151)/100</f>
        <v>8.3</v>
      </c>
      <c r="F151" s="571"/>
      <c r="G151" s="379"/>
    </row>
    <row r="152" customFormat="false" ht="15" hidden="false" customHeight="false" outlineLevel="0" collapsed="false">
      <c r="A152" s="523"/>
      <c r="B152" s="523"/>
      <c r="C152" s="442" t="n">
        <v>4</v>
      </c>
      <c r="D152" s="431" t="n">
        <v>595</v>
      </c>
      <c r="E152" s="428" t="n">
        <f aca="false">(C152*D152)/100</f>
        <v>23.8</v>
      </c>
      <c r="F152" s="571"/>
      <c r="G152" s="379"/>
    </row>
    <row r="153" customFormat="false" ht="15" hidden="false" customHeight="false" outlineLevel="0" collapsed="false">
      <c r="A153" s="523"/>
      <c r="B153" s="523"/>
      <c r="C153" s="442" t="n">
        <v>2</v>
      </c>
      <c r="D153" s="431" t="n">
        <v>638</v>
      </c>
      <c r="E153" s="428" t="n">
        <f aca="false">(C153*D153)/100</f>
        <v>12.76</v>
      </c>
      <c r="F153" s="571"/>
      <c r="G153" s="379"/>
    </row>
    <row r="154" customFormat="false" ht="15" hidden="false" customHeight="false" outlineLevel="0" collapsed="false">
      <c r="A154" s="523"/>
      <c r="B154" s="523"/>
      <c r="C154" s="442" t="n">
        <v>2</v>
      </c>
      <c r="D154" s="431" t="n">
        <v>320</v>
      </c>
      <c r="E154" s="428" t="n">
        <f aca="false">(C154*D154)/100</f>
        <v>6.4</v>
      </c>
      <c r="F154" s="571"/>
      <c r="G154" s="379"/>
    </row>
    <row r="155" customFormat="false" ht="15" hidden="false" customHeight="false" outlineLevel="0" collapsed="false">
      <c r="A155" s="523"/>
      <c r="B155" s="523"/>
      <c r="C155" s="442" t="n">
        <v>2</v>
      </c>
      <c r="D155" s="431" t="n">
        <v>352</v>
      </c>
      <c r="E155" s="428" t="n">
        <f aca="false">(C155*D155)/100</f>
        <v>7.04</v>
      </c>
      <c r="F155" s="571"/>
      <c r="G155" s="379"/>
    </row>
    <row r="156" customFormat="false" ht="15" hidden="false" customHeight="false" outlineLevel="0" collapsed="false">
      <c r="A156" s="523"/>
      <c r="B156" s="523"/>
      <c r="C156" s="442" t="n">
        <v>2</v>
      </c>
      <c r="D156" s="431" t="n">
        <v>416</v>
      </c>
      <c r="E156" s="428" t="n">
        <f aca="false">(C156*D156)/100</f>
        <v>8.32</v>
      </c>
      <c r="F156" s="571"/>
      <c r="G156" s="379"/>
    </row>
    <row r="157" customFormat="false" ht="15" hidden="false" customHeight="false" outlineLevel="0" collapsed="false">
      <c r="A157" s="523"/>
      <c r="B157" s="523"/>
      <c r="C157" s="442" t="n">
        <v>2</v>
      </c>
      <c r="D157" s="431" t="n">
        <v>746</v>
      </c>
      <c r="E157" s="428" t="n">
        <f aca="false">(C157*D157)/100</f>
        <v>14.92</v>
      </c>
      <c r="F157" s="571"/>
      <c r="G157" s="379"/>
    </row>
    <row r="158" customFormat="false" ht="15" hidden="false" customHeight="false" outlineLevel="0" collapsed="false">
      <c r="A158" s="523"/>
      <c r="B158" s="523"/>
      <c r="C158" s="442" t="n">
        <v>2</v>
      </c>
      <c r="D158" s="431" t="n">
        <v>309</v>
      </c>
      <c r="E158" s="428" t="n">
        <f aca="false">(C158*D158)/100</f>
        <v>6.18</v>
      </c>
      <c r="F158" s="571"/>
      <c r="G158" s="379"/>
    </row>
    <row r="159" customFormat="false" ht="15" hidden="false" customHeight="false" outlineLevel="0" collapsed="false">
      <c r="A159" s="523"/>
      <c r="B159" s="523"/>
      <c r="C159" s="442" t="n">
        <v>2</v>
      </c>
      <c r="D159" s="431" t="n">
        <v>1118</v>
      </c>
      <c r="E159" s="428" t="n">
        <f aca="false">(C159*D159)/100</f>
        <v>22.36</v>
      </c>
      <c r="F159" s="571"/>
      <c r="G159" s="379"/>
    </row>
    <row r="160" customFormat="false" ht="15" hidden="false" customHeight="false" outlineLevel="0" collapsed="false">
      <c r="A160" s="523"/>
      <c r="B160" s="523"/>
      <c r="C160" s="442" t="n">
        <v>2</v>
      </c>
      <c r="D160" s="431" t="n">
        <v>476</v>
      </c>
      <c r="E160" s="428" t="n">
        <f aca="false">(C160*D160)/100</f>
        <v>9.52</v>
      </c>
      <c r="F160" s="571"/>
      <c r="G160" s="379"/>
    </row>
    <row r="161" customFormat="false" ht="15" hidden="false" customHeight="false" outlineLevel="0" collapsed="false">
      <c r="A161" s="523"/>
      <c r="B161" s="523"/>
      <c r="C161" s="442" t="n">
        <v>2</v>
      </c>
      <c r="D161" s="431" t="n">
        <v>374</v>
      </c>
      <c r="E161" s="428" t="n">
        <f aca="false">(C161*D161)/100</f>
        <v>7.48</v>
      </c>
      <c r="F161" s="571"/>
      <c r="G161" s="379"/>
    </row>
    <row r="162" customFormat="false" ht="15" hidden="false" customHeight="false" outlineLevel="0" collapsed="false">
      <c r="A162" s="523"/>
      <c r="B162" s="523"/>
      <c r="C162" s="442" t="n">
        <v>2</v>
      </c>
      <c r="D162" s="431" t="n">
        <v>266</v>
      </c>
      <c r="E162" s="428" t="n">
        <f aca="false">(C162*D162)/100</f>
        <v>5.32</v>
      </c>
      <c r="F162" s="571"/>
      <c r="G162" s="379"/>
    </row>
    <row r="163" customFormat="false" ht="15" hidden="false" customHeight="false" outlineLevel="0" collapsed="false">
      <c r="A163" s="523"/>
      <c r="B163" s="523"/>
      <c r="C163" s="442" t="n">
        <v>2</v>
      </c>
      <c r="D163" s="431" t="n">
        <v>638</v>
      </c>
      <c r="E163" s="428" t="n">
        <f aca="false">(C163*D163)/100</f>
        <v>12.76</v>
      </c>
      <c r="F163" s="571"/>
      <c r="G163" s="379"/>
    </row>
    <row r="164" customFormat="false" ht="15" hidden="false" customHeight="false" outlineLevel="0" collapsed="false">
      <c r="A164" s="523"/>
      <c r="B164" s="523"/>
      <c r="C164" s="442" t="n">
        <v>2</v>
      </c>
      <c r="D164" s="431" t="n">
        <v>420</v>
      </c>
      <c r="E164" s="428" t="n">
        <f aca="false">(C164*D164)/100</f>
        <v>8.4</v>
      </c>
      <c r="F164" s="571"/>
      <c r="G164" s="379"/>
    </row>
    <row r="165" customFormat="false" ht="15" hidden="false" customHeight="false" outlineLevel="0" collapsed="false">
      <c r="A165" s="523"/>
      <c r="B165" s="523"/>
      <c r="C165" s="442" t="n">
        <v>2</v>
      </c>
      <c r="D165" s="431" t="n">
        <v>418</v>
      </c>
      <c r="E165" s="428" t="n">
        <f aca="false">(C165*D165)/100</f>
        <v>8.36</v>
      </c>
      <c r="F165" s="571"/>
      <c r="G165" s="379"/>
    </row>
    <row r="166" customFormat="false" ht="15" hidden="false" customHeight="false" outlineLevel="0" collapsed="false">
      <c r="A166" s="573"/>
      <c r="B166" s="573"/>
      <c r="C166" s="442" t="n">
        <v>2</v>
      </c>
      <c r="D166" s="431" t="n">
        <v>538</v>
      </c>
      <c r="E166" s="428" t="n">
        <f aca="false">(C166*D166)/100</f>
        <v>10.76</v>
      </c>
      <c r="F166" s="215"/>
      <c r="G166" s="379"/>
    </row>
    <row r="167" customFormat="false" ht="15" hidden="false" customHeight="false" outlineLevel="0" collapsed="false">
      <c r="A167" s="573"/>
      <c r="B167" s="573"/>
      <c r="C167" s="442" t="n">
        <v>2</v>
      </c>
      <c r="D167" s="431" t="n">
        <v>537</v>
      </c>
      <c r="E167" s="428" t="n">
        <f aca="false">(C167*D167)/100</f>
        <v>10.74</v>
      </c>
      <c r="F167" s="215"/>
      <c r="G167" s="379"/>
    </row>
    <row r="168" customFormat="false" ht="15" hidden="false" customHeight="false" outlineLevel="0" collapsed="false">
      <c r="A168" s="573"/>
      <c r="B168" s="573"/>
      <c r="C168" s="442" t="n">
        <v>2</v>
      </c>
      <c r="D168" s="431" t="n">
        <v>421</v>
      </c>
      <c r="E168" s="428" t="n">
        <f aca="false">(C168*D168)/100</f>
        <v>8.42</v>
      </c>
      <c r="F168" s="215"/>
      <c r="G168" s="379"/>
    </row>
    <row r="169" customFormat="false" ht="15" hidden="false" customHeight="false" outlineLevel="0" collapsed="false">
      <c r="A169" s="573"/>
      <c r="B169" s="573"/>
      <c r="C169" s="442" t="n">
        <v>2</v>
      </c>
      <c r="D169" s="431" t="n">
        <v>462</v>
      </c>
      <c r="E169" s="428" t="n">
        <f aca="false">(C169*D169)/100</f>
        <v>9.24</v>
      </c>
      <c r="F169" s="215"/>
      <c r="G169" s="379"/>
    </row>
    <row r="170" customFormat="false" ht="15" hidden="false" customHeight="false" outlineLevel="0" collapsed="false">
      <c r="A170" s="573"/>
      <c r="B170" s="573"/>
      <c r="C170" s="442" t="n">
        <v>2</v>
      </c>
      <c r="D170" s="431" t="n">
        <v>738</v>
      </c>
      <c r="E170" s="428" t="n">
        <f aca="false">(C170*D170)/100</f>
        <v>14.76</v>
      </c>
      <c r="F170" s="215"/>
      <c r="G170" s="379"/>
    </row>
    <row r="171" customFormat="false" ht="15" hidden="false" customHeight="false" outlineLevel="0" collapsed="false">
      <c r="A171" s="573"/>
      <c r="B171" s="573"/>
      <c r="C171" s="442" t="n">
        <v>2</v>
      </c>
      <c r="D171" s="431" t="n">
        <v>335</v>
      </c>
      <c r="E171" s="428" t="n">
        <f aca="false">(C171*D171)/100</f>
        <v>6.7</v>
      </c>
      <c r="F171" s="215"/>
      <c r="G171" s="379"/>
    </row>
    <row r="172" customFormat="false" ht="15" hidden="false" customHeight="false" outlineLevel="0" collapsed="false">
      <c r="A172" s="573"/>
      <c r="B172" s="573"/>
      <c r="C172" s="442" t="n">
        <v>2</v>
      </c>
      <c r="D172" s="431" t="n">
        <v>304</v>
      </c>
      <c r="E172" s="428" t="n">
        <f aca="false">(C172*D172)/100</f>
        <v>6.08</v>
      </c>
      <c r="F172" s="215"/>
      <c r="G172" s="379"/>
    </row>
    <row r="173" customFormat="false" ht="15" hidden="false" customHeight="false" outlineLevel="0" collapsed="false">
      <c r="A173" s="573"/>
      <c r="B173" s="573"/>
      <c r="C173" s="442" t="n">
        <v>2</v>
      </c>
      <c r="D173" s="431" t="n">
        <v>1030</v>
      </c>
      <c r="E173" s="428" t="n">
        <f aca="false">(C173*D173)/100</f>
        <v>20.6</v>
      </c>
      <c r="F173" s="215"/>
      <c r="G173" s="379"/>
    </row>
    <row r="174" customFormat="false" ht="15" hidden="false" customHeight="false" outlineLevel="0" collapsed="false">
      <c r="A174" s="573"/>
      <c r="B174" s="573"/>
      <c r="C174" s="442" t="n">
        <v>2</v>
      </c>
      <c r="D174" s="431" t="n">
        <v>405</v>
      </c>
      <c r="E174" s="428" t="n">
        <f aca="false">(C174*D174)/100</f>
        <v>8.1</v>
      </c>
      <c r="F174" s="215"/>
      <c r="G174" s="379"/>
    </row>
    <row r="175" customFormat="false" ht="15" hidden="false" customHeight="false" outlineLevel="0" collapsed="false">
      <c r="A175" s="573"/>
      <c r="B175" s="573"/>
      <c r="C175" s="442" t="n">
        <v>2</v>
      </c>
      <c r="D175" s="431" t="n">
        <v>223</v>
      </c>
      <c r="E175" s="428" t="n">
        <f aca="false">(C175*D175)/100</f>
        <v>4.46</v>
      </c>
      <c r="F175" s="215"/>
      <c r="G175" s="379"/>
    </row>
    <row r="176" customFormat="false" ht="15" hidden="false" customHeight="false" outlineLevel="0" collapsed="false">
      <c r="A176" s="573"/>
      <c r="B176" s="573"/>
      <c r="C176" s="442" t="n">
        <v>2</v>
      </c>
      <c r="D176" s="431" t="n">
        <v>239</v>
      </c>
      <c r="E176" s="428" t="n">
        <f aca="false">(C176*D176)/100</f>
        <v>4.78</v>
      </c>
      <c r="F176" s="215"/>
      <c r="G176" s="379"/>
    </row>
    <row r="177" customFormat="false" ht="15" hidden="false" customHeight="false" outlineLevel="0" collapsed="false">
      <c r="B177" s="215"/>
      <c r="C177" s="432"/>
      <c r="D177" s="432"/>
      <c r="E177" s="448" t="n">
        <f aca="false">SUM(E119:E176)</f>
        <v>567.24</v>
      </c>
      <c r="F177" s="449" t="n">
        <v>0.4</v>
      </c>
      <c r="G177" s="448" t="n">
        <f aca="false">E177*F177</f>
        <v>226.896</v>
      </c>
    </row>
    <row r="179" customFormat="false" ht="15" hidden="false" customHeight="false" outlineLevel="0" collapsed="false">
      <c r="A179" s="523" t="s">
        <v>1305</v>
      </c>
      <c r="B179" s="523" t="n">
        <v>10</v>
      </c>
      <c r="C179" s="441" t="n">
        <v>2</v>
      </c>
      <c r="D179" s="428" t="n">
        <v>502</v>
      </c>
      <c r="E179" s="428" t="n">
        <f aca="false">(C179*D179)/100</f>
        <v>10.04</v>
      </c>
      <c r="F179" s="429"/>
      <c r="G179" s="430"/>
    </row>
    <row r="180" customFormat="false" ht="15" hidden="false" customHeight="false" outlineLevel="0" collapsed="false">
      <c r="A180" s="523"/>
      <c r="B180" s="523"/>
      <c r="C180" s="442" t="n">
        <v>2</v>
      </c>
      <c r="D180" s="431" t="n">
        <v>317</v>
      </c>
      <c r="E180" s="428" t="n">
        <f aca="false">(C180*D180)/100</f>
        <v>6.34</v>
      </c>
      <c r="F180" s="429"/>
      <c r="G180" s="379"/>
    </row>
    <row r="181" customFormat="false" ht="15" hidden="false" customHeight="false" outlineLevel="0" collapsed="false">
      <c r="A181" s="523"/>
      <c r="B181" s="523"/>
      <c r="C181" s="442" t="n">
        <v>2</v>
      </c>
      <c r="D181" s="431" t="n">
        <v>627</v>
      </c>
      <c r="E181" s="428" t="n">
        <f aca="false">(C181*D181)/100</f>
        <v>12.54</v>
      </c>
      <c r="F181" s="429"/>
      <c r="G181" s="379"/>
    </row>
    <row r="182" customFormat="false" ht="15" hidden="false" customHeight="false" outlineLevel="0" collapsed="false">
      <c r="A182" s="523"/>
      <c r="B182" s="523"/>
      <c r="C182" s="442" t="n">
        <v>2</v>
      </c>
      <c r="D182" s="431" t="n">
        <v>489</v>
      </c>
      <c r="E182" s="428" t="n">
        <f aca="false">(C182*D182)/100</f>
        <v>9.78</v>
      </c>
      <c r="F182" s="429"/>
      <c r="G182" s="379"/>
    </row>
    <row r="183" customFormat="false" ht="15" hidden="false" customHeight="false" outlineLevel="0" collapsed="false">
      <c r="A183" s="523"/>
      <c r="B183" s="523"/>
      <c r="C183" s="442" t="n">
        <v>2</v>
      </c>
      <c r="D183" s="431" t="n">
        <v>504</v>
      </c>
      <c r="E183" s="428" t="n">
        <f aca="false">(C183*D183)/100</f>
        <v>10.08</v>
      </c>
      <c r="F183" s="429"/>
      <c r="G183" s="379"/>
    </row>
    <row r="184" customFormat="false" ht="15" hidden="false" customHeight="false" outlineLevel="0" collapsed="false">
      <c r="A184" s="523"/>
      <c r="B184" s="523"/>
      <c r="C184" s="442" t="n">
        <v>2</v>
      </c>
      <c r="D184" s="431" t="n">
        <v>545</v>
      </c>
      <c r="E184" s="428" t="n">
        <f aca="false">(C184*D184)/100</f>
        <v>10.9</v>
      </c>
      <c r="F184" s="429"/>
      <c r="G184" s="379"/>
    </row>
    <row r="185" customFormat="false" ht="15" hidden="false" customHeight="false" outlineLevel="0" collapsed="false">
      <c r="A185" s="523"/>
      <c r="B185" s="523"/>
      <c r="C185" s="442" t="n">
        <v>2</v>
      </c>
      <c r="D185" s="431" t="n">
        <v>502</v>
      </c>
      <c r="E185" s="428" t="n">
        <f aca="false">(C185*D185)/100</f>
        <v>10.04</v>
      </c>
      <c r="F185" s="429"/>
      <c r="G185" s="379"/>
    </row>
    <row r="186" customFormat="false" ht="15" hidden="false" customHeight="false" outlineLevel="0" collapsed="false">
      <c r="A186" s="523"/>
      <c r="B186" s="523"/>
      <c r="C186" s="442" t="n">
        <v>2</v>
      </c>
      <c r="D186" s="431" t="n">
        <v>317</v>
      </c>
      <c r="E186" s="428" t="n">
        <f aca="false">(C186*D186)/100</f>
        <v>6.34</v>
      </c>
      <c r="F186" s="429"/>
      <c r="G186" s="379"/>
    </row>
    <row r="187" customFormat="false" ht="15" hidden="false" customHeight="false" outlineLevel="0" collapsed="false">
      <c r="A187" s="523"/>
      <c r="B187" s="523"/>
      <c r="C187" s="442" t="n">
        <v>2</v>
      </c>
      <c r="D187" s="431" t="n">
        <v>627</v>
      </c>
      <c r="E187" s="428" t="n">
        <f aca="false">(C187*D187)/100</f>
        <v>12.54</v>
      </c>
      <c r="F187" s="429"/>
      <c r="G187" s="379"/>
    </row>
    <row r="188" customFormat="false" ht="15" hidden="false" customHeight="false" outlineLevel="0" collapsed="false">
      <c r="A188" s="523"/>
      <c r="B188" s="523"/>
      <c r="C188" s="442" t="n">
        <v>2</v>
      </c>
      <c r="D188" s="431" t="n">
        <v>489</v>
      </c>
      <c r="E188" s="428" t="n">
        <f aca="false">(C188*D188)/100</f>
        <v>9.78</v>
      </c>
      <c r="F188" s="429"/>
      <c r="G188" s="379"/>
    </row>
    <row r="189" customFormat="false" ht="15" hidden="false" customHeight="false" outlineLevel="0" collapsed="false">
      <c r="A189" s="523"/>
      <c r="B189" s="523"/>
      <c r="C189" s="442" t="n">
        <v>2</v>
      </c>
      <c r="D189" s="431" t="n">
        <v>504</v>
      </c>
      <c r="E189" s="428" t="n">
        <f aca="false">(C189*D189)/100</f>
        <v>10.08</v>
      </c>
      <c r="F189" s="429"/>
      <c r="G189" s="379"/>
    </row>
    <row r="190" customFormat="false" ht="15" hidden="false" customHeight="false" outlineLevel="0" collapsed="false">
      <c r="A190" s="523"/>
      <c r="B190" s="523"/>
      <c r="C190" s="442" t="n">
        <v>2</v>
      </c>
      <c r="D190" s="431" t="n">
        <v>257</v>
      </c>
      <c r="E190" s="428" t="n">
        <f aca="false">(C190*D190)/100</f>
        <v>5.14</v>
      </c>
      <c r="F190" s="429"/>
      <c r="G190" s="379"/>
    </row>
    <row r="191" customFormat="false" ht="15" hidden="false" customHeight="false" outlineLevel="0" collapsed="false">
      <c r="A191" s="523"/>
      <c r="B191" s="523"/>
      <c r="C191" s="442" t="n">
        <v>2</v>
      </c>
      <c r="D191" s="431" t="n">
        <v>694</v>
      </c>
      <c r="E191" s="428" t="n">
        <f aca="false">(C191*D191)/100</f>
        <v>13.88</v>
      </c>
      <c r="F191" s="429"/>
      <c r="G191" s="379"/>
    </row>
    <row r="192" customFormat="false" ht="15" hidden="false" customHeight="false" outlineLevel="0" collapsed="false">
      <c r="A192" s="573"/>
      <c r="B192" s="573"/>
      <c r="C192" s="442" t="n">
        <v>2</v>
      </c>
      <c r="D192" s="431" t="n">
        <v>487</v>
      </c>
      <c r="E192" s="428" t="n">
        <f aca="false">(C192*D192)/100</f>
        <v>9.74</v>
      </c>
      <c r="F192" s="443"/>
      <c r="G192" s="379"/>
    </row>
    <row r="193" customFormat="false" ht="15" hidden="false" customHeight="false" outlineLevel="0" collapsed="false">
      <c r="A193" s="573"/>
      <c r="B193" s="573"/>
      <c r="C193" s="442" t="n">
        <v>2</v>
      </c>
      <c r="D193" s="431" t="n">
        <v>511</v>
      </c>
      <c r="E193" s="428" t="n">
        <f aca="false">(C193*D193)/100</f>
        <v>10.22</v>
      </c>
      <c r="F193" s="443"/>
      <c r="G193" s="379"/>
    </row>
    <row r="194" customFormat="false" ht="15" hidden="false" customHeight="false" outlineLevel="0" collapsed="false">
      <c r="A194" s="573"/>
      <c r="B194" s="573"/>
      <c r="C194" s="442" t="n">
        <v>2</v>
      </c>
      <c r="D194" s="431" t="n">
        <v>559</v>
      </c>
      <c r="E194" s="428" t="n">
        <f aca="false">(C194*D194)/100</f>
        <v>11.18</v>
      </c>
      <c r="F194" s="443"/>
      <c r="G194" s="379"/>
    </row>
    <row r="195" customFormat="false" ht="15" hidden="false" customHeight="false" outlineLevel="0" collapsed="false">
      <c r="A195" s="573"/>
      <c r="B195" s="573"/>
      <c r="C195" s="442" t="n">
        <v>2</v>
      </c>
      <c r="D195" s="431" t="n">
        <v>457</v>
      </c>
      <c r="E195" s="428" t="n">
        <f aca="false">(C195*D195)/100</f>
        <v>9.14</v>
      </c>
      <c r="F195" s="443"/>
      <c r="G195" s="379"/>
    </row>
    <row r="196" customFormat="false" ht="15" hidden="false" customHeight="false" outlineLevel="0" collapsed="false">
      <c r="A196" s="573"/>
      <c r="B196" s="573"/>
      <c r="C196" s="442" t="n">
        <v>2</v>
      </c>
      <c r="D196" s="431" t="n">
        <v>460</v>
      </c>
      <c r="E196" s="428" t="n">
        <f aca="false">(C196*D196)/100</f>
        <v>9.2</v>
      </c>
      <c r="F196" s="443"/>
      <c r="G196" s="379"/>
    </row>
    <row r="197" customFormat="false" ht="15" hidden="false" customHeight="false" outlineLevel="0" collapsed="false">
      <c r="A197" s="573"/>
      <c r="B197" s="573"/>
      <c r="C197" s="442" t="n">
        <v>2</v>
      </c>
      <c r="D197" s="431" t="n">
        <v>698</v>
      </c>
      <c r="E197" s="428" t="n">
        <f aca="false">(C197*D197)/100</f>
        <v>13.96</v>
      </c>
      <c r="F197" s="443"/>
      <c r="G197" s="379"/>
    </row>
    <row r="198" customFormat="false" ht="15" hidden="false" customHeight="false" outlineLevel="0" collapsed="false">
      <c r="A198" s="573"/>
      <c r="B198" s="573"/>
      <c r="C198" s="442" t="n">
        <v>2</v>
      </c>
      <c r="D198" s="431" t="n">
        <v>325</v>
      </c>
      <c r="E198" s="428" t="n">
        <f aca="false">(C198*D198)/100</f>
        <v>6.5</v>
      </c>
      <c r="F198" s="443"/>
      <c r="G198" s="379"/>
    </row>
    <row r="199" customFormat="false" ht="15" hidden="false" customHeight="false" outlineLevel="0" collapsed="false">
      <c r="A199" s="573"/>
      <c r="B199" s="573"/>
      <c r="C199" s="442" t="n">
        <v>2</v>
      </c>
      <c r="D199" s="431" t="n">
        <v>676</v>
      </c>
      <c r="E199" s="428" t="n">
        <f aca="false">(C199*D199)/100</f>
        <v>13.52</v>
      </c>
      <c r="F199" s="443"/>
      <c r="G199" s="379"/>
    </row>
    <row r="200" customFormat="false" ht="15" hidden="false" customHeight="false" outlineLevel="0" collapsed="false">
      <c r="A200" s="573"/>
      <c r="B200" s="573"/>
      <c r="C200" s="442" t="n">
        <v>2</v>
      </c>
      <c r="D200" s="431" t="n">
        <v>648</v>
      </c>
      <c r="E200" s="428" t="n">
        <f aca="false">(C200*D200)/100</f>
        <v>12.96</v>
      </c>
      <c r="F200" s="443"/>
      <c r="G200" s="379"/>
    </row>
    <row r="201" customFormat="false" ht="15" hidden="false" customHeight="false" outlineLevel="0" collapsed="false">
      <c r="A201" s="573"/>
      <c r="B201" s="573"/>
      <c r="C201" s="442" t="n">
        <v>2</v>
      </c>
      <c r="D201" s="431" t="n">
        <v>626</v>
      </c>
      <c r="E201" s="428" t="n">
        <f aca="false">(C201*D201)/100</f>
        <v>12.52</v>
      </c>
      <c r="F201" s="443"/>
      <c r="G201" s="379"/>
    </row>
    <row r="202" customFormat="false" ht="15" hidden="false" customHeight="false" outlineLevel="0" collapsed="false">
      <c r="A202" s="573"/>
      <c r="B202" s="573"/>
      <c r="C202" s="442" t="n">
        <v>2</v>
      </c>
      <c r="D202" s="431" t="n">
        <v>315</v>
      </c>
      <c r="E202" s="428" t="n">
        <f aca="false">(C202*D202)/100</f>
        <v>6.3</v>
      </c>
      <c r="F202" s="443"/>
      <c r="G202" s="379"/>
    </row>
    <row r="203" customFormat="false" ht="15" hidden="false" customHeight="false" outlineLevel="0" collapsed="false">
      <c r="A203" s="573"/>
      <c r="B203" s="573"/>
      <c r="C203" s="442" t="n">
        <v>2</v>
      </c>
      <c r="D203" s="431" t="n">
        <v>578</v>
      </c>
      <c r="E203" s="428" t="n">
        <f aca="false">(C203*D203)/100</f>
        <v>11.56</v>
      </c>
      <c r="F203" s="443"/>
      <c r="G203" s="379"/>
    </row>
    <row r="204" customFormat="false" ht="15" hidden="false" customHeight="false" outlineLevel="0" collapsed="false">
      <c r="A204" s="573"/>
      <c r="B204" s="573"/>
      <c r="C204" s="442" t="n">
        <v>2</v>
      </c>
      <c r="D204" s="431" t="n">
        <v>477</v>
      </c>
      <c r="E204" s="428" t="n">
        <f aca="false">(C204*D204)/100</f>
        <v>9.54</v>
      </c>
      <c r="F204" s="443"/>
      <c r="G204" s="379"/>
    </row>
    <row r="205" customFormat="false" ht="15" hidden="false" customHeight="false" outlineLevel="0" collapsed="false">
      <c r="A205" s="573"/>
      <c r="B205" s="573"/>
      <c r="C205" s="442" t="n">
        <v>2</v>
      </c>
      <c r="D205" s="431" t="n">
        <v>467</v>
      </c>
      <c r="E205" s="428" t="n">
        <f aca="false">(C205*D205)/100</f>
        <v>9.34</v>
      </c>
      <c r="F205" s="443"/>
      <c r="G205" s="379"/>
    </row>
    <row r="206" customFormat="false" ht="15" hidden="false" customHeight="false" outlineLevel="0" collapsed="false">
      <c r="A206" s="573"/>
      <c r="B206" s="573"/>
      <c r="C206" s="442" t="n">
        <v>2</v>
      </c>
      <c r="D206" s="431" t="n">
        <v>537</v>
      </c>
      <c r="E206" s="428" t="n">
        <f aca="false">(C206*D206)/100</f>
        <v>10.74</v>
      </c>
      <c r="F206" s="443"/>
      <c r="G206" s="379"/>
    </row>
    <row r="207" customFormat="false" ht="15" hidden="false" customHeight="false" outlineLevel="0" collapsed="false">
      <c r="A207" s="573"/>
      <c r="B207" s="573"/>
      <c r="C207" s="442" t="n">
        <v>2</v>
      </c>
      <c r="D207" s="431" t="n">
        <v>635</v>
      </c>
      <c r="E207" s="428" t="n">
        <f aca="false">(C207*D207)/100</f>
        <v>12.7</v>
      </c>
      <c r="F207" s="443"/>
      <c r="G207" s="379"/>
    </row>
    <row r="208" customFormat="false" ht="15" hidden="false" customHeight="false" outlineLevel="0" collapsed="false">
      <c r="A208" s="573"/>
      <c r="B208" s="573"/>
      <c r="C208" s="442" t="n">
        <v>2</v>
      </c>
      <c r="D208" s="431" t="n">
        <v>380</v>
      </c>
      <c r="E208" s="428" t="n">
        <f aca="false">(C208*D208)/100</f>
        <v>7.6</v>
      </c>
      <c r="F208" s="443"/>
      <c r="G208" s="379"/>
    </row>
    <row r="209" customFormat="false" ht="15" hidden="false" customHeight="false" outlineLevel="0" collapsed="false">
      <c r="A209" s="573"/>
      <c r="B209" s="573"/>
      <c r="C209" s="442" t="n">
        <v>2</v>
      </c>
      <c r="D209" s="431" t="n">
        <v>654</v>
      </c>
      <c r="E209" s="428" t="n">
        <f aca="false">(C209*D209)/100</f>
        <v>13.08</v>
      </c>
      <c r="F209" s="443"/>
      <c r="G209" s="379"/>
    </row>
    <row r="210" customFormat="false" ht="15" hidden="false" customHeight="false" outlineLevel="0" collapsed="false">
      <c r="A210" s="573"/>
      <c r="B210" s="573"/>
      <c r="C210" s="442" t="n">
        <v>2</v>
      </c>
      <c r="D210" s="431" t="n">
        <v>625</v>
      </c>
      <c r="E210" s="428" t="n">
        <f aca="false">(C210*D210)/100</f>
        <v>12.5</v>
      </c>
      <c r="F210" s="443"/>
      <c r="G210" s="379"/>
    </row>
    <row r="211" customFormat="false" ht="15" hidden="false" customHeight="false" outlineLevel="0" collapsed="false">
      <c r="A211" s="573"/>
      <c r="B211" s="573"/>
      <c r="C211" s="442" t="n">
        <v>2</v>
      </c>
      <c r="D211" s="431" t="n">
        <v>275</v>
      </c>
      <c r="E211" s="428" t="n">
        <f aca="false">(C211*D211)/100</f>
        <v>5.5</v>
      </c>
      <c r="F211" s="443"/>
      <c r="G211" s="379"/>
    </row>
    <row r="212" customFormat="false" ht="15" hidden="false" customHeight="false" outlineLevel="0" collapsed="false">
      <c r="A212" s="573"/>
      <c r="B212" s="573"/>
      <c r="C212" s="442" t="n">
        <v>2</v>
      </c>
      <c r="D212" s="431" t="n">
        <v>456</v>
      </c>
      <c r="E212" s="428" t="n">
        <f aca="false">(C212*D212)/100</f>
        <v>9.12</v>
      </c>
      <c r="F212" s="443"/>
      <c r="G212" s="379"/>
    </row>
    <row r="213" customFormat="false" ht="15" hidden="false" customHeight="false" outlineLevel="0" collapsed="false">
      <c r="A213" s="573"/>
      <c r="B213" s="573"/>
      <c r="C213" s="442" t="n">
        <v>2</v>
      </c>
      <c r="D213" s="431" t="n">
        <v>291</v>
      </c>
      <c r="E213" s="428" t="n">
        <f aca="false">(C213*D213)/100</f>
        <v>5.82</v>
      </c>
      <c r="F213" s="443"/>
      <c r="G213" s="379"/>
    </row>
    <row r="214" customFormat="false" ht="15" hidden="false" customHeight="false" outlineLevel="0" collapsed="false">
      <c r="A214" s="573"/>
      <c r="B214" s="573"/>
      <c r="C214" s="442" t="n">
        <v>2</v>
      </c>
      <c r="D214" s="431" t="n">
        <v>830</v>
      </c>
      <c r="E214" s="428" t="n">
        <f aca="false">(C214*D214)/100</f>
        <v>16.6</v>
      </c>
      <c r="F214" s="443"/>
      <c r="G214" s="379"/>
    </row>
    <row r="215" customFormat="false" ht="15" hidden="false" customHeight="false" outlineLevel="0" collapsed="false">
      <c r="A215" s="573"/>
      <c r="B215" s="573"/>
      <c r="C215" s="442" t="n">
        <v>2</v>
      </c>
      <c r="D215" s="431" t="n">
        <v>435</v>
      </c>
      <c r="E215" s="428" t="n">
        <f aca="false">(C215*D215)/100</f>
        <v>8.7</v>
      </c>
      <c r="F215" s="443"/>
      <c r="G215" s="379"/>
    </row>
    <row r="216" customFormat="false" ht="15" hidden="false" customHeight="false" outlineLevel="0" collapsed="false">
      <c r="A216" s="573"/>
      <c r="B216" s="573"/>
      <c r="C216" s="442" t="n">
        <v>2</v>
      </c>
      <c r="D216" s="431" t="n">
        <v>357</v>
      </c>
      <c r="E216" s="428" t="n">
        <f aca="false">(C216*D216)/100</f>
        <v>7.14</v>
      </c>
      <c r="F216" s="443"/>
      <c r="G216" s="379"/>
    </row>
    <row r="217" customFormat="false" ht="15" hidden="false" customHeight="false" outlineLevel="0" collapsed="false">
      <c r="A217" s="573"/>
      <c r="B217" s="573"/>
      <c r="C217" s="442" t="n">
        <v>2</v>
      </c>
      <c r="D217" s="431" t="n">
        <v>643</v>
      </c>
      <c r="E217" s="428" t="n">
        <f aca="false">(C217*D217)/100</f>
        <v>12.86</v>
      </c>
      <c r="F217" s="443"/>
      <c r="G217" s="379"/>
    </row>
    <row r="218" customFormat="false" ht="15" hidden="false" customHeight="false" outlineLevel="0" collapsed="false">
      <c r="A218" s="573"/>
      <c r="B218" s="573"/>
      <c r="C218" s="442" t="n">
        <v>2</v>
      </c>
      <c r="D218" s="431" t="n">
        <v>500</v>
      </c>
      <c r="E218" s="428" t="n">
        <f aca="false">(C218*D218)/100</f>
        <v>10</v>
      </c>
      <c r="F218" s="443"/>
      <c r="G218" s="379"/>
    </row>
    <row r="219" customFormat="false" ht="15" hidden="false" customHeight="false" outlineLevel="0" collapsed="false">
      <c r="A219" s="573"/>
      <c r="B219" s="573"/>
      <c r="C219" s="442" t="n">
        <v>2</v>
      </c>
      <c r="D219" s="431" t="n">
        <v>325</v>
      </c>
      <c r="E219" s="428" t="n">
        <f aca="false">(C219*D219)/100</f>
        <v>6.5</v>
      </c>
      <c r="F219" s="443"/>
      <c r="G219" s="379"/>
    </row>
    <row r="220" customFormat="false" ht="15" hidden="false" customHeight="false" outlineLevel="0" collapsed="false">
      <c r="A220" s="573"/>
      <c r="B220" s="573"/>
      <c r="C220" s="442" t="n">
        <v>2</v>
      </c>
      <c r="D220" s="431" t="n">
        <v>467</v>
      </c>
      <c r="E220" s="428" t="n">
        <f aca="false">(C220*D220)/100</f>
        <v>9.34</v>
      </c>
      <c r="F220" s="443"/>
      <c r="G220" s="379"/>
    </row>
    <row r="221" customFormat="false" ht="15" hidden="false" customHeight="false" outlineLevel="0" collapsed="false">
      <c r="A221" s="573"/>
      <c r="B221" s="573"/>
      <c r="C221" s="442" t="n">
        <v>2</v>
      </c>
      <c r="D221" s="431" t="n">
        <v>351</v>
      </c>
      <c r="E221" s="428" t="n">
        <f aca="false">(C221*D221)/100</f>
        <v>7.02</v>
      </c>
      <c r="F221" s="443"/>
      <c r="G221" s="379"/>
    </row>
    <row r="222" customFormat="false" ht="15" hidden="false" customHeight="false" outlineLevel="0" collapsed="false">
      <c r="A222" s="573"/>
      <c r="B222" s="573"/>
      <c r="C222" s="442" t="n">
        <v>2</v>
      </c>
      <c r="D222" s="431" t="n">
        <v>692</v>
      </c>
      <c r="E222" s="428" t="n">
        <f aca="false">(C222*D222)/100</f>
        <v>13.84</v>
      </c>
      <c r="F222" s="443"/>
      <c r="G222" s="379"/>
    </row>
    <row r="223" customFormat="false" ht="15" hidden="false" customHeight="false" outlineLevel="0" collapsed="false">
      <c r="A223" s="573"/>
      <c r="B223" s="573"/>
      <c r="C223" s="442" t="n">
        <v>2</v>
      </c>
      <c r="D223" s="431" t="n">
        <v>455</v>
      </c>
      <c r="E223" s="428" t="n">
        <f aca="false">(C223*D223)/100</f>
        <v>9.1</v>
      </c>
      <c r="F223" s="443"/>
      <c r="G223" s="379"/>
    </row>
    <row r="224" customFormat="false" ht="15" hidden="false" customHeight="false" outlineLevel="0" collapsed="false">
      <c r="A224" s="573"/>
      <c r="B224" s="573"/>
      <c r="C224" s="442" t="n">
        <v>2</v>
      </c>
      <c r="D224" s="431" t="n">
        <v>290</v>
      </c>
      <c r="E224" s="428" t="n">
        <f aca="false">(C224*D224)/100</f>
        <v>5.8</v>
      </c>
      <c r="F224" s="443"/>
      <c r="G224" s="379"/>
    </row>
    <row r="225" customFormat="false" ht="15" hidden="false" customHeight="false" outlineLevel="0" collapsed="false">
      <c r="A225" s="573"/>
      <c r="B225" s="573"/>
      <c r="C225" s="442" t="n">
        <v>2</v>
      </c>
      <c r="D225" s="431" t="n">
        <v>432</v>
      </c>
      <c r="E225" s="428" t="n">
        <f aca="false">(C225*D225)/100</f>
        <v>8.64</v>
      </c>
      <c r="F225" s="443"/>
      <c r="G225" s="379"/>
    </row>
    <row r="226" customFormat="false" ht="15" hidden="false" customHeight="false" outlineLevel="0" collapsed="false">
      <c r="A226" s="573"/>
      <c r="B226" s="573"/>
      <c r="C226" s="442" t="n">
        <v>2</v>
      </c>
      <c r="D226" s="431" t="n">
        <v>823</v>
      </c>
      <c r="E226" s="428" t="n">
        <f aca="false">(C226*D226)/100</f>
        <v>16.46</v>
      </c>
      <c r="F226" s="443"/>
      <c r="G226" s="379"/>
    </row>
    <row r="227" customFormat="false" ht="15" hidden="false" customHeight="false" outlineLevel="0" collapsed="false">
      <c r="A227" s="573"/>
      <c r="B227" s="573"/>
      <c r="C227" s="442" t="n">
        <v>2</v>
      </c>
      <c r="D227" s="431" t="n">
        <v>328</v>
      </c>
      <c r="E227" s="428" t="n">
        <f aca="false">(C227*D227)/100</f>
        <v>6.56</v>
      </c>
      <c r="F227" s="443"/>
      <c r="G227" s="379"/>
    </row>
    <row r="228" customFormat="false" ht="15" hidden="false" customHeight="false" outlineLevel="0" collapsed="false">
      <c r="A228" s="573"/>
      <c r="B228" s="573"/>
      <c r="C228" s="442" t="n">
        <v>2</v>
      </c>
      <c r="D228" s="431" t="n">
        <v>718</v>
      </c>
      <c r="E228" s="428" t="n">
        <f aca="false">(C228*D228)/100</f>
        <v>14.36</v>
      </c>
      <c r="F228" s="443"/>
      <c r="G228" s="379"/>
    </row>
    <row r="229" customFormat="false" ht="15" hidden="false" customHeight="false" outlineLevel="0" collapsed="false">
      <c r="A229" s="573"/>
      <c r="B229" s="573"/>
      <c r="C229" s="442" t="n">
        <v>2</v>
      </c>
      <c r="D229" s="431" t="n">
        <v>856</v>
      </c>
      <c r="E229" s="428" t="n">
        <f aca="false">(C229*D229)/100</f>
        <v>17.12</v>
      </c>
      <c r="F229" s="443"/>
      <c r="G229" s="379"/>
    </row>
    <row r="230" customFormat="false" ht="15" hidden="false" customHeight="false" outlineLevel="0" collapsed="false">
      <c r="A230" s="573"/>
      <c r="B230" s="573"/>
      <c r="C230" s="442" t="n">
        <v>2</v>
      </c>
      <c r="D230" s="431" t="n">
        <v>214</v>
      </c>
      <c r="E230" s="428" t="n">
        <f aca="false">(C230*D230)/100</f>
        <v>4.28</v>
      </c>
      <c r="F230" s="443"/>
      <c r="G230" s="379"/>
    </row>
    <row r="231" customFormat="false" ht="15" hidden="false" customHeight="false" outlineLevel="0" collapsed="false">
      <c r="A231" s="573"/>
      <c r="B231" s="573"/>
      <c r="C231" s="442" t="n">
        <v>2</v>
      </c>
      <c r="D231" s="431" t="n">
        <v>481</v>
      </c>
      <c r="E231" s="428" t="n">
        <f aca="false">(C231*D231)/100</f>
        <v>9.62</v>
      </c>
      <c r="F231" s="443"/>
      <c r="G231" s="379"/>
    </row>
    <row r="232" customFormat="false" ht="15" hidden="false" customHeight="false" outlineLevel="0" collapsed="false">
      <c r="A232" s="573"/>
      <c r="B232" s="573"/>
      <c r="C232" s="442" t="n">
        <v>2</v>
      </c>
      <c r="D232" s="431" t="n">
        <v>594</v>
      </c>
      <c r="E232" s="428" t="n">
        <f aca="false">(C232*D232)/100</f>
        <v>11.88</v>
      </c>
      <c r="F232" s="443"/>
      <c r="G232" s="379"/>
    </row>
    <row r="233" customFormat="false" ht="15" hidden="false" customHeight="false" outlineLevel="0" collapsed="false">
      <c r="A233" s="573"/>
      <c r="B233" s="573"/>
      <c r="C233" s="442" t="n">
        <v>2</v>
      </c>
      <c r="D233" s="431" t="n">
        <v>216</v>
      </c>
      <c r="E233" s="428" t="n">
        <f aca="false">(C233*D233)/100</f>
        <v>4.32</v>
      </c>
      <c r="F233" s="443"/>
      <c r="G233" s="379"/>
    </row>
    <row r="234" customFormat="false" ht="15" hidden="false" customHeight="false" outlineLevel="0" collapsed="false">
      <c r="A234" s="573"/>
      <c r="B234" s="573"/>
      <c r="C234" s="442" t="n">
        <v>2</v>
      </c>
      <c r="D234" s="431" t="n">
        <v>636</v>
      </c>
      <c r="E234" s="428" t="n">
        <f aca="false">(C234*D234)/100</f>
        <v>12.72</v>
      </c>
      <c r="F234" s="443"/>
      <c r="G234" s="379"/>
    </row>
    <row r="235" customFormat="false" ht="15" hidden="false" customHeight="false" outlineLevel="0" collapsed="false">
      <c r="A235" s="573"/>
      <c r="B235" s="573"/>
      <c r="C235" s="442" t="n">
        <v>2</v>
      </c>
      <c r="D235" s="431" t="n">
        <v>666</v>
      </c>
      <c r="E235" s="428" t="n">
        <f aca="false">(C235*D235)/100</f>
        <v>13.32</v>
      </c>
      <c r="F235" s="443"/>
      <c r="G235" s="379"/>
    </row>
    <row r="236" customFormat="false" ht="15" hidden="false" customHeight="false" outlineLevel="0" collapsed="false">
      <c r="A236" s="573"/>
      <c r="B236" s="573"/>
      <c r="C236" s="442" t="n">
        <v>2</v>
      </c>
      <c r="D236" s="431" t="n">
        <v>456</v>
      </c>
      <c r="E236" s="428" t="n">
        <f aca="false">(C236*D236)/100</f>
        <v>9.12</v>
      </c>
      <c r="F236" s="443"/>
      <c r="G236" s="379"/>
    </row>
    <row r="237" customFormat="false" ht="15" hidden="false" customHeight="false" outlineLevel="0" collapsed="false">
      <c r="A237" s="573"/>
      <c r="B237" s="573"/>
      <c r="C237" s="442" t="n">
        <v>2</v>
      </c>
      <c r="D237" s="431" t="n">
        <v>549</v>
      </c>
      <c r="E237" s="428" t="n">
        <f aca="false">(C237*D237)/100</f>
        <v>10.98</v>
      </c>
      <c r="F237" s="443"/>
      <c r="G237" s="379"/>
    </row>
    <row r="238" customFormat="false" ht="15" hidden="false" customHeight="false" outlineLevel="0" collapsed="false">
      <c r="A238" s="573"/>
      <c r="B238" s="573"/>
      <c r="C238" s="442" t="n">
        <v>2</v>
      </c>
      <c r="D238" s="431" t="n">
        <v>444</v>
      </c>
      <c r="E238" s="428" t="n">
        <f aca="false">(C238*D238)/100</f>
        <v>8.88</v>
      </c>
      <c r="F238" s="443"/>
      <c r="G238" s="379"/>
    </row>
    <row r="239" customFormat="false" ht="15" hidden="false" customHeight="false" outlineLevel="0" collapsed="false">
      <c r="A239" s="573"/>
      <c r="B239" s="573"/>
      <c r="C239" s="442" t="n">
        <v>2</v>
      </c>
      <c r="D239" s="431" t="n">
        <v>454</v>
      </c>
      <c r="E239" s="428" t="n">
        <f aca="false">(C239*D239)/100</f>
        <v>9.08</v>
      </c>
      <c r="F239" s="443"/>
      <c r="G239" s="379"/>
    </row>
    <row r="240" customFormat="false" ht="15" hidden="false" customHeight="false" outlineLevel="0" collapsed="false">
      <c r="A240" s="573"/>
      <c r="B240" s="573"/>
      <c r="C240" s="442" t="n">
        <v>2</v>
      </c>
      <c r="D240" s="431" t="n">
        <v>516</v>
      </c>
      <c r="E240" s="428" t="n">
        <f aca="false">(C240*D240)/100</f>
        <v>10.32</v>
      </c>
      <c r="F240" s="443"/>
      <c r="G240" s="379"/>
    </row>
    <row r="241" customFormat="false" ht="15" hidden="false" customHeight="false" outlineLevel="0" collapsed="false">
      <c r="A241" s="573"/>
      <c r="B241" s="573"/>
      <c r="C241" s="442" t="n">
        <v>2</v>
      </c>
      <c r="D241" s="431" t="n">
        <v>694</v>
      </c>
      <c r="E241" s="428" t="n">
        <f aca="false">(C241*D241)/100</f>
        <v>13.88</v>
      </c>
      <c r="F241" s="443"/>
      <c r="G241" s="379"/>
    </row>
    <row r="242" customFormat="false" ht="15" hidden="false" customHeight="false" outlineLevel="0" collapsed="false">
      <c r="A242" s="573"/>
      <c r="B242" s="573"/>
      <c r="C242" s="442" t="n">
        <v>2</v>
      </c>
      <c r="D242" s="431" t="n">
        <v>621</v>
      </c>
      <c r="E242" s="428" t="n">
        <f aca="false">(C242*D242)/100</f>
        <v>12.42</v>
      </c>
      <c r="F242" s="443"/>
      <c r="G242" s="379"/>
    </row>
    <row r="243" customFormat="false" ht="15" hidden="false" customHeight="false" outlineLevel="0" collapsed="false">
      <c r="A243" s="573"/>
      <c r="B243" s="573"/>
      <c r="C243" s="442" t="n">
        <v>2</v>
      </c>
      <c r="D243" s="431" t="n">
        <v>533</v>
      </c>
      <c r="E243" s="428" t="n">
        <f aca="false">(C243*D243)/100</f>
        <v>10.66</v>
      </c>
      <c r="F243" s="443"/>
      <c r="G243" s="379"/>
    </row>
    <row r="244" customFormat="false" ht="15" hidden="false" customHeight="false" outlineLevel="0" collapsed="false">
      <c r="A244" s="573"/>
      <c r="B244" s="573"/>
      <c r="C244" s="442" t="n">
        <v>2</v>
      </c>
      <c r="D244" s="431" t="n">
        <v>614</v>
      </c>
      <c r="E244" s="428" t="n">
        <f aca="false">(C244*D244)/100</f>
        <v>12.28</v>
      </c>
      <c r="F244" s="443"/>
      <c r="G244" s="379"/>
    </row>
    <row r="245" customFormat="false" ht="15" hidden="false" customHeight="false" outlineLevel="0" collapsed="false">
      <c r="A245" s="573"/>
      <c r="B245" s="573"/>
      <c r="C245" s="442" t="n">
        <v>2</v>
      </c>
      <c r="D245" s="431" t="n">
        <v>474</v>
      </c>
      <c r="E245" s="428" t="n">
        <f aca="false">(C245*D245)/100</f>
        <v>9.48</v>
      </c>
      <c r="F245" s="443"/>
      <c r="G245" s="379"/>
    </row>
    <row r="246" customFormat="false" ht="15" hidden="false" customHeight="false" outlineLevel="0" collapsed="false">
      <c r="A246" s="573"/>
      <c r="B246" s="573"/>
      <c r="C246" s="442" t="n">
        <v>2</v>
      </c>
      <c r="D246" s="431" t="n">
        <v>368</v>
      </c>
      <c r="E246" s="428" t="n">
        <f aca="false">(C246*D246)/100</f>
        <v>7.36</v>
      </c>
      <c r="F246" s="443"/>
      <c r="G246" s="379"/>
    </row>
    <row r="247" customFormat="false" ht="15" hidden="false" customHeight="false" outlineLevel="0" collapsed="false">
      <c r="A247" s="573"/>
      <c r="B247" s="573"/>
      <c r="C247" s="442" t="n">
        <v>2</v>
      </c>
      <c r="D247" s="431" t="n">
        <v>436</v>
      </c>
      <c r="E247" s="428" t="n">
        <f aca="false">(C247*D247)/100</f>
        <v>8.72</v>
      </c>
      <c r="F247" s="443"/>
      <c r="G247" s="379"/>
    </row>
    <row r="248" customFormat="false" ht="15" hidden="false" customHeight="false" outlineLevel="0" collapsed="false">
      <c r="A248" s="573"/>
      <c r="B248" s="573"/>
      <c r="C248" s="442" t="n">
        <v>2</v>
      </c>
      <c r="D248" s="431" t="n">
        <v>621</v>
      </c>
      <c r="E248" s="428" t="n">
        <f aca="false">(C248*D248)/100</f>
        <v>12.42</v>
      </c>
      <c r="F248" s="443"/>
      <c r="G248" s="379"/>
    </row>
    <row r="249" customFormat="false" ht="15" hidden="false" customHeight="false" outlineLevel="0" collapsed="false">
      <c r="B249" s="215"/>
      <c r="C249" s="432"/>
      <c r="D249" s="432"/>
      <c r="E249" s="448" t="n">
        <f aca="false">SUM(E179:E248)</f>
        <v>712</v>
      </c>
      <c r="F249" s="449" t="n">
        <v>0.63</v>
      </c>
      <c r="G249" s="448" t="n">
        <f aca="false">E249*F249</f>
        <v>448.56</v>
      </c>
    </row>
    <row r="251" customFormat="false" ht="15" hidden="false" customHeight="false" outlineLevel="0" collapsed="false">
      <c r="A251" s="440" t="s">
        <v>1305</v>
      </c>
      <c r="B251" s="440" t="n">
        <v>12.5</v>
      </c>
      <c r="C251" s="441" t="n">
        <v>2</v>
      </c>
      <c r="D251" s="428" t="n">
        <v>352</v>
      </c>
      <c r="E251" s="428" t="n">
        <f aca="false">(C251*D251)/100</f>
        <v>7.04</v>
      </c>
      <c r="F251" s="576"/>
      <c r="G251" s="430"/>
    </row>
    <row r="252" customFormat="false" ht="15" hidden="false" customHeight="false" outlineLevel="0" collapsed="false">
      <c r="A252" s="440"/>
      <c r="B252" s="440" t="n">
        <v>12.5</v>
      </c>
      <c r="C252" s="441" t="n">
        <v>1</v>
      </c>
      <c r="D252" s="428" t="n">
        <v>589</v>
      </c>
      <c r="E252" s="428" t="n">
        <f aca="false">(C252*D252)/100</f>
        <v>5.89</v>
      </c>
      <c r="F252" s="576"/>
      <c r="G252" s="430"/>
    </row>
    <row r="253" customFormat="false" ht="15" hidden="false" customHeight="false" outlineLevel="0" collapsed="false">
      <c r="A253" s="440"/>
      <c r="B253" s="440" t="n">
        <v>12.5</v>
      </c>
      <c r="C253" s="441" t="n">
        <v>2</v>
      </c>
      <c r="D253" s="428" t="n">
        <v>454</v>
      </c>
      <c r="E253" s="428" t="n">
        <f aca="false">(C253*D253)/100</f>
        <v>9.08</v>
      </c>
      <c r="F253" s="576"/>
      <c r="G253" s="430"/>
    </row>
    <row r="254" customFormat="false" ht="15" hidden="false" customHeight="false" outlineLevel="0" collapsed="false">
      <c r="A254" s="440"/>
      <c r="B254" s="440" t="n">
        <v>12.5</v>
      </c>
      <c r="C254" s="441" t="n">
        <v>2</v>
      </c>
      <c r="D254" s="428" t="n">
        <v>564</v>
      </c>
      <c r="E254" s="428" t="n">
        <f aca="false">(C254*D254)/100</f>
        <v>11.28</v>
      </c>
      <c r="F254" s="576"/>
      <c r="G254" s="430"/>
    </row>
    <row r="255" customFormat="false" ht="15" hidden="false" customHeight="false" outlineLevel="0" collapsed="false">
      <c r="A255" s="440"/>
      <c r="B255" s="440" t="n">
        <v>12.5</v>
      </c>
      <c r="C255" s="441" t="n">
        <v>2</v>
      </c>
      <c r="D255" s="428" t="n">
        <v>546</v>
      </c>
      <c r="E255" s="428" t="n">
        <f aca="false">(C255*D255)/100</f>
        <v>10.92</v>
      </c>
      <c r="F255" s="576"/>
      <c r="G255" s="430"/>
    </row>
    <row r="256" customFormat="false" ht="15" hidden="false" customHeight="false" outlineLevel="0" collapsed="false">
      <c r="A256" s="440"/>
      <c r="B256" s="440" t="n">
        <v>12.5</v>
      </c>
      <c r="C256" s="441" t="n">
        <v>2</v>
      </c>
      <c r="D256" s="428" t="n">
        <v>241</v>
      </c>
      <c r="E256" s="428" t="n">
        <f aca="false">(C256*D256)/100</f>
        <v>4.82</v>
      </c>
      <c r="F256" s="576"/>
      <c r="G256" s="430"/>
    </row>
    <row r="257" customFormat="false" ht="15" hidden="false" customHeight="false" outlineLevel="0" collapsed="false">
      <c r="A257" s="440"/>
      <c r="B257" s="440" t="n">
        <v>12.5</v>
      </c>
      <c r="C257" s="441" t="n">
        <v>2</v>
      </c>
      <c r="D257" s="428" t="n">
        <v>569</v>
      </c>
      <c r="E257" s="428" t="n">
        <f aca="false">(C257*D257)/100</f>
        <v>11.38</v>
      </c>
      <c r="F257" s="576"/>
      <c r="G257" s="430"/>
    </row>
    <row r="258" customFormat="false" ht="15" hidden="false" customHeight="false" outlineLevel="0" collapsed="false">
      <c r="A258" s="440"/>
      <c r="B258" s="440" t="n">
        <v>12.5</v>
      </c>
      <c r="C258" s="441" t="n">
        <v>2</v>
      </c>
      <c r="D258" s="428" t="n">
        <v>319</v>
      </c>
      <c r="E258" s="428" t="n">
        <f aca="false">(C258*D258)/100</f>
        <v>6.38</v>
      </c>
      <c r="F258" s="576"/>
      <c r="G258" s="430"/>
    </row>
    <row r="259" customFormat="false" ht="15" hidden="false" customHeight="false" outlineLevel="0" collapsed="false">
      <c r="A259" s="440"/>
      <c r="B259" s="440" t="n">
        <v>12.5</v>
      </c>
      <c r="C259" s="441" t="n">
        <v>2</v>
      </c>
      <c r="D259" s="428" t="n">
        <v>641</v>
      </c>
      <c r="E259" s="428" t="n">
        <f aca="false">(C259*D259)/100</f>
        <v>12.82</v>
      </c>
      <c r="F259" s="576"/>
      <c r="G259" s="430"/>
    </row>
    <row r="260" customFormat="false" ht="15" hidden="false" customHeight="false" outlineLevel="0" collapsed="false">
      <c r="A260" s="440"/>
      <c r="B260" s="440" t="n">
        <v>12.5</v>
      </c>
      <c r="C260" s="441" t="n">
        <v>2</v>
      </c>
      <c r="D260" s="428" t="n">
        <v>420</v>
      </c>
      <c r="E260" s="428" t="n">
        <f aca="false">(C260*D260)/100</f>
        <v>8.4</v>
      </c>
      <c r="F260" s="576"/>
      <c r="G260" s="430"/>
    </row>
    <row r="261" customFormat="false" ht="15" hidden="false" customHeight="false" outlineLevel="0" collapsed="false">
      <c r="A261" s="440"/>
      <c r="B261" s="440" t="n">
        <v>12.5</v>
      </c>
      <c r="C261" s="441" t="n">
        <v>2</v>
      </c>
      <c r="D261" s="428" t="n">
        <v>490</v>
      </c>
      <c r="E261" s="428" t="n">
        <f aca="false">(C261*D261)/100</f>
        <v>9.8</v>
      </c>
      <c r="F261" s="576"/>
      <c r="G261" s="430"/>
    </row>
    <row r="262" customFormat="false" ht="15" hidden="false" customHeight="false" outlineLevel="0" collapsed="false">
      <c r="A262" s="440"/>
      <c r="B262" s="440"/>
      <c r="C262" s="441" t="n">
        <v>2</v>
      </c>
      <c r="D262" s="428" t="n">
        <v>558</v>
      </c>
      <c r="E262" s="428" t="n">
        <f aca="false">(C262*D262)/100</f>
        <v>11.16</v>
      </c>
      <c r="F262" s="576"/>
      <c r="G262" s="430"/>
    </row>
    <row r="263" customFormat="false" ht="15" hidden="false" customHeight="false" outlineLevel="0" collapsed="false">
      <c r="A263" s="440"/>
      <c r="B263" s="440"/>
      <c r="C263" s="441" t="n">
        <v>2</v>
      </c>
      <c r="D263" s="428" t="n">
        <v>303</v>
      </c>
      <c r="E263" s="428" t="n">
        <f aca="false">(C263*D263)/100</f>
        <v>6.06</v>
      </c>
      <c r="F263" s="576"/>
      <c r="G263" s="430"/>
    </row>
    <row r="264" customFormat="false" ht="15" hidden="false" customHeight="false" outlineLevel="0" collapsed="false">
      <c r="A264" s="440"/>
      <c r="B264" s="440"/>
      <c r="C264" s="441" t="n">
        <v>2</v>
      </c>
      <c r="D264" s="428" t="n">
        <v>590</v>
      </c>
      <c r="E264" s="428" t="n">
        <f aca="false">(C264*D264)/100</f>
        <v>11.8</v>
      </c>
      <c r="F264" s="576"/>
      <c r="G264" s="430"/>
    </row>
    <row r="265" customFormat="false" ht="15" hidden="false" customHeight="false" outlineLevel="0" collapsed="false">
      <c r="A265" s="440"/>
      <c r="B265" s="440"/>
      <c r="C265" s="441" t="n">
        <v>2</v>
      </c>
      <c r="D265" s="428" t="n">
        <v>458</v>
      </c>
      <c r="E265" s="428" t="n">
        <f aca="false">(C265*D265)/100</f>
        <v>9.16</v>
      </c>
      <c r="F265" s="576"/>
      <c r="G265" s="430"/>
    </row>
    <row r="266" customFormat="false" ht="15" hidden="false" customHeight="false" outlineLevel="0" collapsed="false">
      <c r="A266" s="440"/>
      <c r="B266" s="440"/>
      <c r="C266" s="441" t="n">
        <v>2</v>
      </c>
      <c r="D266" s="428" t="n">
        <v>648</v>
      </c>
      <c r="E266" s="428" t="n">
        <f aca="false">(C266*D266)/100</f>
        <v>12.96</v>
      </c>
      <c r="F266" s="576"/>
      <c r="G266" s="430"/>
    </row>
    <row r="267" customFormat="false" ht="15" hidden="false" customHeight="false" outlineLevel="0" collapsed="false">
      <c r="A267" s="440"/>
      <c r="B267" s="440"/>
      <c r="C267" s="441" t="n">
        <v>2</v>
      </c>
      <c r="D267" s="428" t="n">
        <v>630</v>
      </c>
      <c r="E267" s="428" t="n">
        <f aca="false">(C267*D267)/100</f>
        <v>12.6</v>
      </c>
      <c r="F267" s="576"/>
      <c r="G267" s="430"/>
    </row>
    <row r="268" customFormat="false" ht="15" hidden="false" customHeight="false" outlineLevel="0" collapsed="false">
      <c r="A268" s="440"/>
      <c r="B268" s="440"/>
      <c r="C268" s="441" t="n">
        <v>2</v>
      </c>
      <c r="D268" s="428" t="n">
        <v>200</v>
      </c>
      <c r="E268" s="428" t="n">
        <f aca="false">(C268*D268)/100</f>
        <v>4</v>
      </c>
      <c r="F268" s="576"/>
      <c r="G268" s="430"/>
    </row>
    <row r="269" customFormat="false" ht="15" hidden="false" customHeight="false" outlineLevel="0" collapsed="false">
      <c r="A269" s="440"/>
      <c r="B269" s="440"/>
      <c r="C269" s="441" t="n">
        <v>2</v>
      </c>
      <c r="D269" s="428" t="n">
        <v>388</v>
      </c>
      <c r="E269" s="428" t="n">
        <f aca="false">(C269*D269)/100</f>
        <v>7.76</v>
      </c>
      <c r="F269" s="576"/>
      <c r="G269" s="430"/>
    </row>
    <row r="270" customFormat="false" ht="15" hidden="false" customHeight="false" outlineLevel="0" collapsed="false">
      <c r="A270" s="440"/>
      <c r="B270" s="440"/>
      <c r="C270" s="441" t="n">
        <v>2</v>
      </c>
      <c r="D270" s="428" t="n">
        <v>557</v>
      </c>
      <c r="E270" s="428" t="n">
        <f aca="false">(C270*D270)/100</f>
        <v>11.14</v>
      </c>
      <c r="F270" s="576"/>
      <c r="G270" s="430"/>
    </row>
    <row r="271" customFormat="false" ht="15" hidden="false" customHeight="false" outlineLevel="0" collapsed="false">
      <c r="A271" s="440"/>
      <c r="B271" s="440"/>
      <c r="C271" s="441" t="n">
        <v>2</v>
      </c>
      <c r="D271" s="428" t="n">
        <v>679</v>
      </c>
      <c r="E271" s="428" t="n">
        <f aca="false">(C271*D271)/100</f>
        <v>13.58</v>
      </c>
      <c r="F271" s="576"/>
      <c r="G271" s="430"/>
    </row>
    <row r="272" customFormat="false" ht="15" hidden="false" customHeight="false" outlineLevel="0" collapsed="false">
      <c r="A272" s="440"/>
      <c r="B272" s="440"/>
      <c r="C272" s="441" t="n">
        <v>2</v>
      </c>
      <c r="D272" s="428" t="n">
        <v>661</v>
      </c>
      <c r="E272" s="428" t="n">
        <f aca="false">(C272*D272)/100</f>
        <v>13.22</v>
      </c>
      <c r="F272" s="576"/>
      <c r="G272" s="430"/>
    </row>
    <row r="273" customFormat="false" ht="15" hidden="false" customHeight="false" outlineLevel="0" collapsed="false">
      <c r="A273" s="440"/>
      <c r="B273" s="440"/>
      <c r="C273" s="441" t="n">
        <v>2</v>
      </c>
      <c r="D273" s="428" t="n">
        <v>1081</v>
      </c>
      <c r="E273" s="428" t="n">
        <f aca="false">(C273*D273)/100</f>
        <v>21.62</v>
      </c>
      <c r="F273" s="576"/>
      <c r="G273" s="430"/>
    </row>
    <row r="274" customFormat="false" ht="15" hidden="false" customHeight="false" outlineLevel="0" collapsed="false">
      <c r="A274" s="440"/>
      <c r="B274" s="440"/>
      <c r="C274" s="441" t="n">
        <v>2</v>
      </c>
      <c r="D274" s="428" t="n">
        <v>330</v>
      </c>
      <c r="E274" s="428" t="n">
        <f aca="false">(C274*D274)/100</f>
        <v>6.6</v>
      </c>
      <c r="F274" s="576"/>
      <c r="G274" s="430"/>
    </row>
    <row r="275" customFormat="false" ht="15" hidden="false" customHeight="false" outlineLevel="0" collapsed="false">
      <c r="A275" s="440"/>
      <c r="B275" s="440" t="n">
        <v>12.5</v>
      </c>
      <c r="C275" s="441" t="n">
        <v>2</v>
      </c>
      <c r="D275" s="428" t="n">
        <v>451</v>
      </c>
      <c r="E275" s="428" t="n">
        <f aca="false">(C275*D275)/100</f>
        <v>9.02</v>
      </c>
      <c r="F275" s="576"/>
      <c r="G275" s="430"/>
    </row>
    <row r="276" customFormat="false" ht="15" hidden="false" customHeight="false" outlineLevel="0" collapsed="false">
      <c r="A276" s="440"/>
      <c r="B276" s="440"/>
      <c r="C276" s="441" t="n">
        <v>2</v>
      </c>
      <c r="D276" s="428" t="n">
        <v>647</v>
      </c>
      <c r="E276" s="428" t="n">
        <f aca="false">(C276*D276)/100</f>
        <v>12.94</v>
      </c>
      <c r="F276" s="576"/>
      <c r="G276" s="430"/>
    </row>
    <row r="277" customFormat="false" ht="15" hidden="false" customHeight="false" outlineLevel="0" collapsed="false">
      <c r="A277" s="440"/>
      <c r="B277" s="440"/>
      <c r="C277" s="441" t="n">
        <v>2</v>
      </c>
      <c r="D277" s="428" t="n">
        <v>306</v>
      </c>
      <c r="E277" s="428" t="n">
        <f aca="false">(C277*D277)/100</f>
        <v>6.12</v>
      </c>
      <c r="F277" s="576"/>
      <c r="G277" s="430"/>
    </row>
    <row r="278" customFormat="false" ht="15" hidden="false" customHeight="false" outlineLevel="0" collapsed="false">
      <c r="A278" s="440"/>
      <c r="B278" s="440"/>
      <c r="C278" s="441" t="n">
        <v>2</v>
      </c>
      <c r="D278" s="428" t="n">
        <v>458</v>
      </c>
      <c r="E278" s="428" t="n">
        <f aca="false">(C278*D278)/100</f>
        <v>9.16</v>
      </c>
      <c r="F278" s="576"/>
      <c r="G278" s="430"/>
    </row>
    <row r="279" customFormat="false" ht="15" hidden="false" customHeight="false" outlineLevel="0" collapsed="false">
      <c r="A279" s="440"/>
      <c r="B279" s="440"/>
      <c r="C279" s="441" t="n">
        <v>2</v>
      </c>
      <c r="D279" s="428" t="n">
        <v>329</v>
      </c>
      <c r="E279" s="428" t="n">
        <f aca="false">(C279*D279)/100</f>
        <v>6.58</v>
      </c>
      <c r="F279" s="576"/>
      <c r="G279" s="430"/>
    </row>
    <row r="280" customFormat="false" ht="15" hidden="false" customHeight="false" outlineLevel="0" collapsed="false">
      <c r="A280" s="440"/>
      <c r="B280" s="440"/>
      <c r="C280" s="441" t="n">
        <v>2</v>
      </c>
      <c r="D280" s="428" t="n">
        <v>564</v>
      </c>
      <c r="E280" s="428" t="n">
        <f aca="false">(C280*D280)/100</f>
        <v>11.28</v>
      </c>
      <c r="F280" s="576"/>
      <c r="G280" s="430"/>
    </row>
    <row r="281" customFormat="false" ht="15" hidden="false" customHeight="false" outlineLevel="0" collapsed="false">
      <c r="A281" s="440"/>
      <c r="B281" s="440"/>
      <c r="C281" s="441" t="n">
        <v>2</v>
      </c>
      <c r="D281" s="428" t="n">
        <v>581</v>
      </c>
      <c r="E281" s="428" t="n">
        <f aca="false">(C281*D281)/100</f>
        <v>11.62</v>
      </c>
      <c r="F281" s="576"/>
      <c r="G281" s="430"/>
    </row>
    <row r="282" customFormat="false" ht="15" hidden="false" customHeight="false" outlineLevel="0" collapsed="false">
      <c r="A282" s="440"/>
      <c r="B282" s="440"/>
      <c r="C282" s="441" t="n">
        <v>2</v>
      </c>
      <c r="D282" s="428" t="n">
        <v>215</v>
      </c>
      <c r="E282" s="428" t="n">
        <f aca="false">(C282*D282)/100</f>
        <v>4.3</v>
      </c>
      <c r="F282" s="576"/>
      <c r="G282" s="430"/>
    </row>
    <row r="283" customFormat="false" ht="15" hidden="false" customHeight="false" outlineLevel="0" collapsed="false">
      <c r="A283" s="440"/>
      <c r="B283" s="440"/>
      <c r="C283" s="441" t="n">
        <v>2</v>
      </c>
      <c r="D283" s="428" t="n">
        <v>441</v>
      </c>
      <c r="E283" s="428" t="n">
        <f aca="false">(C283*D283)/100</f>
        <v>8.82</v>
      </c>
      <c r="F283" s="576"/>
      <c r="G283" s="430"/>
    </row>
    <row r="284" customFormat="false" ht="15" hidden="false" customHeight="false" outlineLevel="0" collapsed="false">
      <c r="A284" s="440"/>
      <c r="B284" s="440"/>
      <c r="C284" s="441" t="n">
        <v>2</v>
      </c>
      <c r="D284" s="428" t="n">
        <v>333</v>
      </c>
      <c r="E284" s="428" t="n">
        <f aca="false">(C284*D284)/100</f>
        <v>6.66</v>
      </c>
      <c r="F284" s="576"/>
      <c r="G284" s="430"/>
    </row>
    <row r="285" customFormat="false" ht="15" hidden="false" customHeight="false" outlineLevel="0" collapsed="false">
      <c r="A285" s="440"/>
      <c r="B285" s="440"/>
      <c r="C285" s="441" t="n">
        <v>2</v>
      </c>
      <c r="D285" s="428" t="n">
        <v>838</v>
      </c>
      <c r="E285" s="428" t="n">
        <f aca="false">(C285*D285)/100</f>
        <v>16.76</v>
      </c>
      <c r="F285" s="576"/>
      <c r="G285" s="430"/>
    </row>
    <row r="286" customFormat="false" ht="15" hidden="false" customHeight="false" outlineLevel="0" collapsed="false">
      <c r="A286" s="440"/>
      <c r="B286" s="440"/>
      <c r="C286" s="441" t="n">
        <v>2</v>
      </c>
      <c r="D286" s="428" t="n">
        <v>686</v>
      </c>
      <c r="E286" s="428" t="n">
        <f aca="false">(C286*D286)/100</f>
        <v>13.72</v>
      </c>
      <c r="F286" s="576"/>
      <c r="G286" s="430"/>
    </row>
    <row r="287" customFormat="false" ht="15" hidden="false" customHeight="false" outlineLevel="0" collapsed="false">
      <c r="A287" s="440"/>
      <c r="B287" s="440"/>
      <c r="C287" s="441" t="n">
        <v>2</v>
      </c>
      <c r="D287" s="428" t="n">
        <v>373</v>
      </c>
      <c r="E287" s="428" t="n">
        <f aca="false">(C287*D287)/100</f>
        <v>7.46</v>
      </c>
      <c r="F287" s="576"/>
      <c r="G287" s="430"/>
    </row>
    <row r="288" customFormat="false" ht="15" hidden="false" customHeight="false" outlineLevel="0" collapsed="false">
      <c r="A288" s="440"/>
      <c r="B288" s="440"/>
      <c r="C288" s="441" t="n">
        <v>2</v>
      </c>
      <c r="D288" s="428" t="n">
        <v>521</v>
      </c>
      <c r="E288" s="428" t="n">
        <f aca="false">(C288*D288)/100</f>
        <v>10.42</v>
      </c>
      <c r="F288" s="576"/>
      <c r="G288" s="430"/>
    </row>
    <row r="289" customFormat="false" ht="15" hidden="false" customHeight="false" outlineLevel="0" collapsed="false">
      <c r="A289" s="440"/>
      <c r="B289" s="440"/>
      <c r="C289" s="441" t="n">
        <v>2</v>
      </c>
      <c r="D289" s="428" t="n">
        <v>486</v>
      </c>
      <c r="E289" s="428" t="n">
        <f aca="false">(C289*D289)/100</f>
        <v>9.72</v>
      </c>
      <c r="F289" s="576"/>
      <c r="G289" s="430"/>
    </row>
    <row r="290" customFormat="false" ht="15" hidden="false" customHeight="false" outlineLevel="0" collapsed="false">
      <c r="A290" s="440"/>
      <c r="B290" s="440"/>
      <c r="C290" s="441" t="n">
        <v>2</v>
      </c>
      <c r="D290" s="428" t="n">
        <v>419</v>
      </c>
      <c r="E290" s="428" t="n">
        <f aca="false">(C290*D290)/100</f>
        <v>8.38</v>
      </c>
      <c r="F290" s="576"/>
      <c r="G290" s="430"/>
    </row>
    <row r="291" customFormat="false" ht="15" hidden="false" customHeight="false" outlineLevel="0" collapsed="false">
      <c r="A291" s="440"/>
      <c r="B291" s="440"/>
      <c r="C291" s="441" t="n">
        <v>2</v>
      </c>
      <c r="D291" s="428" t="n">
        <v>433</v>
      </c>
      <c r="E291" s="428" t="n">
        <f aca="false">(C291*D291)/100</f>
        <v>8.66</v>
      </c>
      <c r="F291" s="576"/>
      <c r="G291" s="430"/>
    </row>
    <row r="292" customFormat="false" ht="15" hidden="false" customHeight="false" outlineLevel="0" collapsed="false">
      <c r="A292" s="440"/>
      <c r="B292" s="440"/>
      <c r="C292" s="441" t="n">
        <v>2</v>
      </c>
      <c r="D292" s="428" t="n">
        <v>561</v>
      </c>
      <c r="E292" s="428" t="n">
        <f aca="false">(C292*D292)/100</f>
        <v>11.22</v>
      </c>
      <c r="F292" s="576"/>
      <c r="G292" s="430"/>
    </row>
    <row r="293" customFormat="false" ht="15" hidden="false" customHeight="false" outlineLevel="0" collapsed="false">
      <c r="A293" s="440"/>
      <c r="B293" s="440"/>
      <c r="C293" s="441" t="n">
        <v>2</v>
      </c>
      <c r="D293" s="428" t="n">
        <v>263</v>
      </c>
      <c r="E293" s="428" t="n">
        <f aca="false">(C293*D293)/100</f>
        <v>5.26</v>
      </c>
      <c r="F293" s="576"/>
      <c r="G293" s="430"/>
    </row>
    <row r="294" customFormat="false" ht="15" hidden="false" customHeight="false" outlineLevel="0" collapsed="false">
      <c r="A294" s="573"/>
      <c r="B294" s="573"/>
      <c r="C294" s="441" t="n">
        <v>2</v>
      </c>
      <c r="D294" s="428" t="n">
        <v>524</v>
      </c>
      <c r="E294" s="428" t="n">
        <f aca="false">(C294*D294)/100</f>
        <v>10.48</v>
      </c>
      <c r="F294" s="576"/>
      <c r="G294" s="430"/>
    </row>
    <row r="295" customFormat="false" ht="15" hidden="false" customHeight="false" outlineLevel="0" collapsed="false">
      <c r="A295" s="573"/>
      <c r="B295" s="573"/>
      <c r="C295" s="441" t="n">
        <v>2</v>
      </c>
      <c r="D295" s="428" t="n">
        <v>627</v>
      </c>
      <c r="E295" s="428" t="n">
        <f aca="false">(C295*D295)/100</f>
        <v>12.54</v>
      </c>
      <c r="F295" s="576"/>
      <c r="G295" s="430"/>
    </row>
    <row r="296" customFormat="false" ht="15" hidden="false" customHeight="false" outlineLevel="0" collapsed="false">
      <c r="A296" s="573"/>
      <c r="B296" s="573"/>
      <c r="C296" s="441" t="n">
        <v>2</v>
      </c>
      <c r="D296" s="428" t="n">
        <v>378</v>
      </c>
      <c r="E296" s="428" t="n">
        <f aca="false">(C296*D296)/100</f>
        <v>7.56</v>
      </c>
      <c r="F296" s="576"/>
      <c r="G296" s="430"/>
    </row>
    <row r="297" customFormat="false" ht="15" hidden="false" customHeight="false" outlineLevel="0" collapsed="false">
      <c r="A297" s="573"/>
      <c r="B297" s="573"/>
      <c r="C297" s="441" t="n">
        <v>2</v>
      </c>
      <c r="D297" s="428" t="n">
        <v>619</v>
      </c>
      <c r="E297" s="428" t="n">
        <f aca="false">(C297*D297)/100</f>
        <v>12.38</v>
      </c>
      <c r="F297" s="576"/>
      <c r="G297" s="430"/>
    </row>
    <row r="298" customFormat="false" ht="15" hidden="false" customHeight="false" outlineLevel="0" collapsed="false">
      <c r="A298" s="573"/>
      <c r="B298" s="573"/>
      <c r="C298" s="441" t="n">
        <v>2</v>
      </c>
      <c r="D298" s="428" t="n">
        <v>542</v>
      </c>
      <c r="E298" s="428" t="n">
        <f aca="false">(C298*D298)/100</f>
        <v>10.84</v>
      </c>
      <c r="F298" s="576"/>
      <c r="G298" s="430"/>
    </row>
    <row r="299" customFormat="false" ht="15" hidden="false" customHeight="false" outlineLevel="0" collapsed="false">
      <c r="A299" s="573"/>
      <c r="B299" s="573"/>
      <c r="C299" s="441" t="n">
        <v>2</v>
      </c>
      <c r="D299" s="428" t="n">
        <v>318</v>
      </c>
      <c r="E299" s="428" t="n">
        <f aca="false">(C299*D299)/100</f>
        <v>6.36</v>
      </c>
      <c r="F299" s="576"/>
      <c r="G299" s="430"/>
    </row>
    <row r="300" customFormat="false" ht="15" hidden="false" customHeight="false" outlineLevel="0" collapsed="false">
      <c r="A300" s="573"/>
      <c r="B300" s="573"/>
      <c r="C300" s="441" t="n">
        <v>2</v>
      </c>
      <c r="D300" s="428" t="n">
        <v>344</v>
      </c>
      <c r="E300" s="428" t="n">
        <f aca="false">(C300*D300)/100</f>
        <v>6.88</v>
      </c>
      <c r="F300" s="576"/>
      <c r="G300" s="430"/>
    </row>
    <row r="301" customFormat="false" ht="15" hidden="false" customHeight="false" outlineLevel="0" collapsed="false">
      <c r="B301" s="215"/>
      <c r="C301" s="432"/>
      <c r="D301" s="432"/>
      <c r="E301" s="448" t="n">
        <f aca="false">SUM(E251:E300)</f>
        <v>484.61</v>
      </c>
      <c r="F301" s="449" t="n">
        <v>1</v>
      </c>
      <c r="G301" s="448" t="n">
        <f aca="false">E301*F301</f>
        <v>484.61</v>
      </c>
    </row>
    <row r="303" customFormat="false" ht="15" hidden="false" customHeight="false" outlineLevel="0" collapsed="false">
      <c r="A303" s="523" t="s">
        <v>1305</v>
      </c>
      <c r="B303" s="523" t="n">
        <v>16</v>
      </c>
      <c r="C303" s="441" t="n">
        <v>2</v>
      </c>
      <c r="D303" s="428" t="n">
        <v>528</v>
      </c>
      <c r="E303" s="428" t="n">
        <f aca="false">(C303*D303)/100</f>
        <v>10.56</v>
      </c>
      <c r="F303" s="576"/>
      <c r="G303" s="430"/>
    </row>
    <row r="304" customFormat="false" ht="15" hidden="false" customHeight="false" outlineLevel="0" collapsed="false">
      <c r="A304" s="523"/>
      <c r="B304" s="523" t="n">
        <v>12.5</v>
      </c>
      <c r="C304" s="441" t="n">
        <v>2</v>
      </c>
      <c r="D304" s="428" t="n">
        <v>795</v>
      </c>
      <c r="E304" s="428" t="n">
        <f aca="false">(C304*D304)/100</f>
        <v>15.9</v>
      </c>
      <c r="F304" s="576"/>
      <c r="G304" s="430"/>
    </row>
    <row r="305" customFormat="false" ht="15" hidden="false" customHeight="false" outlineLevel="0" collapsed="false">
      <c r="A305" s="523"/>
      <c r="B305" s="523" t="n">
        <v>12.5</v>
      </c>
      <c r="C305" s="441" t="n">
        <v>1</v>
      </c>
      <c r="D305" s="428" t="n">
        <v>462</v>
      </c>
      <c r="E305" s="428" t="n">
        <f aca="false">(C305*D305)/100</f>
        <v>4.62</v>
      </c>
      <c r="F305" s="576"/>
      <c r="G305" s="430"/>
    </row>
    <row r="306" customFormat="false" ht="15" hidden="false" customHeight="false" outlineLevel="0" collapsed="false">
      <c r="A306" s="523"/>
      <c r="B306" s="523" t="n">
        <v>12.5</v>
      </c>
      <c r="C306" s="441" t="n">
        <v>2</v>
      </c>
      <c r="D306" s="428" t="n">
        <v>774</v>
      </c>
      <c r="E306" s="428" t="n">
        <f aca="false">(C306*D306)/100</f>
        <v>15.48</v>
      </c>
      <c r="F306" s="576"/>
      <c r="G306" s="430"/>
    </row>
    <row r="307" customFormat="false" ht="15" hidden="false" customHeight="false" outlineLevel="0" collapsed="false">
      <c r="A307" s="523"/>
      <c r="B307" s="523" t="n">
        <v>12.5</v>
      </c>
      <c r="C307" s="441" t="n">
        <v>2</v>
      </c>
      <c r="D307" s="428" t="n">
        <v>273</v>
      </c>
      <c r="E307" s="428" t="n">
        <f aca="false">(C307*D307)/100</f>
        <v>5.46</v>
      </c>
      <c r="F307" s="576"/>
      <c r="G307" s="430"/>
    </row>
    <row r="308" customFormat="false" ht="15" hidden="false" customHeight="false" outlineLevel="0" collapsed="false">
      <c r="A308" s="523"/>
      <c r="B308" s="523"/>
      <c r="C308" s="441" t="n">
        <v>2</v>
      </c>
      <c r="D308" s="428" t="n">
        <v>656</v>
      </c>
      <c r="E308" s="428" t="n">
        <f aca="false">(C308*D308)/100</f>
        <v>13.12</v>
      </c>
      <c r="F308" s="576"/>
      <c r="G308" s="430"/>
    </row>
    <row r="309" customFormat="false" ht="15" hidden="false" customHeight="false" outlineLevel="0" collapsed="false">
      <c r="A309" s="523"/>
      <c r="B309" s="523" t="n">
        <v>12.5</v>
      </c>
      <c r="C309" s="441" t="n">
        <v>2</v>
      </c>
      <c r="D309" s="428" t="n">
        <v>292</v>
      </c>
      <c r="E309" s="428" t="n">
        <f aca="false">(C309*D309)/100</f>
        <v>5.84</v>
      </c>
      <c r="F309" s="576"/>
      <c r="G309" s="430"/>
    </row>
    <row r="310" customFormat="false" ht="15" hidden="false" customHeight="false" outlineLevel="0" collapsed="false">
      <c r="A310" s="523"/>
      <c r="B310" s="523" t="n">
        <v>12.5</v>
      </c>
      <c r="C310" s="441" t="n">
        <v>2</v>
      </c>
      <c r="D310" s="428" t="n">
        <v>280</v>
      </c>
      <c r="E310" s="428" t="n">
        <f aca="false">(C310*D310)/100</f>
        <v>5.6</v>
      </c>
      <c r="F310" s="576"/>
      <c r="G310" s="430"/>
    </row>
    <row r="311" customFormat="false" ht="15" hidden="false" customHeight="false" outlineLevel="0" collapsed="false">
      <c r="A311" s="523"/>
      <c r="B311" s="523" t="n">
        <v>12.5</v>
      </c>
      <c r="C311" s="441" t="n">
        <v>2</v>
      </c>
      <c r="D311" s="428" t="n">
        <v>837</v>
      </c>
      <c r="E311" s="428" t="n">
        <f aca="false">(C311*D311)/100</f>
        <v>16.74</v>
      </c>
      <c r="F311" s="576"/>
      <c r="G311" s="430"/>
    </row>
    <row r="312" customFormat="false" ht="15" hidden="false" customHeight="false" outlineLevel="0" collapsed="false">
      <c r="A312" s="523"/>
      <c r="B312" s="523" t="n">
        <v>12.5</v>
      </c>
      <c r="C312" s="441" t="n">
        <v>2</v>
      </c>
      <c r="D312" s="428" t="n">
        <v>680</v>
      </c>
      <c r="E312" s="428" t="n">
        <f aca="false">(C312*D312)/100</f>
        <v>13.6</v>
      </c>
      <c r="F312" s="576"/>
      <c r="G312" s="430"/>
    </row>
    <row r="313" customFormat="false" ht="15" hidden="false" customHeight="false" outlineLevel="0" collapsed="false">
      <c r="B313" s="215"/>
      <c r="C313" s="432"/>
      <c r="D313" s="432"/>
      <c r="E313" s="448" t="n">
        <f aca="false">SUM(E303:E312)</f>
        <v>106.92</v>
      </c>
      <c r="F313" s="449" t="n">
        <v>1.55</v>
      </c>
      <c r="G313" s="448" t="n">
        <f aca="false">E313*F313</f>
        <v>165.726</v>
      </c>
    </row>
    <row r="315" customFormat="false" ht="15" hidden="false" customHeight="false" outlineLevel="0" collapsed="false">
      <c r="A315" s="440" t="s">
        <v>1305</v>
      </c>
      <c r="B315" s="440" t="n">
        <v>20</v>
      </c>
      <c r="C315" s="577" t="n">
        <v>2</v>
      </c>
      <c r="D315" s="567" t="n">
        <v>361</v>
      </c>
      <c r="E315" s="567" t="n">
        <f aca="false">(C315*D315)/100</f>
        <v>7.22</v>
      </c>
      <c r="F315" s="429"/>
      <c r="G315" s="568"/>
    </row>
    <row r="316" customFormat="false" ht="15" hidden="false" customHeight="false" outlineLevel="0" collapsed="false">
      <c r="B316" s="215"/>
      <c r="C316" s="432"/>
      <c r="D316" s="432"/>
      <c r="E316" s="448" t="n">
        <f aca="false">SUM(E315:E315)</f>
        <v>7.22</v>
      </c>
      <c r="F316" s="449" t="n">
        <v>2.57</v>
      </c>
      <c r="G316" s="448" t="n">
        <f aca="false">E316*F316</f>
        <v>18.5554</v>
      </c>
    </row>
    <row r="318" customFormat="false" ht="15" hidden="false" customHeight="false" outlineLevel="0" collapsed="false">
      <c r="A318" s="438" t="s">
        <v>1306</v>
      </c>
      <c r="B318" s="438" t="s">
        <v>1310</v>
      </c>
      <c r="C318" s="438" t="n">
        <f aca="false">G87</f>
        <v>327.8608</v>
      </c>
    </row>
    <row r="319" customFormat="false" ht="15" hidden="false" customHeight="false" outlineLevel="0" collapsed="false">
      <c r="A319" s="438"/>
      <c r="B319" s="438" t="s">
        <v>1305</v>
      </c>
      <c r="C319" s="438" t="n">
        <f aca="false">G249+G177+G117</f>
        <v>792.0185</v>
      </c>
    </row>
    <row r="320" customFormat="false" ht="15" hidden="false" customHeight="false" outlineLevel="0" collapsed="false">
      <c r="A320" s="438"/>
      <c r="B320" s="438" t="s">
        <v>1479</v>
      </c>
      <c r="C320" s="438" t="n">
        <f aca="false">G301+G313+G316</f>
        <v>668.8914</v>
      </c>
    </row>
    <row r="321" customFormat="false" ht="15" hidden="false" customHeight="false" outlineLevel="0" collapsed="false">
      <c r="A321" s="438" t="s">
        <v>1307</v>
      </c>
      <c r="B321" s="438"/>
      <c r="C321" s="578" t="n">
        <v>306</v>
      </c>
    </row>
    <row r="322" customFormat="false" ht="15" hidden="false" customHeight="false" outlineLevel="0" collapsed="false">
      <c r="A322" s="438" t="s">
        <v>1308</v>
      </c>
      <c r="B322" s="438"/>
      <c r="C322" s="578" t="n">
        <v>21.5</v>
      </c>
    </row>
    <row r="326" customFormat="false" ht="15" hidden="false" customHeight="false" outlineLevel="0" collapsed="false">
      <c r="A326" s="579" t="s">
        <v>1480</v>
      </c>
      <c r="B326" s="579"/>
      <c r="C326" s="579"/>
      <c r="D326" s="579"/>
      <c r="E326" s="579"/>
      <c r="F326" s="579"/>
      <c r="G326" s="579"/>
    </row>
    <row r="328" customFormat="false" ht="15" hidden="false" customHeight="false" outlineLevel="0" collapsed="false">
      <c r="A328" s="439" t="s">
        <v>1481</v>
      </c>
      <c r="B328" s="439"/>
      <c r="C328" s="439"/>
      <c r="D328" s="439"/>
      <c r="E328" s="439"/>
      <c r="F328" s="439"/>
      <c r="G328" s="439"/>
    </row>
    <row r="329" customFormat="false" ht="15" hidden="false" customHeight="false" outlineLevel="0" collapsed="false">
      <c r="A329" s="580" t="s">
        <v>1305</v>
      </c>
      <c r="B329" s="580" t="n">
        <v>5</v>
      </c>
      <c r="C329" s="442" t="n">
        <v>32</v>
      </c>
      <c r="D329" s="431" t="n">
        <v>22</v>
      </c>
      <c r="E329" s="428" t="n">
        <f aca="false">(C329*D329)/100</f>
        <v>7.04</v>
      </c>
      <c r="F329" s="581"/>
      <c r="G329" s="379"/>
    </row>
    <row r="330" customFormat="false" ht="15" hidden="false" customHeight="false" outlineLevel="0" collapsed="false">
      <c r="A330" s="580"/>
      <c r="B330" s="580"/>
      <c r="C330" s="442" t="n">
        <v>32</v>
      </c>
      <c r="D330" s="431" t="n">
        <v>98</v>
      </c>
      <c r="E330" s="428" t="n">
        <f aca="false">(C330*D330)/100</f>
        <v>31.36</v>
      </c>
      <c r="F330" s="443"/>
      <c r="G330" s="379"/>
    </row>
    <row r="331" customFormat="false" ht="15" hidden="false" customHeight="false" outlineLevel="0" collapsed="false">
      <c r="A331" s="580"/>
      <c r="B331" s="580"/>
      <c r="C331" s="442" t="n">
        <v>116</v>
      </c>
      <c r="D331" s="431" t="n">
        <v>72</v>
      </c>
      <c r="E331" s="428" t="n">
        <f aca="false">(C331*D331)/100</f>
        <v>83.52</v>
      </c>
      <c r="F331" s="443"/>
      <c r="G331" s="379"/>
    </row>
    <row r="332" customFormat="false" ht="15" hidden="false" customHeight="false" outlineLevel="0" collapsed="false">
      <c r="A332" s="580"/>
      <c r="B332" s="580"/>
      <c r="C332" s="442" t="n">
        <v>14</v>
      </c>
      <c r="D332" s="431" t="n">
        <v>98</v>
      </c>
      <c r="E332" s="428" t="n">
        <f aca="false">(C332*D332)/100</f>
        <v>13.72</v>
      </c>
      <c r="F332" s="443"/>
      <c r="G332" s="379"/>
    </row>
    <row r="333" customFormat="false" ht="15" hidden="false" customHeight="false" outlineLevel="0" collapsed="false">
      <c r="A333" s="580"/>
      <c r="B333" s="580"/>
      <c r="C333" s="442" t="n">
        <v>28</v>
      </c>
      <c r="D333" s="431" t="n">
        <v>31</v>
      </c>
      <c r="E333" s="428" t="n">
        <f aca="false">(C333*D333)/100</f>
        <v>8.68</v>
      </c>
      <c r="F333" s="443"/>
      <c r="G333" s="379"/>
    </row>
    <row r="334" customFormat="false" ht="15" hidden="false" customHeight="false" outlineLevel="0" collapsed="false">
      <c r="A334" s="580"/>
      <c r="B334" s="580"/>
      <c r="C334" s="442" t="n">
        <v>28</v>
      </c>
      <c r="D334" s="431" t="n">
        <v>122</v>
      </c>
      <c r="E334" s="428" t="n">
        <f aca="false">(C334*D334)/100</f>
        <v>34.16</v>
      </c>
      <c r="F334" s="443"/>
      <c r="G334" s="379"/>
    </row>
    <row r="335" customFormat="false" ht="15" hidden="false" customHeight="false" outlineLevel="0" collapsed="false">
      <c r="A335" s="580"/>
      <c r="B335" s="580"/>
      <c r="C335" s="442" t="n">
        <v>28</v>
      </c>
      <c r="D335" s="431" t="n">
        <v>22</v>
      </c>
      <c r="E335" s="428" t="n">
        <f aca="false">(C335*D335)/100</f>
        <v>6.16</v>
      </c>
      <c r="F335" s="443"/>
      <c r="G335" s="379"/>
    </row>
    <row r="336" customFormat="false" ht="15" hidden="false" customHeight="false" outlineLevel="0" collapsed="false">
      <c r="A336" s="580"/>
      <c r="B336" s="580"/>
      <c r="C336" s="442" t="n">
        <v>28</v>
      </c>
      <c r="D336" s="431" t="n">
        <v>98</v>
      </c>
      <c r="E336" s="428" t="n">
        <f aca="false">(C336*D336)/100</f>
        <v>27.44</v>
      </c>
      <c r="F336" s="443"/>
      <c r="G336" s="379"/>
    </row>
    <row r="337" customFormat="false" ht="15" hidden="false" customHeight="false" outlineLevel="0" collapsed="false">
      <c r="A337" s="573"/>
      <c r="B337" s="573"/>
      <c r="C337" s="442" t="n">
        <v>803</v>
      </c>
      <c r="D337" s="431" t="n">
        <v>52</v>
      </c>
      <c r="E337" s="428" t="n">
        <f aca="false">(C337*D337)/100</f>
        <v>417.56</v>
      </c>
      <c r="F337" s="443"/>
      <c r="G337" s="379"/>
    </row>
    <row r="338" customFormat="false" ht="15" hidden="false" customHeight="false" outlineLevel="0" collapsed="false">
      <c r="A338" s="573"/>
      <c r="B338" s="573"/>
      <c r="C338" s="442" t="n">
        <v>88</v>
      </c>
      <c r="D338" s="431" t="n">
        <v>58</v>
      </c>
      <c r="E338" s="428" t="n">
        <f aca="false">(C338*D338)/100</f>
        <v>51.04</v>
      </c>
      <c r="F338" s="443"/>
      <c r="G338" s="379"/>
    </row>
    <row r="339" customFormat="false" ht="15" hidden="false" customHeight="false" outlineLevel="0" collapsed="false">
      <c r="A339" s="573"/>
      <c r="B339" s="573"/>
      <c r="C339" s="442" t="n">
        <v>96</v>
      </c>
      <c r="D339" s="431" t="n">
        <v>52</v>
      </c>
      <c r="E339" s="428" t="n">
        <f aca="false">(C339*D339)/100</f>
        <v>49.92</v>
      </c>
      <c r="F339" s="443"/>
      <c r="G339" s="379"/>
    </row>
    <row r="340" customFormat="false" ht="15" hidden="false" customHeight="false" outlineLevel="0" collapsed="false">
      <c r="A340" s="573"/>
      <c r="B340" s="573"/>
      <c r="C340" s="442" t="n">
        <v>18</v>
      </c>
      <c r="D340" s="431" t="n">
        <v>52</v>
      </c>
      <c r="E340" s="428" t="n">
        <f aca="false">(C340*D340)/100</f>
        <v>9.36</v>
      </c>
      <c r="F340" s="443"/>
      <c r="G340" s="379"/>
    </row>
    <row r="341" customFormat="false" ht="15" hidden="false" customHeight="false" outlineLevel="0" collapsed="false">
      <c r="B341" s="215"/>
      <c r="C341" s="432"/>
      <c r="D341" s="432"/>
      <c r="E341" s="448" t="n">
        <f aca="false">SUM(E329:E340)</f>
        <v>739.96</v>
      </c>
      <c r="F341" s="449" t="n">
        <v>0.16</v>
      </c>
      <c r="G341" s="448" t="n">
        <f aca="false">E341*F341</f>
        <v>118.3936</v>
      </c>
    </row>
    <row r="342" s="582" customFormat="true" ht="15" hidden="false" customHeight="false" outlineLevel="0" collapsed="false">
      <c r="B342" s="583"/>
      <c r="C342" s="469"/>
      <c r="D342" s="469"/>
      <c r="E342" s="469"/>
      <c r="F342" s="583"/>
      <c r="G342" s="584"/>
    </row>
    <row r="343" customFormat="false" ht="15" hidden="false" customHeight="false" outlineLevel="0" collapsed="false">
      <c r="A343" s="580" t="s">
        <v>1305</v>
      </c>
      <c r="B343" s="580" t="n">
        <v>8</v>
      </c>
      <c r="C343" s="442" t="n">
        <v>292</v>
      </c>
      <c r="D343" s="431" t="n">
        <v>110</v>
      </c>
      <c r="E343" s="428" t="n">
        <f aca="false">(C343*D343)/100</f>
        <v>321.2</v>
      </c>
      <c r="F343" s="215"/>
      <c r="G343" s="379"/>
    </row>
    <row r="344" customFormat="false" ht="15" hidden="false" customHeight="false" outlineLevel="0" collapsed="false">
      <c r="A344" s="580"/>
      <c r="B344" s="580"/>
      <c r="C344" s="442" t="n">
        <v>292</v>
      </c>
      <c r="D344" s="431" t="n">
        <v>168</v>
      </c>
      <c r="E344" s="428" t="n">
        <f aca="false">(C344*D344)/100</f>
        <v>490.56</v>
      </c>
      <c r="F344" s="215"/>
      <c r="G344" s="379"/>
    </row>
    <row r="345" customFormat="false" ht="15" hidden="false" customHeight="false" outlineLevel="0" collapsed="false">
      <c r="A345" s="580"/>
      <c r="B345" s="580"/>
      <c r="C345" s="442" t="n">
        <v>32</v>
      </c>
      <c r="D345" s="431" t="n">
        <v>110</v>
      </c>
      <c r="E345" s="428" t="n">
        <f aca="false">(C345*D345)/100</f>
        <v>35.2</v>
      </c>
      <c r="F345" s="215"/>
      <c r="G345" s="379"/>
    </row>
    <row r="346" customFormat="false" ht="15" hidden="false" customHeight="false" outlineLevel="0" collapsed="false">
      <c r="A346" s="580"/>
      <c r="B346" s="580"/>
      <c r="C346" s="442" t="n">
        <v>32</v>
      </c>
      <c r="D346" s="431" t="n">
        <v>168</v>
      </c>
      <c r="E346" s="428" t="n">
        <f aca="false">(C346*D346)/100</f>
        <v>53.76</v>
      </c>
      <c r="F346" s="215"/>
      <c r="G346" s="379"/>
    </row>
    <row r="347" customFormat="false" ht="15" hidden="false" customHeight="false" outlineLevel="0" collapsed="false">
      <c r="A347" s="580"/>
      <c r="B347" s="580"/>
      <c r="C347" s="432"/>
      <c r="D347" s="432"/>
      <c r="E347" s="448" t="n">
        <f aca="false">SUM(E343:E346)</f>
        <v>900.72</v>
      </c>
      <c r="F347" s="449" t="n">
        <v>0.4</v>
      </c>
      <c r="G347" s="448" t="n">
        <f aca="false">E347*F347</f>
        <v>360.288</v>
      </c>
    </row>
    <row r="348" s="582" customFormat="true" ht="15" hidden="false" customHeight="false" outlineLevel="0" collapsed="false">
      <c r="B348" s="583"/>
      <c r="C348" s="469"/>
      <c r="D348" s="469"/>
      <c r="E348" s="469"/>
      <c r="F348" s="585"/>
      <c r="G348" s="586"/>
    </row>
    <row r="349" customFormat="false" ht="15" hidden="false" customHeight="false" outlineLevel="0" collapsed="false">
      <c r="A349" s="440" t="s">
        <v>1305</v>
      </c>
      <c r="B349" s="440" t="n">
        <v>10</v>
      </c>
      <c r="C349" s="577" t="n">
        <v>32</v>
      </c>
      <c r="D349" s="567" t="n">
        <v>98</v>
      </c>
      <c r="E349" s="428" t="n">
        <f aca="false">(C349*D349)/100</f>
        <v>31.36</v>
      </c>
      <c r="F349" s="429"/>
      <c r="G349" s="568"/>
    </row>
    <row r="350" customFormat="false" ht="15" hidden="false" customHeight="false" outlineLevel="0" collapsed="false">
      <c r="A350" s="440"/>
      <c r="B350" s="440"/>
      <c r="C350" s="442" t="n">
        <v>24</v>
      </c>
      <c r="D350" s="431" t="n">
        <v>348</v>
      </c>
      <c r="E350" s="428" t="n">
        <f aca="false">(C350*D350)/100</f>
        <v>83.52</v>
      </c>
      <c r="F350" s="443"/>
      <c r="G350" s="379"/>
    </row>
    <row r="351" customFormat="false" ht="15" hidden="false" customHeight="false" outlineLevel="0" collapsed="false">
      <c r="A351" s="440"/>
      <c r="B351" s="440"/>
      <c r="C351" s="442" t="n">
        <v>6</v>
      </c>
      <c r="D351" s="431" t="n">
        <v>168</v>
      </c>
      <c r="E351" s="428" t="n">
        <f aca="false">(C351*D351)/100</f>
        <v>10.08</v>
      </c>
      <c r="F351" s="443"/>
      <c r="G351" s="379"/>
    </row>
    <row r="352" customFormat="false" ht="15" hidden="false" customHeight="false" outlineLevel="0" collapsed="false">
      <c r="A352" s="440"/>
      <c r="B352" s="440"/>
      <c r="C352" s="442" t="n">
        <v>16</v>
      </c>
      <c r="D352" s="431" t="n">
        <v>168</v>
      </c>
      <c r="E352" s="567" t="n">
        <f aca="false">(C352*D352)/100</f>
        <v>26.88</v>
      </c>
      <c r="F352" s="443"/>
      <c r="G352" s="379"/>
    </row>
    <row r="353" customFormat="false" ht="15" hidden="false" customHeight="false" outlineLevel="0" collapsed="false">
      <c r="B353" s="215"/>
      <c r="C353" s="432"/>
      <c r="D353" s="432"/>
      <c r="E353" s="448" t="n">
        <f aca="false">SUM(E349:E352)</f>
        <v>151.84</v>
      </c>
      <c r="F353" s="449" t="n">
        <v>0.63</v>
      </c>
      <c r="G353" s="448" t="n">
        <f aca="false">E353*F353</f>
        <v>95.6592</v>
      </c>
    </row>
    <row r="354" s="582" customFormat="true" ht="15" hidden="false" customHeight="false" outlineLevel="0" collapsed="false">
      <c r="B354" s="583"/>
      <c r="C354" s="469"/>
      <c r="D354" s="469"/>
      <c r="E354" s="469"/>
      <c r="F354" s="583"/>
      <c r="G354" s="469"/>
    </row>
    <row r="355" customFormat="false" ht="15" hidden="false" customHeight="false" outlineLevel="0" collapsed="false">
      <c r="A355" s="523" t="s">
        <v>1305</v>
      </c>
      <c r="B355" s="523" t="n">
        <v>12.5</v>
      </c>
      <c r="C355" s="577" t="n">
        <v>16</v>
      </c>
      <c r="D355" s="567" t="n">
        <v>168</v>
      </c>
      <c r="E355" s="428" t="n">
        <f aca="false">(C355*D355)/100</f>
        <v>26.88</v>
      </c>
      <c r="F355" s="429"/>
      <c r="G355" s="568"/>
    </row>
    <row r="356" customFormat="false" ht="15" hidden="false" customHeight="false" outlineLevel="0" collapsed="false">
      <c r="B356" s="215"/>
      <c r="C356" s="432"/>
      <c r="D356" s="432"/>
      <c r="E356" s="448" t="n">
        <f aca="false">SUM(E355:E355)</f>
        <v>26.88</v>
      </c>
      <c r="F356" s="449" t="n">
        <v>1</v>
      </c>
      <c r="G356" s="448" t="n">
        <f aca="false">E356*F356</f>
        <v>26.88</v>
      </c>
    </row>
    <row r="357" customFormat="false" ht="15" hidden="false" customHeight="false" outlineLevel="0" collapsed="false">
      <c r="A357" s="438"/>
      <c r="B357" s="438" t="s">
        <v>1305</v>
      </c>
      <c r="C357" s="438" t="n">
        <f aca="false">G353+G347+G341</f>
        <v>574.3408</v>
      </c>
    </row>
    <row r="358" customFormat="false" ht="15" hidden="false" customHeight="false" outlineLevel="0" collapsed="false">
      <c r="A358" s="438"/>
      <c r="B358" s="438" t="s">
        <v>1482</v>
      </c>
      <c r="C358" s="438" t="n">
        <f aca="false">G356</f>
        <v>26.88</v>
      </c>
    </row>
    <row r="359" customFormat="false" ht="15" hidden="false" customHeight="false" outlineLevel="0" collapsed="false">
      <c r="A359" s="438" t="s">
        <v>1307</v>
      </c>
      <c r="B359" s="438"/>
      <c r="C359" s="438"/>
    </row>
    <row r="360" customFormat="false" ht="15" hidden="false" customHeight="false" outlineLevel="0" collapsed="false">
      <c r="A360" s="438" t="s">
        <v>1308</v>
      </c>
      <c r="B360" s="438"/>
      <c r="C360" s="438"/>
    </row>
    <row r="363" customFormat="false" ht="15" hidden="false" customHeight="true" outlineLevel="0" collapsed="false">
      <c r="A363" s="395" t="s">
        <v>1483</v>
      </c>
      <c r="B363" s="395"/>
      <c r="C363" s="395"/>
      <c r="D363" s="395"/>
      <c r="E363" s="395"/>
      <c r="F363" s="395"/>
      <c r="G363" s="395"/>
    </row>
    <row r="365" customFormat="false" ht="15" hidden="false" customHeight="false" outlineLevel="0" collapsed="false">
      <c r="A365" s="440" t="s">
        <v>1484</v>
      </c>
      <c r="B365" s="440" t="n">
        <v>5</v>
      </c>
      <c r="C365" s="438" t="n">
        <v>17</v>
      </c>
      <c r="D365" s="438" t="n">
        <v>100</v>
      </c>
      <c r="E365" s="438" t="n">
        <f aca="false">(C365*D365)/100</f>
        <v>17</v>
      </c>
    </row>
    <row r="366" customFormat="false" ht="15" hidden="false" customHeight="false" outlineLevel="0" collapsed="false">
      <c r="A366" s="440"/>
      <c r="B366" s="440"/>
      <c r="C366" s="438" t="n">
        <v>23</v>
      </c>
      <c r="D366" s="438" t="n">
        <v>100</v>
      </c>
      <c r="E366" s="438" t="n">
        <f aca="false">(C366*D366)/100</f>
        <v>23</v>
      </c>
    </row>
    <row r="367" customFormat="false" ht="15" hidden="false" customHeight="false" outlineLevel="0" collapsed="false">
      <c r="A367" s="440"/>
      <c r="B367" s="440"/>
      <c r="C367" s="438" t="n">
        <v>4</v>
      </c>
      <c r="D367" s="438" t="n">
        <v>942</v>
      </c>
      <c r="E367" s="438" t="n">
        <f aca="false">(C367*D367)/100</f>
        <v>37.68</v>
      </c>
    </row>
    <row r="368" customFormat="false" ht="15" hidden="false" customHeight="false" outlineLevel="0" collapsed="false">
      <c r="A368" s="440"/>
      <c r="B368" s="440"/>
      <c r="C368" s="438" t="n">
        <v>57</v>
      </c>
      <c r="D368" s="438" t="n">
        <v>120</v>
      </c>
      <c r="E368" s="438" t="n">
        <f aca="false">(C368*D368)/100</f>
        <v>68.4</v>
      </c>
    </row>
    <row r="369" customFormat="false" ht="15" hidden="false" customHeight="false" outlineLevel="0" collapsed="false">
      <c r="A369" s="440"/>
      <c r="B369" s="440"/>
      <c r="C369" s="438" t="n">
        <v>4</v>
      </c>
      <c r="D369" s="438" t="n">
        <v>965</v>
      </c>
      <c r="E369" s="438" t="n">
        <f aca="false">(C369*D369)/100</f>
        <v>38.6</v>
      </c>
    </row>
    <row r="370" customFormat="false" ht="15" hidden="false" customHeight="false" outlineLevel="0" collapsed="false">
      <c r="A370" s="440"/>
      <c r="B370" s="440"/>
      <c r="C370" s="438" t="n">
        <v>60</v>
      </c>
      <c r="D370" s="438" t="n">
        <v>120</v>
      </c>
      <c r="E370" s="438" t="n">
        <f aca="false">(C370*D370)/100</f>
        <v>72</v>
      </c>
    </row>
    <row r="371" customFormat="false" ht="15" hidden="false" customHeight="false" outlineLevel="0" collapsed="false">
      <c r="A371" s="440"/>
      <c r="B371" s="440"/>
      <c r="C371" s="438" t="n">
        <v>20</v>
      </c>
      <c r="D371" s="438" t="n">
        <v>80</v>
      </c>
      <c r="E371" s="438" t="n">
        <f aca="false">(C371*D371)/100</f>
        <v>16</v>
      </c>
    </row>
    <row r="372" customFormat="false" ht="15" hidden="false" customHeight="false" outlineLevel="0" collapsed="false">
      <c r="A372" s="440"/>
      <c r="B372" s="440"/>
      <c r="C372" s="438" t="n">
        <v>21</v>
      </c>
      <c r="D372" s="438" t="n">
        <v>80</v>
      </c>
      <c r="E372" s="438" t="n">
        <f aca="false">(C372*D372)/100</f>
        <v>16.8</v>
      </c>
    </row>
    <row r="373" customFormat="false" ht="15" hidden="false" customHeight="false" outlineLevel="0" collapsed="false">
      <c r="A373" s="440"/>
      <c r="B373" s="440"/>
      <c r="C373" s="438" t="n">
        <v>192</v>
      </c>
      <c r="D373" s="438" t="n">
        <v>42</v>
      </c>
      <c r="E373" s="438" t="n">
        <f aca="false">(C373*D373)/100</f>
        <v>80.64</v>
      </c>
    </row>
    <row r="374" customFormat="false" ht="15" hidden="false" customHeight="false" outlineLevel="0" collapsed="false">
      <c r="A374" s="440"/>
      <c r="B374" s="440"/>
      <c r="C374" s="438" t="n">
        <v>180</v>
      </c>
      <c r="D374" s="438" t="n">
        <v>50</v>
      </c>
      <c r="E374" s="438" t="n">
        <f aca="false">(C374*D374)/100</f>
        <v>90</v>
      </c>
    </row>
    <row r="375" customFormat="false" ht="15" hidden="false" customHeight="false" outlineLevel="0" collapsed="false">
      <c r="A375" s="440"/>
      <c r="B375" s="440"/>
      <c r="C375" s="438" t="n">
        <v>803</v>
      </c>
      <c r="D375" s="438" t="n">
        <v>52</v>
      </c>
      <c r="E375" s="438" t="n">
        <f aca="false">(C375*D375)/100</f>
        <v>417.56</v>
      </c>
    </row>
    <row r="376" customFormat="false" ht="15" hidden="false" customHeight="false" outlineLevel="0" collapsed="false">
      <c r="A376" s="440"/>
      <c r="B376" s="440"/>
      <c r="C376" s="438" t="n">
        <v>88</v>
      </c>
      <c r="D376" s="438" t="n">
        <v>58</v>
      </c>
      <c r="E376" s="438" t="n">
        <f aca="false">(C376*D376)/100</f>
        <v>51.04</v>
      </c>
    </row>
    <row r="377" customFormat="false" ht="15" hidden="false" customHeight="false" outlineLevel="0" collapsed="false">
      <c r="A377" s="440"/>
      <c r="B377" s="440"/>
      <c r="C377" s="438" t="n">
        <v>96</v>
      </c>
      <c r="D377" s="438" t="n">
        <v>52</v>
      </c>
      <c r="E377" s="438" t="n">
        <f aca="false">(C377*D377)/100</f>
        <v>49.92</v>
      </c>
    </row>
    <row r="378" customFormat="false" ht="15" hidden="false" customHeight="false" outlineLevel="0" collapsed="false">
      <c r="A378" s="440"/>
      <c r="B378" s="440"/>
      <c r="C378" s="438" t="n">
        <v>18</v>
      </c>
      <c r="D378" s="438" t="n">
        <v>52</v>
      </c>
      <c r="E378" s="438" t="n">
        <f aca="false">(C378*D378)/100</f>
        <v>9.36</v>
      </c>
    </row>
    <row r="379" customFormat="false" ht="15" hidden="false" customHeight="false" outlineLevel="0" collapsed="false">
      <c r="A379" s="573"/>
      <c r="B379" s="573"/>
      <c r="E379" s="0" t="n">
        <f aca="false">SUM(E365:E378)</f>
        <v>988</v>
      </c>
      <c r="F379" s="0" t="n">
        <v>0.16</v>
      </c>
      <c r="G379" s="0" t="n">
        <f aca="false">E379*F379</f>
        <v>158.08</v>
      </c>
    </row>
    <row r="380" customFormat="false" ht="15" hidden="false" customHeight="false" outlineLevel="0" collapsed="false">
      <c r="A380" s="573"/>
      <c r="B380" s="573"/>
    </row>
    <row r="381" customFormat="false" ht="45" hidden="false" customHeight="false" outlineLevel="0" collapsed="false">
      <c r="A381" s="426" t="s">
        <v>1485</v>
      </c>
      <c r="B381" s="0" t="n">
        <v>453</v>
      </c>
      <c r="C381" s="0" t="n">
        <f aca="false">G379</f>
        <v>158.08</v>
      </c>
      <c r="D381" s="388" t="n">
        <f aca="false">B381-C381</f>
        <v>294.92</v>
      </c>
    </row>
    <row r="383" customFormat="false" ht="15" hidden="false" customHeight="false" outlineLevel="0" collapsed="false">
      <c r="A383" s="440" t="s">
        <v>1305</v>
      </c>
      <c r="B383" s="440" t="n">
        <v>6.3</v>
      </c>
      <c r="C383" s="438" t="n">
        <v>3</v>
      </c>
      <c r="D383" s="438" t="n">
        <v>96</v>
      </c>
      <c r="E383" s="438" t="n">
        <f aca="false">(C383*D383)/100</f>
        <v>2.88</v>
      </c>
    </row>
    <row r="384" customFormat="false" ht="15" hidden="false" customHeight="false" outlineLevel="0" collapsed="false">
      <c r="A384" s="440"/>
      <c r="B384" s="440"/>
      <c r="C384" s="438" t="n">
        <v>5</v>
      </c>
      <c r="D384" s="438" t="n">
        <v>120</v>
      </c>
      <c r="E384" s="438" t="n">
        <f aca="false">(C384*D384)/100</f>
        <v>6</v>
      </c>
    </row>
    <row r="385" customFormat="false" ht="15" hidden="false" customHeight="false" outlineLevel="0" collapsed="false">
      <c r="A385" s="440"/>
      <c r="B385" s="440"/>
      <c r="C385" s="438" t="n">
        <v>30</v>
      </c>
      <c r="D385" s="438" t="n">
        <v>260</v>
      </c>
      <c r="E385" s="438" t="n">
        <f aca="false">(C385*D385)/100</f>
        <v>78</v>
      </c>
    </row>
    <row r="386" customFormat="false" ht="15" hidden="false" customHeight="false" outlineLevel="0" collapsed="false">
      <c r="A386" s="440"/>
      <c r="B386" s="440"/>
      <c r="C386" s="438" t="n">
        <v>30</v>
      </c>
      <c r="D386" s="438" t="n">
        <v>260</v>
      </c>
      <c r="E386" s="438" t="n">
        <f aca="false">(C386*D386)/100</f>
        <v>78</v>
      </c>
    </row>
    <row r="387" customFormat="false" ht="15" hidden="false" customHeight="false" outlineLevel="0" collapsed="false">
      <c r="A387" s="440"/>
      <c r="B387" s="440"/>
      <c r="C387" s="438" t="n">
        <v>64</v>
      </c>
      <c r="D387" s="438" t="n">
        <v>100</v>
      </c>
      <c r="E387" s="438" t="n">
        <f aca="false">(C387*D387)/100</f>
        <v>64</v>
      </c>
    </row>
    <row r="388" customFormat="false" ht="15" hidden="false" customHeight="false" outlineLevel="0" collapsed="false">
      <c r="A388" s="440"/>
      <c r="B388" s="440"/>
      <c r="C388" s="438" t="n">
        <v>64</v>
      </c>
      <c r="D388" s="438" t="n">
        <v>100</v>
      </c>
      <c r="E388" s="438" t="n">
        <f aca="false">(C388*D388)/100</f>
        <v>64</v>
      </c>
    </row>
    <row r="389" customFormat="false" ht="15" hidden="false" customHeight="false" outlineLevel="0" collapsed="false">
      <c r="A389" s="440"/>
      <c r="B389" s="440"/>
      <c r="C389" s="438" t="n">
        <v>12</v>
      </c>
      <c r="D389" s="438" t="n">
        <v>100</v>
      </c>
      <c r="E389" s="438" t="n">
        <f aca="false">(C389*D389)/100</f>
        <v>12</v>
      </c>
    </row>
    <row r="390" customFormat="false" ht="15" hidden="false" customHeight="false" outlineLevel="0" collapsed="false">
      <c r="A390" s="440"/>
      <c r="B390" s="440"/>
      <c r="C390" s="438" t="n">
        <v>12</v>
      </c>
      <c r="D390" s="438" t="n">
        <v>88</v>
      </c>
      <c r="E390" s="438" t="n">
        <f aca="false">(C390*D390)/100</f>
        <v>10.56</v>
      </c>
    </row>
    <row r="391" customFormat="false" ht="15" hidden="false" customHeight="false" outlineLevel="0" collapsed="false">
      <c r="A391" s="573"/>
      <c r="B391" s="573"/>
      <c r="E391" s="0" t="n">
        <f aca="false">SUM(E383:E390)</f>
        <v>315.44</v>
      </c>
      <c r="F391" s="0" t="n">
        <v>0.25</v>
      </c>
      <c r="G391" s="0" t="n">
        <f aca="false">E391*F391</f>
        <v>78.86</v>
      </c>
    </row>
    <row r="392" customFormat="false" ht="15" hidden="false" customHeight="false" outlineLevel="0" collapsed="false">
      <c r="A392" s="573"/>
      <c r="B392" s="573"/>
    </row>
    <row r="393" customFormat="false" ht="45" hidden="false" customHeight="false" outlineLevel="0" collapsed="false">
      <c r="A393" s="426" t="s">
        <v>1485</v>
      </c>
      <c r="B393" s="0" t="n">
        <v>186</v>
      </c>
      <c r="C393" s="0" t="n">
        <f aca="false">G391</f>
        <v>78.86</v>
      </c>
      <c r="D393" s="388" t="n">
        <f aca="false">B393-C393</f>
        <v>107.14</v>
      </c>
    </row>
    <row r="395" customFormat="false" ht="15" hidden="false" customHeight="false" outlineLevel="0" collapsed="false">
      <c r="A395" s="587" t="s">
        <v>1305</v>
      </c>
      <c r="B395" s="588" t="n">
        <v>8</v>
      </c>
      <c r="C395" s="438" t="n">
        <v>2</v>
      </c>
      <c r="D395" s="438" t="n">
        <v>420</v>
      </c>
      <c r="E395" s="438" t="n">
        <f aca="false">(C395*D395)/100</f>
        <v>8.4</v>
      </c>
    </row>
    <row r="396" customFormat="false" ht="15" hidden="false" customHeight="false" outlineLevel="0" collapsed="false">
      <c r="A396" s="587"/>
      <c r="B396" s="588"/>
      <c r="C396" s="438" t="n">
        <v>2</v>
      </c>
      <c r="D396" s="438" t="n">
        <v>418</v>
      </c>
      <c r="E396" s="438" t="n">
        <f aca="false">(C396*D396)/100</f>
        <v>8.36</v>
      </c>
    </row>
    <row r="397" customFormat="false" ht="15" hidden="false" customHeight="false" outlineLevel="0" collapsed="false">
      <c r="A397" s="587"/>
      <c r="B397" s="588"/>
      <c r="C397" s="438" t="n">
        <v>2</v>
      </c>
      <c r="D397" s="438" t="n">
        <v>528</v>
      </c>
      <c r="E397" s="438" t="n">
        <f aca="false">(C397*D397)/100</f>
        <v>10.56</v>
      </c>
    </row>
    <row r="398" customFormat="false" ht="15" hidden="false" customHeight="false" outlineLevel="0" collapsed="false">
      <c r="A398" s="587"/>
      <c r="B398" s="588"/>
      <c r="C398" s="438" t="n">
        <v>2</v>
      </c>
      <c r="D398" s="438" t="n">
        <v>537</v>
      </c>
      <c r="E398" s="438" t="n">
        <f aca="false">(C398*D398)/100</f>
        <v>10.74</v>
      </c>
    </row>
    <row r="399" customFormat="false" ht="15" hidden="false" customHeight="false" outlineLevel="0" collapsed="false">
      <c r="A399" s="587"/>
      <c r="B399" s="588"/>
      <c r="C399" s="438" t="n">
        <v>2</v>
      </c>
      <c r="D399" s="438" t="n">
        <v>421</v>
      </c>
      <c r="E399" s="438" t="n">
        <f aca="false">(C399*D399)/100</f>
        <v>8.42</v>
      </c>
    </row>
    <row r="400" customFormat="false" ht="15" hidden="false" customHeight="false" outlineLevel="0" collapsed="false">
      <c r="A400" s="587"/>
      <c r="B400" s="588"/>
      <c r="C400" s="438" t="n">
        <v>2</v>
      </c>
      <c r="D400" s="438" t="n">
        <v>462</v>
      </c>
      <c r="E400" s="438" t="n">
        <f aca="false">(C400*D400)/100</f>
        <v>9.24</v>
      </c>
    </row>
    <row r="401" customFormat="false" ht="15" hidden="false" customHeight="false" outlineLevel="0" collapsed="false">
      <c r="A401" s="587"/>
      <c r="B401" s="588"/>
      <c r="C401" s="438" t="n">
        <v>2</v>
      </c>
      <c r="D401" s="438" t="n">
        <v>738</v>
      </c>
      <c r="E401" s="438" t="n">
        <f aca="false">(C401*D401)/100</f>
        <v>14.76</v>
      </c>
    </row>
    <row r="402" customFormat="false" ht="15" hidden="false" customHeight="false" outlineLevel="0" collapsed="false">
      <c r="A402" s="587"/>
      <c r="B402" s="588"/>
      <c r="C402" s="438" t="n">
        <v>2</v>
      </c>
      <c r="D402" s="438" t="n">
        <v>335</v>
      </c>
      <c r="E402" s="438" t="n">
        <f aca="false">(C402*D402)/100</f>
        <v>6.7</v>
      </c>
    </row>
    <row r="403" customFormat="false" ht="15" hidden="false" customHeight="false" outlineLevel="0" collapsed="false">
      <c r="A403" s="587"/>
      <c r="B403" s="588"/>
      <c r="C403" s="438" t="n">
        <v>2</v>
      </c>
      <c r="D403" s="438" t="n">
        <v>304</v>
      </c>
      <c r="E403" s="438" t="n">
        <f aca="false">(C403*D403)/100</f>
        <v>6.08</v>
      </c>
    </row>
    <row r="404" customFormat="false" ht="15" hidden="false" customHeight="false" outlineLevel="0" collapsed="false">
      <c r="A404" s="587"/>
      <c r="B404" s="588"/>
      <c r="C404" s="438" t="n">
        <v>2</v>
      </c>
      <c r="D404" s="438" t="n">
        <v>1030</v>
      </c>
      <c r="E404" s="438" t="n">
        <f aca="false">(C404*D404)/100</f>
        <v>20.6</v>
      </c>
    </row>
    <row r="405" customFormat="false" ht="15" hidden="false" customHeight="false" outlineLevel="0" collapsed="false">
      <c r="A405" s="587"/>
      <c r="B405" s="588"/>
      <c r="C405" s="438" t="n">
        <v>2</v>
      </c>
      <c r="D405" s="438" t="n">
        <v>405</v>
      </c>
      <c r="E405" s="438" t="n">
        <f aca="false">(C405*D405)/100</f>
        <v>8.1</v>
      </c>
    </row>
    <row r="406" customFormat="false" ht="15" hidden="false" customHeight="false" outlineLevel="0" collapsed="false">
      <c r="A406" s="587"/>
      <c r="B406" s="588"/>
      <c r="C406" s="438" t="n">
        <v>2</v>
      </c>
      <c r="D406" s="438" t="n">
        <v>223</v>
      </c>
      <c r="E406" s="438" t="n">
        <f aca="false">(C406*D406)/100</f>
        <v>4.46</v>
      </c>
    </row>
    <row r="407" customFormat="false" ht="15" hidden="false" customHeight="false" outlineLevel="0" collapsed="false">
      <c r="A407" s="587"/>
      <c r="B407" s="588"/>
      <c r="C407" s="438" t="n">
        <v>2</v>
      </c>
      <c r="D407" s="438" t="n">
        <v>239</v>
      </c>
      <c r="E407" s="438" t="n">
        <f aca="false">(C407*D407)/100</f>
        <v>4.78</v>
      </c>
    </row>
    <row r="408" customFormat="false" ht="15" hidden="false" customHeight="false" outlineLevel="0" collapsed="false">
      <c r="A408" s="587"/>
      <c r="B408" s="588"/>
      <c r="C408" s="438" t="n">
        <v>96</v>
      </c>
      <c r="D408" s="438" t="n">
        <v>191</v>
      </c>
      <c r="E408" s="438" t="n">
        <f aca="false">(C408*D408)/100</f>
        <v>183.36</v>
      </c>
    </row>
    <row r="409" customFormat="false" ht="15" hidden="false" customHeight="false" outlineLevel="0" collapsed="false">
      <c r="A409" s="587"/>
      <c r="B409" s="588"/>
      <c r="C409" s="438" t="n">
        <v>292</v>
      </c>
      <c r="D409" s="438" t="n">
        <v>110</v>
      </c>
      <c r="E409" s="438" t="n">
        <f aca="false">(C409*D409)/100</f>
        <v>321.2</v>
      </c>
    </row>
    <row r="410" customFormat="false" ht="15" hidden="false" customHeight="false" outlineLevel="0" collapsed="false">
      <c r="A410" s="587"/>
      <c r="B410" s="588"/>
      <c r="C410" s="438" t="n">
        <v>292</v>
      </c>
      <c r="D410" s="438" t="n">
        <v>168</v>
      </c>
      <c r="E410" s="438" t="n">
        <f aca="false">(C410*D410)/100</f>
        <v>490.56</v>
      </c>
    </row>
    <row r="411" customFormat="false" ht="15" hidden="false" customHeight="false" outlineLevel="0" collapsed="false">
      <c r="A411" s="587"/>
      <c r="B411" s="588"/>
      <c r="C411" s="438" t="n">
        <v>32</v>
      </c>
      <c r="D411" s="438" t="n">
        <v>110</v>
      </c>
      <c r="E411" s="438" t="n">
        <f aca="false">(C411*D411)/100</f>
        <v>35.2</v>
      </c>
    </row>
    <row r="412" customFormat="false" ht="15" hidden="false" customHeight="false" outlineLevel="0" collapsed="false">
      <c r="A412" s="587"/>
      <c r="B412" s="588"/>
      <c r="C412" s="438" t="n">
        <v>32</v>
      </c>
      <c r="D412" s="438" t="n">
        <v>168</v>
      </c>
      <c r="E412" s="438" t="n">
        <f aca="false">(C412*D412)/100</f>
        <v>53.76</v>
      </c>
    </row>
    <row r="413" customFormat="false" ht="15" hidden="false" customHeight="false" outlineLevel="0" collapsed="false">
      <c r="A413" s="573"/>
      <c r="B413" s="573"/>
      <c r="E413" s="0" t="n">
        <f aca="false">SUM(E395:E412)</f>
        <v>1205.28</v>
      </c>
      <c r="F413" s="0" t="n">
        <v>0.4</v>
      </c>
      <c r="G413" s="0" t="n">
        <f aca="false">E413*F413</f>
        <v>482.112</v>
      </c>
    </row>
    <row r="414" customFormat="false" ht="15" hidden="false" customHeight="false" outlineLevel="0" collapsed="false">
      <c r="A414" s="573"/>
      <c r="B414" s="573"/>
    </row>
    <row r="415" customFormat="false" ht="45" hidden="false" customHeight="false" outlineLevel="0" collapsed="false">
      <c r="A415" s="426" t="s">
        <v>1485</v>
      </c>
      <c r="B415" s="0" t="n">
        <v>552</v>
      </c>
      <c r="C415" s="0" t="n">
        <f aca="false">G413</f>
        <v>482.112</v>
      </c>
      <c r="D415" s="388" t="n">
        <f aca="false">B415-C415</f>
        <v>69.888</v>
      </c>
    </row>
    <row r="417" customFormat="false" ht="15" hidden="false" customHeight="false" outlineLevel="0" collapsed="false">
      <c r="A417" s="587" t="s">
        <v>1305</v>
      </c>
      <c r="B417" s="588" t="n">
        <v>12.5</v>
      </c>
      <c r="C417" s="438" t="n">
        <v>2</v>
      </c>
      <c r="D417" s="438" t="n">
        <v>627</v>
      </c>
      <c r="E417" s="438" t="n">
        <f aca="false">(C417*D417)/100</f>
        <v>12.54</v>
      </c>
    </row>
    <row r="418" customFormat="false" ht="15" hidden="false" customHeight="false" outlineLevel="0" collapsed="false">
      <c r="A418" s="587"/>
      <c r="B418" s="588"/>
      <c r="C418" s="438" t="n">
        <v>2</v>
      </c>
      <c r="D418" s="438" t="n">
        <v>378</v>
      </c>
      <c r="E418" s="438" t="n">
        <f aca="false">(C418*D418)/100</f>
        <v>7.56</v>
      </c>
    </row>
    <row r="419" customFormat="false" ht="15" hidden="false" customHeight="false" outlineLevel="0" collapsed="false">
      <c r="A419" s="587"/>
      <c r="B419" s="588"/>
      <c r="C419" s="438" t="n">
        <v>2</v>
      </c>
      <c r="D419" s="438" t="n">
        <v>619</v>
      </c>
      <c r="E419" s="438" t="n">
        <f aca="false">(C419*D419)/100</f>
        <v>12.38</v>
      </c>
    </row>
    <row r="420" customFormat="false" ht="15" hidden="false" customHeight="false" outlineLevel="0" collapsed="false">
      <c r="A420" s="587"/>
      <c r="B420" s="588"/>
      <c r="C420" s="438" t="n">
        <v>2</v>
      </c>
      <c r="D420" s="438" t="n">
        <v>542</v>
      </c>
      <c r="E420" s="438" t="n">
        <f aca="false">(C420*D420)/100</f>
        <v>10.84</v>
      </c>
    </row>
    <row r="421" customFormat="false" ht="15" hidden="false" customHeight="false" outlineLevel="0" collapsed="false">
      <c r="A421" s="587"/>
      <c r="B421" s="588"/>
      <c r="C421" s="438" t="n">
        <v>2</v>
      </c>
      <c r="D421" s="438" t="n">
        <v>318</v>
      </c>
      <c r="E421" s="438" t="n">
        <f aca="false">(C421*D421)/100</f>
        <v>6.36</v>
      </c>
    </row>
    <row r="422" customFormat="false" ht="15" hidden="false" customHeight="false" outlineLevel="0" collapsed="false">
      <c r="A422" s="587"/>
      <c r="B422" s="588"/>
      <c r="C422" s="438" t="n">
        <v>2</v>
      </c>
      <c r="D422" s="438" t="n">
        <v>344</v>
      </c>
      <c r="E422" s="438" t="n">
        <f aca="false">(C422*D422)/100</f>
        <v>6.88</v>
      </c>
    </row>
    <row r="423" customFormat="false" ht="15" hidden="false" customHeight="false" outlineLevel="0" collapsed="false">
      <c r="A423" s="573"/>
      <c r="B423" s="573"/>
      <c r="E423" s="0" t="n">
        <f aca="false">SUM(E417:E422)</f>
        <v>56.56</v>
      </c>
      <c r="F423" s="0" t="n">
        <v>1</v>
      </c>
      <c r="G423" s="0" t="n">
        <f aca="false">E423*F423</f>
        <v>56.56</v>
      </c>
    </row>
    <row r="424" customFormat="false" ht="15" hidden="false" customHeight="false" outlineLevel="0" collapsed="false">
      <c r="A424" s="573"/>
      <c r="B424" s="573"/>
    </row>
    <row r="425" customFormat="false" ht="45" hidden="false" customHeight="false" outlineLevel="0" collapsed="false">
      <c r="A425" s="426" t="s">
        <v>1485</v>
      </c>
      <c r="B425" s="0" t="n">
        <v>98</v>
      </c>
      <c r="C425" s="0" t="n">
        <f aca="false">G423</f>
        <v>56.56</v>
      </c>
      <c r="D425" s="388" t="n">
        <f aca="false">B425-C425</f>
        <v>41.44</v>
      </c>
    </row>
    <row r="431" customFormat="false" ht="15" hidden="false" customHeight="false" outlineLevel="0" collapsed="false">
      <c r="A431" s="435" t="s">
        <v>1486</v>
      </c>
      <c r="B431" s="436"/>
      <c r="C431" s="436"/>
      <c r="D431" s="589" t="n">
        <f aca="false">G341+D381</f>
        <v>413.3136</v>
      </c>
    </row>
    <row r="432" customFormat="false" ht="15" hidden="false" customHeight="false" outlineLevel="0" collapsed="false">
      <c r="A432" s="435"/>
      <c r="B432" s="436"/>
      <c r="C432" s="436"/>
      <c r="D432" s="437"/>
    </row>
    <row r="433" customFormat="false" ht="15" hidden="false" customHeight="false" outlineLevel="0" collapsed="false">
      <c r="A433" s="435" t="s">
        <v>1487</v>
      </c>
      <c r="B433" s="436"/>
      <c r="C433" s="436"/>
      <c r="D433" s="589" t="n">
        <f aca="false">G347+G353+D393+D415</f>
        <v>632.9752</v>
      </c>
    </row>
    <row r="434" customFormat="false" ht="15" hidden="false" customHeight="false" outlineLevel="0" collapsed="false">
      <c r="A434" s="435"/>
      <c r="B434" s="436"/>
      <c r="C434" s="436"/>
      <c r="D434" s="437"/>
    </row>
    <row r="435" customFormat="false" ht="15" hidden="false" customHeight="false" outlineLevel="0" collapsed="false">
      <c r="A435" s="435" t="s">
        <v>1488</v>
      </c>
      <c r="B435" s="436"/>
      <c r="C435" s="436"/>
      <c r="D435" s="589" t="n">
        <f aca="false">G356+D425</f>
        <v>68.32</v>
      </c>
    </row>
  </sheetData>
  <mergeCells count="44">
    <mergeCell ref="A1:G1"/>
    <mergeCell ref="A4:A11"/>
    <mergeCell ref="B4:B11"/>
    <mergeCell ref="F4:F11"/>
    <mergeCell ref="A15:A22"/>
    <mergeCell ref="B15:B22"/>
    <mergeCell ref="F15:F22"/>
    <mergeCell ref="A25:A28"/>
    <mergeCell ref="B25:B28"/>
    <mergeCell ref="F25:F26"/>
    <mergeCell ref="A38:G38"/>
    <mergeCell ref="A41:A80"/>
    <mergeCell ref="B41:B80"/>
    <mergeCell ref="F41:F80"/>
    <mergeCell ref="A90:A114"/>
    <mergeCell ref="B90:B114"/>
    <mergeCell ref="F90:F114"/>
    <mergeCell ref="A119:A165"/>
    <mergeCell ref="B119:B165"/>
    <mergeCell ref="F119:F165"/>
    <mergeCell ref="A179:A191"/>
    <mergeCell ref="B179:B191"/>
    <mergeCell ref="F179:F191"/>
    <mergeCell ref="A251:A293"/>
    <mergeCell ref="B251:B293"/>
    <mergeCell ref="A303:A312"/>
    <mergeCell ref="B303:B312"/>
    <mergeCell ref="A326:G326"/>
    <mergeCell ref="A328:G328"/>
    <mergeCell ref="A329:A336"/>
    <mergeCell ref="B329:B336"/>
    <mergeCell ref="A343:A347"/>
    <mergeCell ref="B343:B347"/>
    <mergeCell ref="A349:A352"/>
    <mergeCell ref="B349:B352"/>
    <mergeCell ref="A363:G363"/>
    <mergeCell ref="A365:A378"/>
    <mergeCell ref="B365:B378"/>
    <mergeCell ref="A383:A390"/>
    <mergeCell ref="B383:B390"/>
    <mergeCell ref="A395:A412"/>
    <mergeCell ref="B395:B412"/>
    <mergeCell ref="A417:A422"/>
    <mergeCell ref="B417:B4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2" min="2" style="0" width="20.41"/>
    <col collapsed="false" customWidth="true" hidden="false" outlineLevel="0" max="3" min="3" style="0" width="24.41"/>
    <col collapsed="false" customWidth="true" hidden="false" outlineLevel="0" max="4" min="4" style="0" width="17.56"/>
    <col collapsed="false" customWidth="true" hidden="false" outlineLevel="0" max="5" min="5" style="0" width="32.56"/>
    <col collapsed="false" customWidth="true" hidden="false" outlineLevel="0" max="8" min="8" style="0" width="11.13"/>
  </cols>
  <sheetData>
    <row r="1" s="324" customFormat="true" ht="15.75" hidden="false" customHeight="false" outlineLevel="0" collapsed="false"/>
    <row r="2" s="324" customFormat="true" ht="16.5" hidden="false" customHeight="false" outlineLevel="0" collapsed="false"/>
    <row r="3" s="324" customFormat="true" ht="15.75" hidden="false" customHeight="false" outlineLevel="0" collapsed="false">
      <c r="A3" s="590" t="s">
        <v>1489</v>
      </c>
      <c r="B3" s="590"/>
      <c r="C3" s="590"/>
      <c r="D3" s="590"/>
      <c r="E3" s="590"/>
    </row>
    <row r="4" s="324" customFormat="true" ht="15.75" hidden="false" customHeight="false" outlineLevel="0" collapsed="false">
      <c r="A4" s="591"/>
      <c r="B4" s="335"/>
      <c r="C4" s="335"/>
      <c r="D4" s="335"/>
      <c r="E4" s="337"/>
    </row>
    <row r="5" s="324" customFormat="true" ht="15.75" hidden="false" customHeight="false" outlineLevel="0" collapsed="false">
      <c r="A5" s="592" t="s">
        <v>1490</v>
      </c>
      <c r="B5" s="592"/>
      <c r="C5" s="592"/>
      <c r="D5" s="592"/>
      <c r="E5" s="592"/>
    </row>
    <row r="6" s="324" customFormat="true" ht="6.75" hidden="false" customHeight="true" outlineLevel="0" collapsed="false">
      <c r="A6" s="591"/>
      <c r="B6" s="335"/>
      <c r="C6" s="335"/>
      <c r="D6" s="335"/>
      <c r="E6" s="337"/>
    </row>
    <row r="7" s="324" customFormat="true" ht="16.5" hidden="false" customHeight="false" outlineLevel="0" collapsed="false">
      <c r="A7" s="593" t="s">
        <v>1491</v>
      </c>
      <c r="B7" s="593"/>
      <c r="C7" s="593"/>
      <c r="D7" s="593"/>
      <c r="E7" s="593"/>
    </row>
    <row r="8" s="324" customFormat="true" ht="15.75" hidden="false" customHeight="false" outlineLevel="0" collapsed="false"/>
    <row r="9" s="324" customFormat="true" ht="47.25" hidden="false" customHeight="false" outlineLevel="0" collapsed="false">
      <c r="A9" s="594" t="s">
        <v>1334</v>
      </c>
      <c r="B9" s="595" t="s">
        <v>1492</v>
      </c>
      <c r="C9" s="596"/>
      <c r="D9" s="595" t="s">
        <v>1493</v>
      </c>
      <c r="E9" s="597" t="s">
        <v>1494</v>
      </c>
    </row>
    <row r="10" s="324" customFormat="true" ht="15.75" hidden="false" customHeight="false" outlineLevel="0" collapsed="false">
      <c r="A10" s="598"/>
      <c r="B10" s="599"/>
      <c r="C10" s="600"/>
      <c r="D10" s="599"/>
      <c r="E10" s="601"/>
    </row>
    <row r="11" s="324" customFormat="true" ht="15.75" hidden="false" customHeight="false" outlineLevel="0" collapsed="false">
      <c r="A11" s="602" t="s">
        <v>1495</v>
      </c>
      <c r="B11" s="603" t="s">
        <v>1496</v>
      </c>
      <c r="C11" s="604" t="s">
        <v>1350</v>
      </c>
      <c r="D11" s="605" t="n">
        <v>20.49</v>
      </c>
      <c r="E11" s="606"/>
    </row>
    <row r="12" s="324" customFormat="true" ht="15.75" hidden="false" customHeight="false" outlineLevel="0" collapsed="false">
      <c r="A12" s="602"/>
      <c r="B12" s="603"/>
      <c r="C12" s="607" t="s">
        <v>1351</v>
      </c>
      <c r="D12" s="608" t="n">
        <v>13.49</v>
      </c>
      <c r="E12" s="609"/>
    </row>
    <row r="13" s="324" customFormat="true" ht="15.75" hidden="false" customHeight="false" outlineLevel="0" collapsed="false">
      <c r="A13" s="602" t="s">
        <v>1497</v>
      </c>
      <c r="B13" s="603" t="n">
        <v>2.5</v>
      </c>
      <c r="C13" s="604" t="s">
        <v>1498</v>
      </c>
      <c r="D13" s="605" t="n">
        <v>1.58</v>
      </c>
      <c r="E13" s="606"/>
    </row>
    <row r="14" s="324" customFormat="true" ht="15.75" hidden="false" customHeight="false" outlineLevel="0" collapsed="false">
      <c r="A14" s="602"/>
      <c r="B14" s="603"/>
      <c r="C14" s="607" t="s">
        <v>1499</v>
      </c>
      <c r="D14" s="608" t="n">
        <v>1.63</v>
      </c>
      <c r="E14" s="609"/>
    </row>
    <row r="15" s="324" customFormat="true" ht="78.75" hidden="false" customHeight="false" outlineLevel="0" collapsed="false">
      <c r="A15" s="610" t="s">
        <v>1500</v>
      </c>
      <c r="B15" s="611" t="n">
        <v>35</v>
      </c>
      <c r="C15" s="612" t="s">
        <v>1501</v>
      </c>
      <c r="D15" s="613" t="n">
        <v>39.69</v>
      </c>
      <c r="E15" s="614" t="s">
        <v>1502</v>
      </c>
    </row>
    <row r="16" s="324" customFormat="true" ht="15.75" hidden="false" customHeight="false" outlineLevel="0" collapsed="false">
      <c r="A16" s="610"/>
      <c r="B16" s="611"/>
      <c r="C16" s="615" t="s">
        <v>1503</v>
      </c>
      <c r="D16" s="599" t="n">
        <v>27.31</v>
      </c>
      <c r="E16" s="601"/>
    </row>
    <row r="17" s="324" customFormat="true" ht="15.75" hidden="false" customHeight="false" outlineLevel="0" collapsed="false">
      <c r="A17" s="616" t="s">
        <v>1344</v>
      </c>
      <c r="B17" s="617" t="s">
        <v>1504</v>
      </c>
      <c r="C17" s="618"/>
      <c r="D17" s="619" t="n">
        <v>13.71</v>
      </c>
      <c r="E17" s="620"/>
    </row>
    <row r="18" s="324" customFormat="true" ht="168.75" hidden="false" customHeight="true" outlineLevel="0" collapsed="false">
      <c r="A18" s="621" t="s">
        <v>1505</v>
      </c>
      <c r="B18" s="622" t="s">
        <v>1506</v>
      </c>
      <c r="C18" s="623" t="s">
        <v>1507</v>
      </c>
      <c r="D18" s="624" t="n">
        <v>127.99</v>
      </c>
      <c r="E18" s="614" t="s">
        <v>1508</v>
      </c>
    </row>
    <row r="19" s="324" customFormat="true" ht="15.75" hidden="false" customHeight="false" outlineLevel="0" collapsed="false">
      <c r="A19" s="616" t="s">
        <v>1509</v>
      </c>
      <c r="B19" s="617"/>
      <c r="C19" s="618"/>
      <c r="D19" s="625" t="n">
        <v>12.28</v>
      </c>
      <c r="E19" s="620"/>
    </row>
    <row r="20" s="324" customFormat="true" ht="31.5" hidden="false" customHeight="false" outlineLevel="0" collapsed="false">
      <c r="A20" s="616" t="s">
        <v>1510</v>
      </c>
      <c r="B20" s="617"/>
      <c r="C20" s="618"/>
      <c r="D20" s="625" t="n">
        <v>6.63</v>
      </c>
      <c r="E20" s="626" t="s">
        <v>1511</v>
      </c>
      <c r="H20" s="627"/>
    </row>
    <row r="21" s="324" customFormat="true" ht="15.75" hidden="false" customHeight="false" outlineLevel="0" collapsed="false">
      <c r="A21" s="616" t="s">
        <v>1512</v>
      </c>
      <c r="B21" s="617"/>
      <c r="C21" s="618"/>
      <c r="D21" s="625" t="n">
        <v>45.5</v>
      </c>
      <c r="E21" s="620"/>
      <c r="H21" s="627"/>
    </row>
    <row r="22" s="324" customFormat="true" ht="21.95" hidden="false" customHeight="true" outlineLevel="0" collapsed="false">
      <c r="A22" s="616" t="s">
        <v>1513</v>
      </c>
      <c r="B22" s="619"/>
      <c r="C22" s="628"/>
      <c r="D22" s="625" t="n">
        <v>3.54</v>
      </c>
      <c r="E22" s="629" t="s">
        <v>1514</v>
      </c>
    </row>
    <row r="23" s="324" customFormat="true" ht="21.95" hidden="false" customHeight="true" outlineLevel="0" collapsed="false">
      <c r="A23" s="616" t="s">
        <v>1515</v>
      </c>
      <c r="B23" s="619"/>
      <c r="C23" s="628"/>
      <c r="D23" s="625" t="n">
        <v>3.87</v>
      </c>
      <c r="E23" s="629"/>
      <c r="H23" s="630"/>
    </row>
    <row r="24" s="324" customFormat="true" ht="21.95" hidden="false" customHeight="true" outlineLevel="0" collapsed="false">
      <c r="A24" s="616" t="s">
        <v>1516</v>
      </c>
      <c r="B24" s="619"/>
      <c r="C24" s="628"/>
      <c r="D24" s="625" t="n">
        <v>3.87</v>
      </c>
      <c r="E24" s="629"/>
    </row>
    <row r="25" s="324" customFormat="true" ht="15.75" hidden="false" customHeight="false" outlineLevel="0" collapsed="false">
      <c r="A25" s="616" t="s">
        <v>1517</v>
      </c>
      <c r="B25" s="619"/>
      <c r="C25" s="628"/>
      <c r="D25" s="625" t="n">
        <v>18.4</v>
      </c>
      <c r="E25" s="620"/>
    </row>
    <row r="26" s="324" customFormat="true" ht="15.75" hidden="false" customHeight="false" outlineLevel="0" collapsed="false">
      <c r="A26" s="616" t="s">
        <v>1518</v>
      </c>
      <c r="B26" s="619"/>
      <c r="C26" s="628"/>
      <c r="D26" s="625" t="n">
        <v>3.55</v>
      </c>
      <c r="E26" s="620"/>
    </row>
    <row r="27" s="324" customFormat="true" ht="15.75" hidden="false" customHeight="false" outlineLevel="0" collapsed="false">
      <c r="A27" s="616" t="s">
        <v>1519</v>
      </c>
      <c r="B27" s="619"/>
      <c r="C27" s="628"/>
      <c r="D27" s="625" t="n">
        <v>1.66</v>
      </c>
      <c r="E27" s="620"/>
    </row>
    <row r="28" s="324" customFormat="true" ht="15.75" hidden="false" customHeight="false" outlineLevel="0" collapsed="false">
      <c r="A28" s="616" t="s">
        <v>1520</v>
      </c>
      <c r="B28" s="619"/>
      <c r="C28" s="628"/>
      <c r="D28" s="625" t="n">
        <v>11.76</v>
      </c>
      <c r="E28" s="620"/>
    </row>
    <row r="29" s="324" customFormat="true" ht="78.75" hidden="false" customHeight="false" outlineLevel="0" collapsed="false">
      <c r="A29" s="616" t="s">
        <v>1392</v>
      </c>
      <c r="B29" s="619"/>
      <c r="C29" s="628"/>
      <c r="D29" s="625" t="n">
        <v>32.67</v>
      </c>
      <c r="E29" s="626" t="s">
        <v>1521</v>
      </c>
    </row>
    <row r="30" s="324" customFormat="true" ht="47.25" hidden="false" customHeight="false" outlineLevel="0" collapsed="false">
      <c r="A30" s="616" t="s">
        <v>1522</v>
      </c>
      <c r="B30" s="619"/>
      <c r="C30" s="628"/>
      <c r="D30" s="619" t="n">
        <f aca="false">3.18+3.24+2.88</f>
        <v>9.3</v>
      </c>
      <c r="E30" s="626" t="s">
        <v>1523</v>
      </c>
    </row>
    <row r="31" s="324" customFormat="true" ht="15.75" hidden="false" customHeight="false" outlineLevel="0" collapsed="false">
      <c r="A31" s="616" t="s">
        <v>1524</v>
      </c>
      <c r="B31" s="619"/>
      <c r="C31" s="628"/>
      <c r="D31" s="619" t="n">
        <v>64.22</v>
      </c>
      <c r="E31" s="626"/>
    </row>
  </sheetData>
  <mergeCells count="10">
    <mergeCell ref="A3:E3"/>
    <mergeCell ref="A5:E5"/>
    <mergeCell ref="A7:E7"/>
    <mergeCell ref="A11:A12"/>
    <mergeCell ref="B11:B12"/>
    <mergeCell ref="A13:A14"/>
    <mergeCell ref="B13:B14"/>
    <mergeCell ref="A15:A16"/>
    <mergeCell ref="B15:B16"/>
    <mergeCell ref="E22:E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Yole Onuki Ueno</cp:lastModifiedBy>
  <cp:lastPrinted>2014-03-11T17:47:44Z</cp:lastPrinted>
  <dcterms:modified xsi:type="dcterms:W3CDTF">2014-03-24T14:35:55Z</dcterms:modified>
  <cp:revision>0</cp:revision>
  <dc:subject/>
  <dc:title/>
</cp:coreProperties>
</file>