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RESUMO" sheetId="1" state="visible" r:id="rId2"/>
    <sheet name="PLANILHA" sheetId="2" state="visible" r:id="rId3"/>
    <sheet name="MEMÓRIA DE CÁLCULO " sheetId="3" state="visible" r:id="rId4"/>
    <sheet name="Hora Noturna" sheetId="4" state="visible" r:id="rId5"/>
  </sheets>
  <definedNames>
    <definedName function="false" hidden="false" localSheetId="3" name="_xlnm.Print_Area" vbProcedure="false">'Hora Noturna'!$A$1:$G$18</definedName>
    <definedName function="false" hidden="false" localSheetId="2" name="_xlnm.Print_Area" vbProcedure="false">'MEMÓRIA DE CÁLCULO '!$A$1:$H$35</definedName>
    <definedName function="false" hidden="false" localSheetId="1" name="_xlnm.Print_Area" vbProcedure="false">PLANILHA!$A$1:$O$74</definedName>
    <definedName function="false" hidden="false" localSheetId="1" name="_xlnm.Print_Titles" vbProcedure="false">PLANILHA!$1:$13</definedName>
    <definedName function="false" hidden="false" localSheetId="0" name="_xlnm.Print_Area" vbProcedure="false">RESUMO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8">
  <si>
    <t xml:space="preserve">REFORMA NO ED. CORPORATE EMILIANO</t>
  </si>
  <si>
    <t xml:space="preserve">TRIBUNAL REGIONAL DO TRABALHO 9 REGIÃO</t>
  </si>
  <si>
    <t xml:space="preserve">RESUMO</t>
  </si>
  <si>
    <t xml:space="preserve">REFORMA CORPORATE EMILIANO</t>
  </si>
  <si>
    <t xml:space="preserve">RUA EMILIANO PERNETA 480 - CONJ 21</t>
  </si>
  <si>
    <t xml:space="preserve">CURITIBA</t>
  </si>
  <si>
    <t xml:space="preserve">BDI 24,87%</t>
  </si>
  <si>
    <t xml:space="preserve">865,96 m2</t>
  </si>
  <si>
    <t xml:space="preserve">BDI EQ. 14,02%</t>
  </si>
  <si>
    <t xml:space="preserve">ÍTEM</t>
  </si>
  <si>
    <t xml:space="preserve">DESCRIÇÃO </t>
  </si>
  <si>
    <t xml:space="preserve">VALOR
(R$)</t>
  </si>
  <si>
    <t xml:space="preserve">%</t>
  </si>
  <si>
    <t xml:space="preserve">TOTAL</t>
  </si>
  <si>
    <t xml:space="preserve">TRIBUNAL REGIONAL DO TRABALHO
REFORMA NO ED. CORPORATE EMILIANO</t>
  </si>
  <si>
    <t xml:space="preserve">OBRA:</t>
  </si>
  <si>
    <t xml:space="preserve">MÊS DE REF.: </t>
  </si>
  <si>
    <t xml:space="preserve">DEZ/2013 - TCPO /</t>
  </si>
  <si>
    <t xml:space="preserve">DEZ / 2013  SINAPI</t>
  </si>
  <si>
    <t xml:space="preserve">ENDEREÇO:</t>
  </si>
  <si>
    <t xml:space="preserve">BDI:</t>
  </si>
  <si>
    <t xml:space="preserve">LOCAL:</t>
  </si>
  <si>
    <t xml:space="preserve">Curitiba/ PR</t>
  </si>
  <si>
    <t xml:space="preserve">BDI EQUIPAMENTOS:</t>
  </si>
  <si>
    <t xml:space="preserve">ÁREA(m²):</t>
  </si>
  <si>
    <t xml:space="preserve">DATA:</t>
  </si>
  <si>
    <t xml:space="preserve">  27/01/2014</t>
  </si>
  <si>
    <t xml:space="preserve">TABELA</t>
  </si>
  <si>
    <t xml:space="preserve">CÓDIGO</t>
  </si>
  <si>
    <t xml:space="preserve">DESCRIÇÃO</t>
  </si>
  <si>
    <t xml:space="preserve">UNID.</t>
  </si>
  <si>
    <t xml:space="preserve">QUANTIDADE</t>
  </si>
  <si>
    <t xml:space="preserve">PREÇO UNITÁRIO</t>
  </si>
  <si>
    <t xml:space="preserve">PREÇO TOTAL</t>
  </si>
  <si>
    <t xml:space="preserve">BDI (R$)</t>
  </si>
  <si>
    <t xml:space="preserve">TOTAL COM BDI
(R$)</t>
  </si>
  <si>
    <t xml:space="preserve">QUANT./COEF.</t>
  </si>
  <si>
    <t xml:space="preserve">MATERIAL
(R$)</t>
  </si>
  <si>
    <t xml:space="preserve">MÃO DE OBRA
(R$)</t>
  </si>
  <si>
    <t xml:space="preserve">TOTAL
(R$)</t>
  </si>
  <si>
    <t xml:space="preserve">ADMINISTRAÇÃO DE OBRA E SERVIÇOS INICIAIS</t>
  </si>
  <si>
    <t xml:space="preserve">SINAPI</t>
  </si>
  <si>
    <t xml:space="preserve">1.2</t>
  </si>
  <si>
    <t xml:space="preserve">Mestre de obras</t>
  </si>
  <si>
    <t xml:space="preserve">MÊS</t>
  </si>
  <si>
    <t xml:space="preserve">74209/001</t>
  </si>
  <si>
    <t xml:space="preserve">1.3</t>
  </si>
  <si>
    <t xml:space="preserve">Placa de obra em chapa de aço galvanizado.</t>
  </si>
  <si>
    <t xml:space="preserve">M²</t>
  </si>
  <si>
    <t xml:space="preserve">PAREDES E PAINÉIS</t>
  </si>
  <si>
    <t xml:space="preserve">TCPO</t>
  </si>
  <si>
    <t xml:space="preserve">04840.8.5.1</t>
  </si>
  <si>
    <t xml:space="preserve">2.1</t>
  </si>
  <si>
    <t xml:space="preserve">Parede de gesso acartonado simples interna, e= 100 mm, Pé direito  máx. 3,15 m </t>
  </si>
  <si>
    <t xml:space="preserve">ESQUADRIAS DE MADEIRA</t>
  </si>
  <si>
    <t xml:space="preserve">73910/5  + 74068/6</t>
  </si>
  <si>
    <t xml:space="preserve">3.1</t>
  </si>
  <si>
    <t xml:space="preserve">P 01 -Porta de madeira compensada lisa para pintura, com fundo primer  (Ref.: Camilotti ou similar), 80X210X3, 5cm, completa inclusive batentes e alisar, dobradiças e fechaduras (Ref.: Papaiz ou similar) </t>
  </si>
  <si>
    <t xml:space="preserve">UD</t>
  </si>
  <si>
    <t xml:space="preserve">73910/10 + 74068/6</t>
  </si>
  <si>
    <t xml:space="preserve">3.2</t>
  </si>
  <si>
    <t xml:space="preserve">P 02 -Porta de madeira compensada lisa para pintura, com fundo primer  (Ref.: Camilotti ou similar), 90X210X3, 5cm, completa inclusive batentes e alisar, dobradiças e fechaduras (Ref.: Papaiz ou similar) </t>
  </si>
  <si>
    <t xml:space="preserve">INSTALAÇÕES DE AR CONDICIONADO</t>
  </si>
  <si>
    <t xml:space="preserve">4.1</t>
  </si>
  <si>
    <t xml:space="preserve">REDE</t>
  </si>
  <si>
    <t xml:space="preserve">17010.8.1.10</t>
  </si>
  <si>
    <t xml:space="preserve">4.1.1</t>
  </si>
  <si>
    <t xml:space="preserve">CONDICIONADOR de ar tipo Split, quente/frio, SISTEMA INVERTER - 9.000 Btu/h - instalação da rede frigorígena completa, inclusive carga de gás.</t>
  </si>
  <si>
    <t xml:space="preserve">ud</t>
  </si>
  <si>
    <t xml:space="preserve">DIVERSOS sobre materiais para colocação de condicionador de ar tipo Split "Underceiling", 9.000 Btu/h</t>
  </si>
  <si>
    <t xml:space="preserve">nd</t>
  </si>
  <si>
    <t xml:space="preserve">Ajudante</t>
  </si>
  <si>
    <t xml:space="preserve">h</t>
  </si>
  <si>
    <t xml:space="preserve">Encanador</t>
  </si>
  <si>
    <t xml:space="preserve">Eletricista</t>
  </si>
  <si>
    <t xml:space="preserve">Montador</t>
  </si>
  <si>
    <t xml:space="preserve">13.006.000002.</t>
  </si>
  <si>
    <t xml:space="preserve">Tubo soldável de cobre para água fria/água quente/incêndio em instalações residenciais - classe e (diâmetro nominal: 22 mm)</t>
  </si>
  <si>
    <t xml:space="preserve">m</t>
  </si>
  <si>
    <t xml:space="preserve">13.007.000020.</t>
  </si>
  <si>
    <t xml:space="preserve">Tubo soldável de cobre para água fria/água quente/incêndio em instalações residenciais - classe e (diâmetro nominal: 42 mm)</t>
  </si>
  <si>
    <t xml:space="preserve">Pasta para soldar cobre e bronze</t>
  </si>
  <si>
    <t xml:space="preserve">kg</t>
  </si>
  <si>
    <t xml:space="preserve">Estanho para solda 50x50</t>
  </si>
  <si>
    <t xml:space="preserve">Fio isolado em PVC (encordoamento: classe 1 / seção transversal: 2,50 mm² / tensão: 750,00 V)</t>
  </si>
  <si>
    <t xml:space="preserve">4.2</t>
  </si>
  <si>
    <t xml:space="preserve">INSTALAÇÃO DE EQUIPAMENTOS</t>
  </si>
  <si>
    <t xml:space="preserve">4.2.1</t>
  </si>
  <si>
    <t xml:space="preserve">Instalação de equipamentos 9 BTUs.</t>
  </si>
  <si>
    <t xml:space="preserve">4.3</t>
  </si>
  <si>
    <t xml:space="preserve">EQUIPAMENTOS - BDI diferenciado</t>
  </si>
  <si>
    <t xml:space="preserve">cotação</t>
  </si>
  <si>
    <t xml:space="preserve">4.3.1</t>
  </si>
  <si>
    <t xml:space="preserve">CONDICIONADOR de ar tipo Split, 9.000 Btu/h -SISTEMA INVERTER -  referência: FUJITSU ou similar  - quente/frio </t>
  </si>
  <si>
    <t xml:space="preserve">BDI DIFERENCIADO</t>
  </si>
  <si>
    <t xml:space="preserve">INSTALAÇÕES DE PREVENÇÃO CONTRA INCÊNDIOS</t>
  </si>
  <si>
    <t xml:space="preserve">COTAÇÃO</t>
  </si>
  <si>
    <t xml:space="preserve">5.1</t>
  </si>
  <si>
    <t xml:space="preserve">Extintor de pó classe ABC - 6 kg - Fornecimento e Instalação -3A-30BC</t>
  </si>
  <si>
    <t xml:space="preserve">UN</t>
  </si>
  <si>
    <t xml:space="preserve">-</t>
  </si>
  <si>
    <t xml:space="preserve">PINTURAS</t>
  </si>
  <si>
    <t xml:space="preserve">6.1</t>
  </si>
  <si>
    <t xml:space="preserve">PINTURA EM PAREDES INTERNAS</t>
  </si>
  <si>
    <t xml:space="preserve">73955/1</t>
  </si>
  <si>
    <t xml:space="preserve">6.1.1.</t>
  </si>
  <si>
    <t xml:space="preserve">Emassamento com massa PVA </t>
  </si>
  <si>
    <t xml:space="preserve">73954/002</t>
  </si>
  <si>
    <t xml:space="preserve">6.1.2</t>
  </si>
  <si>
    <t xml:space="preserve">Pintura latex acrilica ambientes internos, duas demãos. Inclusive lixamento. </t>
  </si>
  <si>
    <t xml:space="preserve">6.2</t>
  </si>
  <si>
    <t xml:space="preserve">PINTURA EM ESQUADRIAS</t>
  </si>
  <si>
    <t xml:space="preserve">73739/1</t>
  </si>
  <si>
    <t xml:space="preserve">6.2.1.</t>
  </si>
  <si>
    <t xml:space="preserve">Pintura em esmalte sintético - Portas</t>
  </si>
  <si>
    <t xml:space="preserve">LIMPEZA DA OBRA</t>
  </si>
  <si>
    <t xml:space="preserve">7.1</t>
  </si>
  <si>
    <t xml:space="preserve">Limpeza final da obra</t>
  </si>
  <si>
    <t xml:space="preserve">MEMÓRIA DE CÁLCULO - AMBIENTES INTERNOS</t>
  </si>
  <si>
    <t xml:space="preserve">AMBIENTE</t>
  </si>
  <si>
    <t xml:space="preserve">PERIMETRO
(M)</t>
  </si>
  <si>
    <t xml:space="preserve">ÁREA
(M²)</t>
  </si>
  <si>
    <t xml:space="preserve">piso</t>
  </si>
  <si>
    <t xml:space="preserve">rodapé</t>
  </si>
  <si>
    <t xml:space="preserve">PINTURA PAREDE</t>
  </si>
  <si>
    <t xml:space="preserve">SALA 1</t>
  </si>
  <si>
    <t xml:space="preserve">GABINETE SALA 1</t>
  </si>
  <si>
    <t xml:space="preserve">SALA 2</t>
  </si>
  <si>
    <t xml:space="preserve">SALA DE REUNIÕES (SALA2)</t>
  </si>
  <si>
    <t xml:space="preserve">CIRCULAÇÕES</t>
  </si>
  <si>
    <t xml:space="preserve">SALA 3</t>
  </si>
  <si>
    <t xml:space="preserve">SALA DE LANCHES</t>
  </si>
  <si>
    <t xml:space="preserve">GABINETE SALA 3</t>
  </si>
  <si>
    <t xml:space="preserve">SALA REUNIÕES (SALA 3)</t>
  </si>
  <si>
    <t xml:space="preserve">* PÉ DIREITO: </t>
  </si>
  <si>
    <t xml:space="preserve">ATÉ LAJE: 2,80m</t>
  </si>
  <si>
    <t xml:space="preserve">PORTAS DE MADEIRA</t>
  </si>
  <si>
    <t xml:space="preserve">LARGURA</t>
  </si>
  <si>
    <t xml:space="preserve">ALTURA</t>
  </si>
  <si>
    <t xml:space="preserve">PINTURA PORTA</t>
  </si>
  <si>
    <t xml:space="preserve">FECHADURA</t>
  </si>
  <si>
    <t xml:space="preserve">P1</t>
  </si>
  <si>
    <t xml:space="preserve">P2</t>
  </si>
  <si>
    <t xml:space="preserve">GESSO
COMUM</t>
  </si>
  <si>
    <t xml:space="preserve">GESSO COMUM
(M²)</t>
  </si>
  <si>
    <t xml:space="preserve">sala 1 / sala 2</t>
  </si>
  <si>
    <t xml:space="preserve">sala 1 / gabinete</t>
  </si>
  <si>
    <t xml:space="preserve">sala 2 / reunião</t>
  </si>
  <si>
    <t xml:space="preserve">sala 1 e 2/ circ.</t>
  </si>
  <si>
    <t xml:space="preserve">sala 3 / circ.</t>
  </si>
  <si>
    <t xml:space="preserve">circ. / lanches</t>
  </si>
  <si>
    <t xml:space="preserve">sala 3 / gabinete e reunião</t>
  </si>
  <si>
    <t xml:space="preserve">gabinete/ reunião</t>
  </si>
  <si>
    <t xml:space="preserve">Memória de Calculo de mão de obra noturna</t>
  </si>
  <si>
    <t xml:space="preserve">Entrada as 20h - Saída as 4h</t>
  </si>
  <si>
    <t xml:space="preserve">a)</t>
  </si>
  <si>
    <t xml:space="preserve">duas horas normais; (das 20h às 22h)</t>
  </si>
  <si>
    <t xml:space="preserve">b) </t>
  </si>
  <si>
    <t xml:space="preserve">seis horas noturnas; (das 22h às 4h)</t>
  </si>
  <si>
    <t xml:space="preserve">Fração da hora normal:</t>
  </si>
  <si>
    <t xml:space="preserve">2/8</t>
  </si>
  <si>
    <t xml:space="preserve">Fração da hora noturna:</t>
  </si>
  <si>
    <t xml:space="preserve">6/8</t>
  </si>
  <si>
    <t xml:space="preserve">Artigo 73 da CLT</t>
  </si>
  <si>
    <t xml:space="preserve">Redução da hora noturna = 60/52,5</t>
  </si>
  <si>
    <t xml:space="preserve">Acréscimo de 20% sobre o valor da hora nornal</t>
  </si>
  <si>
    <t xml:space="preserve">Fator multiplicador = </t>
  </si>
  <si>
    <t xml:space="preserve">0,25+0,75(1,20*1,142857)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General"/>
    <numFmt numFmtId="169" formatCode="#,##0.000000"/>
    <numFmt numFmtId="170" formatCode="[$-409]mmm\-yy"/>
    <numFmt numFmtId="171" formatCode="0.00"/>
    <numFmt numFmtId="172" formatCode="#,##0"/>
    <numFmt numFmtId="173" formatCode="_-* #,##0.00_-;\-* #,##0.00_-;_-* \-??_-;_-@_-"/>
    <numFmt numFmtId="174" formatCode="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b val="true"/>
      <i val="true"/>
      <sz val="8"/>
      <name val="Arial"/>
      <family val="2"/>
    </font>
    <font>
      <b val="true"/>
      <u val="singl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4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4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4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4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4" borderId="5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4" borderId="5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7"/>
    <col collapsed="false" customWidth="true" hidden="false" outlineLevel="0" max="3" min="3" style="1" width="19.14"/>
    <col collapsed="false" customWidth="true" hidden="false" outlineLevel="0" max="4" min="4" style="2" width="12.56"/>
    <col collapsed="false" customWidth="true" hidden="false" outlineLevel="0" max="5" min="5" style="0" width="12.14"/>
    <col collapsed="false" customWidth="true" hidden="false" outlineLevel="0" max="6" min="6" style="0" width="10.13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</row>
    <row r="2" s="4" customFormat="true" ht="18.75" hidden="false" customHeight="false" outlineLevel="0" collapsed="false">
      <c r="A2" s="5" t="s">
        <v>1</v>
      </c>
      <c r="B2" s="5"/>
      <c r="C2" s="5"/>
      <c r="D2" s="5"/>
    </row>
    <row r="3" s="4" customFormat="true" ht="18.75" hidden="false" customHeight="false" outlineLevel="0" collapsed="false">
      <c r="A3" s="6"/>
      <c r="B3" s="7"/>
      <c r="C3" s="7"/>
      <c r="D3" s="7"/>
    </row>
    <row r="4" s="4" customFormat="tru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8" t="str">
        <f aca="false">PLANILHA!B6</f>
        <v>OBRA:</v>
      </c>
      <c r="B6" s="9" t="s">
        <v>3</v>
      </c>
      <c r="C6" s="10"/>
      <c r="D6" s="11"/>
    </row>
    <row r="7" customFormat="false" ht="18.75" hidden="false" customHeight="false" outlineLevel="0" collapsed="false">
      <c r="A7" s="8" t="str">
        <f aca="false">PLANILHA!B7</f>
        <v>ENDEREÇO:</v>
      </c>
      <c r="B7" s="9" t="s">
        <v>4</v>
      </c>
      <c r="C7" s="10"/>
      <c r="D7" s="11"/>
    </row>
    <row r="8" customFormat="false" ht="15" hidden="false" customHeight="false" outlineLevel="0" collapsed="false">
      <c r="A8" s="8" t="str">
        <f aca="false">PLANILHA!B8</f>
        <v>LOCAL:</v>
      </c>
      <c r="B8" s="9" t="s">
        <v>5</v>
      </c>
      <c r="C8" s="12" t="s">
        <v>6</v>
      </c>
      <c r="D8" s="11"/>
    </row>
    <row r="9" customFormat="false" ht="15" hidden="false" customHeight="false" outlineLevel="0" collapsed="false">
      <c r="A9" s="13" t="str">
        <f aca="false">PLANILHA!B9</f>
        <v>ÁREA(m²):</v>
      </c>
      <c r="B9" s="14" t="s">
        <v>7</v>
      </c>
      <c r="C9" s="15" t="s">
        <v>8</v>
      </c>
      <c r="D9" s="16"/>
    </row>
    <row r="10" customFormat="false" ht="18.75" hidden="false" customHeight="false" outlineLevel="0" collapsed="false">
      <c r="A10" s="17"/>
      <c r="B10" s="18"/>
      <c r="C10" s="19"/>
      <c r="D10" s="20"/>
    </row>
    <row r="11" customFormat="false" ht="37.5" hidden="false" customHeight="false" outlineLevel="0" collapsed="false">
      <c r="A11" s="21" t="s">
        <v>9</v>
      </c>
      <c r="B11" s="22" t="s">
        <v>10</v>
      </c>
      <c r="C11" s="23" t="s">
        <v>11</v>
      </c>
      <c r="D11" s="24" t="s">
        <v>12</v>
      </c>
    </row>
    <row r="12" customFormat="false" ht="15" hidden="false" customHeight="false" outlineLevel="0" collapsed="false">
      <c r="A12" s="25" t="n">
        <f aca="false">PLANILHA!C14</f>
        <v>1</v>
      </c>
      <c r="B12" s="26" t="str">
        <f aca="false">PLANILHA!D14</f>
        <v>ADMINISTRAÇÃO DE OBRA E SERVIÇOS INICIAIS</v>
      </c>
      <c r="C12" s="27" t="n">
        <f aca="false">PLANILHA!O14</f>
        <v>9542.08</v>
      </c>
      <c r="D12" s="28" t="n">
        <f aca="false">C12/$C$20</f>
        <v>0.118393274544158</v>
      </c>
      <c r="E12" s="29"/>
    </row>
    <row r="13" customFormat="false" ht="15" hidden="false" customHeight="false" outlineLevel="0" collapsed="false">
      <c r="A13" s="30" t="n">
        <f aca="false">PLANILHA!C20</f>
        <v>2</v>
      </c>
      <c r="B13" s="31" t="str">
        <f aca="false">PLANILHA!D20</f>
        <v>PAREDES E PAINÉIS</v>
      </c>
      <c r="C13" s="32" t="n">
        <f aca="false">PLANILHA!O20</f>
        <v>30596.48</v>
      </c>
      <c r="D13" s="28" t="n">
        <f aca="false">C13/$C$20</f>
        <v>0.37962555928318</v>
      </c>
    </row>
    <row r="14" customFormat="false" ht="15" hidden="false" customHeight="false" outlineLevel="0" collapsed="false">
      <c r="A14" s="30" t="n">
        <f aca="false">PLANILHA!C25</f>
        <v>3</v>
      </c>
      <c r="B14" s="31" t="str">
        <f aca="false">PLANILHA!D25</f>
        <v>ESQUADRIAS DE MADEIRA</v>
      </c>
      <c r="C14" s="32" t="n">
        <f aca="false">PLANILHA!O25</f>
        <v>7674.96</v>
      </c>
      <c r="D14" s="28" t="n">
        <f aca="false">C14/$C$20</f>
        <v>0.0952269993958793</v>
      </c>
    </row>
    <row r="15" customFormat="false" ht="15" hidden="false" customHeight="false" outlineLevel="0" collapsed="false">
      <c r="A15" s="30" t="n">
        <v>4</v>
      </c>
      <c r="B15" s="31" t="str">
        <f aca="false">PLANILHA!D31</f>
        <v>INSTALAÇÕES DE AR CONDICIONADO</v>
      </c>
      <c r="C15" s="32" t="n">
        <f aca="false">PLANILHA!O31</f>
        <v>3798.06</v>
      </c>
      <c r="D15" s="28" t="n">
        <f aca="false">C15/$C$20</f>
        <v>0.0471243963910578</v>
      </c>
    </row>
    <row r="16" customFormat="false" ht="15" hidden="false" customHeight="false" outlineLevel="0" collapsed="false">
      <c r="A16" s="30" t="n">
        <v>5</v>
      </c>
      <c r="B16" s="31" t="str">
        <f aca="false">PLANILHA!D56</f>
        <v>INSTALAÇÕES DE PREVENÇÃO CONTRA INCÊNDIOS</v>
      </c>
      <c r="C16" s="32" t="n">
        <f aca="false">PLANILHA!O56</f>
        <v>2472.43</v>
      </c>
      <c r="D16" s="28" t="n">
        <f aca="false">C16/$C$20</f>
        <v>0.0306766537045605</v>
      </c>
    </row>
    <row r="17" customFormat="false" ht="15" hidden="false" customHeight="false" outlineLevel="0" collapsed="false">
      <c r="A17" s="30" t="n">
        <v>6</v>
      </c>
      <c r="B17" s="31" t="str">
        <f aca="false">PLANILHA!D61</f>
        <v>PINTURAS</v>
      </c>
      <c r="C17" s="32" t="n">
        <f aca="false">PLANILHA!O61</f>
        <v>24470</v>
      </c>
      <c r="D17" s="28" t="n">
        <f aca="false">C17/$C$20</f>
        <v>0.303611312009074</v>
      </c>
    </row>
    <row r="18" customFormat="false" ht="15" hidden="false" customHeight="false" outlineLevel="0" collapsed="false">
      <c r="A18" s="30" t="n">
        <v>7</v>
      </c>
      <c r="B18" s="31" t="str">
        <f aca="false">PLANILHA!D71</f>
        <v>LIMPEZA DA OBRA</v>
      </c>
      <c r="C18" s="32" t="n">
        <f aca="false">PLANILHA!O71</f>
        <v>2042.46</v>
      </c>
      <c r="D18" s="28" t="n">
        <f aca="false">C18/$C$20</f>
        <v>0.0253418046720905</v>
      </c>
      <c r="E18" s="29"/>
    </row>
    <row r="19" customFormat="false" ht="15" hidden="false" customHeight="false" outlineLevel="0" collapsed="false">
      <c r="A19" s="33"/>
      <c r="B19" s="34"/>
      <c r="C19" s="35"/>
      <c r="D19" s="36"/>
    </row>
    <row r="20" s="40" customFormat="true" ht="19.5" hidden="false" customHeight="false" outlineLevel="0" collapsed="false">
      <c r="A20" s="37" t="s">
        <v>13</v>
      </c>
      <c r="B20" s="37"/>
      <c r="C20" s="38" t="n">
        <f aca="false">SUM(C12:C18)</f>
        <v>80596.47</v>
      </c>
      <c r="D20" s="39" t="n">
        <f aca="false">SUM(D12:D19)</f>
        <v>1</v>
      </c>
    </row>
    <row r="21" customFormat="false" ht="18.75" hidden="false" customHeight="false" outlineLevel="0" collapsed="false">
      <c r="E21" s="29"/>
    </row>
    <row r="22" customFormat="false" ht="18.75" hidden="false" customHeight="false" outlineLevel="0" collapsed="false">
      <c r="D22" s="41"/>
    </row>
    <row r="23" customFormat="false" ht="18.75" hidden="false" customHeight="false" outlineLevel="0" collapsed="false">
      <c r="E23" s="1"/>
    </row>
    <row r="25" customFormat="false" ht="18.75" hidden="false" customHeight="false" outlineLevel="0" collapsed="false">
      <c r="F25" s="29"/>
    </row>
    <row r="26" customFormat="false" ht="18.75" hidden="false" customHeight="false" outlineLevel="0" collapsed="false">
      <c r="E26" s="29"/>
    </row>
  </sheetData>
  <mergeCells count="6">
    <mergeCell ref="A1:D1"/>
    <mergeCell ref="A2:D2"/>
    <mergeCell ref="B3:D3"/>
    <mergeCell ref="A4:D4"/>
    <mergeCell ref="A5:D5"/>
    <mergeCell ref="A20:B20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rporate Emilian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2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pane xSplit="0" ySplit="9" topLeftCell="A10" activePane="bottomLeft" state="frozen"/>
      <selection pane="topLeft" activeCell="E1" activeCellId="0" sqref="E1"/>
      <selection pane="bottom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2" width="14.99"/>
    <col collapsed="false" customWidth="true" hidden="false" outlineLevel="0" max="3" min="3" style="42" width="16.7"/>
    <col collapsed="false" customWidth="true" hidden="false" outlineLevel="0" max="4" min="4" style="43" width="74.56"/>
    <col collapsed="false" customWidth="true" hidden="false" outlineLevel="0" max="5" min="5" style="43" width="11.56"/>
    <col collapsed="false" customWidth="true" hidden="false" outlineLevel="0" max="7" min="6" style="43" width="14.14"/>
    <col collapsed="false" customWidth="true" hidden="false" outlineLevel="0" max="8" min="8" style="43" width="15.85"/>
    <col collapsed="false" customWidth="true" hidden="false" outlineLevel="0" max="10" min="9" style="43" width="13.56"/>
    <col collapsed="false" customWidth="true" hidden="false" outlineLevel="0" max="11" min="11" style="43" width="14.85"/>
    <col collapsed="false" customWidth="true" hidden="false" outlineLevel="0" max="12" min="12" style="43" width="14.99"/>
    <col collapsed="false" customWidth="true" hidden="false" outlineLevel="0" max="13" min="13" style="43" width="17.7"/>
    <col collapsed="false" customWidth="true" hidden="false" outlineLevel="0" max="14" min="14" style="43" width="15.13"/>
    <col collapsed="false" customWidth="true" hidden="false" outlineLevel="0" max="15" min="15" style="43" width="17.99"/>
    <col collapsed="false" customWidth="false" hidden="false" outlineLevel="0" max="257" min="16" style="43" width="9.14"/>
  </cols>
  <sheetData>
    <row r="1" s="45" customFormat="true" ht="20.25" hidden="false" customHeight="true" outlineLevel="0" collapsed="false">
      <c r="A1" s="44" t="s">
        <v>1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s="45" customFormat="tru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45" customFormat="true" ht="14.2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s="45" customFormat="true" ht="14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s="45" customFormat="true" ht="14.2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s="45" customFormat="true" ht="15.75" hidden="false" customHeight="false" outlineLevel="0" collapsed="false">
      <c r="A6" s="46"/>
      <c r="B6" s="47" t="s">
        <v>15</v>
      </c>
      <c r="C6" s="48"/>
      <c r="D6" s="49" t="str">
        <f aca="false">RESUMO!A1</f>
        <v>REFORMA NO ED. CORPORATE EMILIANO</v>
      </c>
      <c r="E6" s="50"/>
      <c r="F6" s="51"/>
      <c r="G6" s="51"/>
      <c r="H6" s="52"/>
      <c r="I6" s="53"/>
      <c r="J6" s="53"/>
      <c r="K6" s="52"/>
      <c r="L6" s="47" t="s">
        <v>16</v>
      </c>
      <c r="M6" s="53"/>
      <c r="N6" s="54" t="s">
        <v>17</v>
      </c>
      <c r="O6" s="55" t="s">
        <v>18</v>
      </c>
    </row>
    <row r="7" s="45" customFormat="true" ht="17.25" hidden="false" customHeight="true" outlineLevel="0" collapsed="false">
      <c r="A7" s="46"/>
      <c r="B7" s="56" t="s">
        <v>19</v>
      </c>
      <c r="C7" s="48"/>
      <c r="D7" s="57" t="str">
        <f aca="false">RESUMO!B7</f>
        <v>RUA EMILIANO PERNETA 480 - CONJ 21</v>
      </c>
      <c r="E7" s="50"/>
      <c r="F7" s="58"/>
      <c r="G7" s="58"/>
      <c r="H7" s="52"/>
      <c r="I7" s="53"/>
      <c r="J7" s="53"/>
      <c r="K7" s="52"/>
      <c r="L7" s="47" t="s">
        <v>20</v>
      </c>
      <c r="M7" s="53"/>
      <c r="N7" s="59" t="n">
        <v>0.2487</v>
      </c>
      <c r="O7" s="60"/>
    </row>
    <row r="8" s="45" customFormat="true" ht="15.75" hidden="false" customHeight="false" outlineLevel="0" collapsed="false">
      <c r="A8" s="61"/>
      <c r="B8" s="47" t="s">
        <v>21</v>
      </c>
      <c r="C8" s="48"/>
      <c r="D8" s="49" t="s">
        <v>22</v>
      </c>
      <c r="E8" s="62"/>
      <c r="F8" s="63"/>
      <c r="G8" s="63"/>
      <c r="H8" s="52"/>
      <c r="I8" s="53"/>
      <c r="J8" s="53"/>
      <c r="K8" s="52"/>
      <c r="L8" s="47" t="s">
        <v>23</v>
      </c>
      <c r="M8" s="53"/>
      <c r="N8" s="59" t="n">
        <v>0.1402</v>
      </c>
      <c r="O8" s="60"/>
    </row>
    <row r="9" s="45" customFormat="true" ht="16.5" hidden="false" customHeight="false" outlineLevel="0" collapsed="false">
      <c r="A9" s="64"/>
      <c r="B9" s="65" t="s">
        <v>24</v>
      </c>
      <c r="C9" s="66"/>
      <c r="D9" s="67" t="str">
        <f aca="false">RESUMO!B9</f>
        <v>865,96 m2</v>
      </c>
      <c r="E9" s="68"/>
      <c r="F9" s="69"/>
      <c r="G9" s="69"/>
      <c r="H9" s="70"/>
      <c r="I9" s="71"/>
      <c r="J9" s="71"/>
      <c r="K9" s="70"/>
      <c r="L9" s="65" t="s">
        <v>25</v>
      </c>
      <c r="M9" s="71"/>
      <c r="N9" s="72" t="s">
        <v>26</v>
      </c>
      <c r="O9" s="73"/>
    </row>
    <row r="10" s="45" customFormat="true" ht="14.25" hidden="false" customHeight="false" outlineLevel="0" collapsed="false">
      <c r="A10" s="74"/>
      <c r="B10" s="75"/>
      <c r="C10" s="76"/>
      <c r="D10" s="77"/>
      <c r="E10" s="77"/>
      <c r="F10" s="77"/>
      <c r="G10" s="77"/>
      <c r="H10" s="78"/>
      <c r="I10" s="79"/>
      <c r="J10" s="79"/>
      <c r="K10" s="78"/>
      <c r="L10" s="80"/>
      <c r="M10" s="81"/>
      <c r="N10" s="82"/>
      <c r="O10" s="83"/>
    </row>
    <row r="11" s="45" customFormat="true" ht="14.25" hidden="false" customHeight="true" outlineLevel="0" collapsed="false">
      <c r="A11" s="84" t="s">
        <v>27</v>
      </c>
      <c r="B11" s="85" t="s">
        <v>28</v>
      </c>
      <c r="C11" s="85" t="s">
        <v>9</v>
      </c>
      <c r="D11" s="86" t="s">
        <v>29</v>
      </c>
      <c r="E11" s="85" t="s">
        <v>30</v>
      </c>
      <c r="F11" s="87" t="s">
        <v>31</v>
      </c>
      <c r="G11" s="88"/>
      <c r="H11" s="88" t="s">
        <v>32</v>
      </c>
      <c r="I11" s="88"/>
      <c r="J11" s="88"/>
      <c r="K11" s="88" t="s">
        <v>33</v>
      </c>
      <c r="L11" s="88"/>
      <c r="M11" s="88"/>
      <c r="N11" s="85" t="s">
        <v>34</v>
      </c>
      <c r="O11" s="89" t="s">
        <v>35</v>
      </c>
    </row>
    <row r="12" s="91" customFormat="true" ht="24" hidden="false" customHeight="false" outlineLevel="0" collapsed="false">
      <c r="A12" s="84"/>
      <c r="B12" s="85"/>
      <c r="C12" s="85"/>
      <c r="D12" s="86"/>
      <c r="E12" s="86"/>
      <c r="F12" s="87" t="s">
        <v>36</v>
      </c>
      <c r="G12" s="90"/>
      <c r="H12" s="85" t="s">
        <v>37</v>
      </c>
      <c r="I12" s="85" t="s">
        <v>38</v>
      </c>
      <c r="J12" s="85" t="s">
        <v>39</v>
      </c>
      <c r="K12" s="85" t="s">
        <v>37</v>
      </c>
      <c r="L12" s="85" t="s">
        <v>38</v>
      </c>
      <c r="M12" s="85" t="s">
        <v>39</v>
      </c>
      <c r="N12" s="85"/>
      <c r="O12" s="89"/>
    </row>
    <row r="13" s="45" customFormat="true" ht="14.25" hidden="false" customHeight="false" outlineLevel="0" collapsed="false">
      <c r="A13" s="92"/>
      <c r="B13" s="93"/>
      <c r="C13" s="94"/>
      <c r="D13" s="95"/>
      <c r="E13" s="96"/>
      <c r="F13" s="95"/>
      <c r="G13" s="96"/>
      <c r="H13" s="97"/>
      <c r="I13" s="98"/>
      <c r="J13" s="99"/>
      <c r="K13" s="97"/>
      <c r="L13" s="98"/>
      <c r="M13" s="99"/>
      <c r="N13" s="95"/>
      <c r="O13" s="100"/>
    </row>
    <row r="14" s="45" customFormat="true" ht="15.75" hidden="false" customHeight="false" outlineLevel="0" collapsed="false">
      <c r="A14" s="101"/>
      <c r="B14" s="102"/>
      <c r="C14" s="103" t="n">
        <v>1</v>
      </c>
      <c r="D14" s="104" t="s">
        <v>40</v>
      </c>
      <c r="E14" s="105"/>
      <c r="F14" s="104"/>
      <c r="G14" s="105"/>
      <c r="H14" s="106"/>
      <c r="I14" s="107"/>
      <c r="J14" s="108"/>
      <c r="K14" s="106"/>
      <c r="L14" s="107"/>
      <c r="M14" s="108"/>
      <c r="N14" s="109"/>
      <c r="O14" s="110" t="n">
        <f aca="false">SUM(O16:O19)</f>
        <v>9542.08</v>
      </c>
    </row>
    <row r="15" s="45" customFormat="true" ht="14.25" hidden="false" customHeight="false" outlineLevel="0" collapsed="false">
      <c r="A15" s="111"/>
      <c r="B15" s="112"/>
      <c r="C15" s="113"/>
      <c r="D15" s="114"/>
      <c r="E15" s="115"/>
      <c r="F15" s="114"/>
      <c r="G15" s="115"/>
      <c r="H15" s="116"/>
      <c r="I15" s="117"/>
      <c r="J15" s="118"/>
      <c r="K15" s="116"/>
      <c r="L15" s="117"/>
      <c r="M15" s="118"/>
      <c r="N15" s="119"/>
      <c r="O15" s="120"/>
    </row>
    <row r="16" s="131" customFormat="true" ht="14.25" hidden="false" customHeight="false" outlineLevel="0" collapsed="false">
      <c r="A16" s="121" t="s">
        <v>41</v>
      </c>
      <c r="B16" s="122" t="n">
        <v>4069</v>
      </c>
      <c r="C16" s="123" t="s">
        <v>42</v>
      </c>
      <c r="D16" s="124" t="s">
        <v>43</v>
      </c>
      <c r="E16" s="123" t="s">
        <v>44</v>
      </c>
      <c r="F16" s="125" t="n">
        <v>1</v>
      </c>
      <c r="G16" s="126"/>
      <c r="H16" s="127" t="n">
        <v>0</v>
      </c>
      <c r="I16" s="128" t="n">
        <f aca="false">(8*22*30.96)*'Hora Noturna'!G17</f>
        <v>6966.883870848</v>
      </c>
      <c r="J16" s="129" t="n">
        <f aca="false">ROUND(H16+I16,2)</f>
        <v>6966.88</v>
      </c>
      <c r="K16" s="127" t="n">
        <f aca="false">ROUND(F16*H16,2)</f>
        <v>0</v>
      </c>
      <c r="L16" s="128" t="n">
        <f aca="false">ROUND(F16*I16,2)</f>
        <v>6966.88</v>
      </c>
      <c r="M16" s="129" t="n">
        <f aca="false">ROUND(K16+L16,2)</f>
        <v>6966.88</v>
      </c>
      <c r="N16" s="125" t="n">
        <f aca="false">ROUND(M16*$N$7,2)</f>
        <v>1732.66</v>
      </c>
      <c r="O16" s="130" t="n">
        <f aca="false">ROUND(M16+N16,2)</f>
        <v>8699.54</v>
      </c>
    </row>
    <row r="17" s="45" customFormat="true" ht="14.25" hidden="false" customHeight="false" outlineLevel="0" collapsed="false">
      <c r="A17" s="111"/>
      <c r="B17" s="132"/>
      <c r="C17" s="133"/>
      <c r="D17" s="114"/>
      <c r="E17" s="115"/>
      <c r="F17" s="134"/>
      <c r="G17" s="135"/>
      <c r="H17" s="136"/>
      <c r="I17" s="137"/>
      <c r="J17" s="138"/>
      <c r="K17" s="136"/>
      <c r="L17" s="137"/>
      <c r="M17" s="138"/>
      <c r="N17" s="139"/>
      <c r="O17" s="140"/>
    </row>
    <row r="18" s="131" customFormat="true" ht="14.25" hidden="false" customHeight="false" outlineLevel="0" collapsed="false">
      <c r="A18" s="121" t="s">
        <v>41</v>
      </c>
      <c r="B18" s="122" t="s">
        <v>45</v>
      </c>
      <c r="C18" s="123" t="s">
        <v>46</v>
      </c>
      <c r="D18" s="124" t="s">
        <v>47</v>
      </c>
      <c r="E18" s="123" t="s">
        <v>48</v>
      </c>
      <c r="F18" s="125" t="n">
        <v>3</v>
      </c>
      <c r="G18" s="126"/>
      <c r="H18" s="127" t="n">
        <v>182.64</v>
      </c>
      <c r="I18" s="128" t="n">
        <f aca="false">33.06*'Hora Noturna'!G17</f>
        <v>42.269567178</v>
      </c>
      <c r="J18" s="129" t="n">
        <f aca="false">ROUND(H18+I18,2)</f>
        <v>224.91</v>
      </c>
      <c r="K18" s="127" t="n">
        <f aca="false">ROUND(F18*H18,2)</f>
        <v>547.92</v>
      </c>
      <c r="L18" s="128" t="n">
        <f aca="false">ROUND(F18*I18,2)</f>
        <v>126.81</v>
      </c>
      <c r="M18" s="129" t="n">
        <f aca="false">ROUND(K18+L18,2)</f>
        <v>674.73</v>
      </c>
      <c r="N18" s="125" t="n">
        <f aca="false">ROUND(M18*$N$7,2)</f>
        <v>167.81</v>
      </c>
      <c r="O18" s="130" t="n">
        <f aca="false">ROUND(M18+N18,2)</f>
        <v>842.54</v>
      </c>
    </row>
    <row r="19" s="150" customFormat="true" ht="14.25" hidden="false" customHeight="false" outlineLevel="0" collapsed="false">
      <c r="A19" s="111"/>
      <c r="B19" s="141"/>
      <c r="C19" s="142"/>
      <c r="D19" s="143"/>
      <c r="E19" s="142"/>
      <c r="F19" s="144"/>
      <c r="G19" s="145"/>
      <c r="H19" s="146"/>
      <c r="I19" s="147"/>
      <c r="J19" s="148"/>
      <c r="K19" s="146"/>
      <c r="L19" s="147"/>
      <c r="M19" s="148"/>
      <c r="N19" s="144"/>
      <c r="O19" s="149"/>
    </row>
    <row r="20" s="45" customFormat="true" ht="15.75" hidden="false" customHeight="false" outlineLevel="0" collapsed="false">
      <c r="A20" s="101"/>
      <c r="B20" s="102"/>
      <c r="C20" s="103" t="n">
        <v>2</v>
      </c>
      <c r="D20" s="104" t="s">
        <v>49</v>
      </c>
      <c r="E20" s="105"/>
      <c r="F20" s="104"/>
      <c r="G20" s="105"/>
      <c r="H20" s="106"/>
      <c r="I20" s="107"/>
      <c r="J20" s="108"/>
      <c r="K20" s="106"/>
      <c r="L20" s="107"/>
      <c r="M20" s="108"/>
      <c r="N20" s="109"/>
      <c r="O20" s="110" t="n">
        <f aca="false">SUM(O22:O24)</f>
        <v>30596.48</v>
      </c>
    </row>
    <row r="21" s="45" customFormat="true" ht="14.25" hidden="false" customHeight="false" outlineLevel="0" collapsed="false">
      <c r="A21" s="111"/>
      <c r="B21" s="151"/>
      <c r="C21" s="152"/>
      <c r="D21" s="114"/>
      <c r="E21" s="115"/>
      <c r="F21" s="134"/>
      <c r="G21" s="135"/>
      <c r="H21" s="136"/>
      <c r="I21" s="137"/>
      <c r="J21" s="138"/>
      <c r="K21" s="136"/>
      <c r="L21" s="137"/>
      <c r="M21" s="138"/>
      <c r="N21" s="153"/>
      <c r="O21" s="154"/>
    </row>
    <row r="22" s="45" customFormat="true" ht="14.25" hidden="false" customHeight="false" outlineLevel="0" collapsed="false">
      <c r="A22" s="121" t="s">
        <v>50</v>
      </c>
      <c r="B22" s="155" t="s">
        <v>51</v>
      </c>
      <c r="C22" s="123" t="s">
        <v>52</v>
      </c>
      <c r="D22" s="124" t="s">
        <v>53</v>
      </c>
      <c r="E22" s="123" t="s">
        <v>48</v>
      </c>
      <c r="F22" s="125" t="n">
        <f aca="false">'MEMÓRIA DE CÁLCULO '!F35</f>
        <v>315.756</v>
      </c>
      <c r="G22" s="126"/>
      <c r="H22" s="127" t="n">
        <f aca="false">ROUND(SUM(H23:H24),2)</f>
        <v>77.6</v>
      </c>
      <c r="I22" s="128"/>
      <c r="J22" s="129" t="n">
        <f aca="false">ROUND(H22+I22,2)</f>
        <v>77.6</v>
      </c>
      <c r="K22" s="127" t="n">
        <f aca="false">ROUND(F22*H22,2)</f>
        <v>24502.67</v>
      </c>
      <c r="L22" s="128" t="n">
        <f aca="false">ROUND(F22*I22,2)</f>
        <v>0</v>
      </c>
      <c r="M22" s="129" t="n">
        <f aca="false">ROUND(K22+L22,2)</f>
        <v>24502.67</v>
      </c>
      <c r="N22" s="125" t="n">
        <f aca="false">ROUND(M22*$N$7,2)</f>
        <v>6093.81</v>
      </c>
      <c r="O22" s="130" t="n">
        <f aca="false">ROUND(M22+N22,2)</f>
        <v>30596.48</v>
      </c>
    </row>
    <row r="23" s="45" customFormat="true" ht="20.25" hidden="false" customHeight="true" outlineLevel="0" collapsed="false">
      <c r="A23" s="156"/>
      <c r="B23" s="141"/>
      <c r="C23" s="142"/>
      <c r="D23" s="157" t="str">
        <f aca="false">D22</f>
        <v>Parede de gesso acartonado simples interna, e= 100 mm, Pé direito  máx. 3,15 m </v>
      </c>
      <c r="E23" s="142" t="s">
        <v>48</v>
      </c>
      <c r="F23" s="158" t="n">
        <v>1</v>
      </c>
      <c r="G23" s="159" t="n">
        <v>77.6</v>
      </c>
      <c r="H23" s="160" t="n">
        <f aca="false">F23*G23</f>
        <v>77.6</v>
      </c>
      <c r="I23" s="161"/>
      <c r="J23" s="162"/>
      <c r="K23" s="160"/>
      <c r="L23" s="161"/>
      <c r="M23" s="162"/>
      <c r="N23" s="153"/>
      <c r="O23" s="154"/>
    </row>
    <row r="24" s="45" customFormat="true" ht="14.25" hidden="false" customHeight="false" outlineLevel="0" collapsed="false">
      <c r="A24" s="111"/>
      <c r="B24" s="163"/>
      <c r="C24" s="164"/>
      <c r="D24" s="114"/>
      <c r="E24" s="115"/>
      <c r="F24" s="134"/>
      <c r="G24" s="135"/>
      <c r="H24" s="136"/>
      <c r="I24" s="137"/>
      <c r="J24" s="138"/>
      <c r="K24" s="136"/>
      <c r="L24" s="137"/>
      <c r="M24" s="138"/>
      <c r="N24" s="139"/>
      <c r="O24" s="140"/>
    </row>
    <row r="25" s="45" customFormat="true" ht="15.75" hidden="false" customHeight="false" outlineLevel="0" collapsed="false">
      <c r="A25" s="101"/>
      <c r="B25" s="102"/>
      <c r="C25" s="103" t="n">
        <v>3</v>
      </c>
      <c r="D25" s="104" t="s">
        <v>54</v>
      </c>
      <c r="E25" s="105"/>
      <c r="F25" s="104"/>
      <c r="G25" s="105"/>
      <c r="H25" s="106"/>
      <c r="I25" s="107"/>
      <c r="J25" s="108"/>
      <c r="K25" s="106"/>
      <c r="L25" s="107"/>
      <c r="M25" s="108"/>
      <c r="N25" s="109"/>
      <c r="O25" s="110" t="n">
        <f aca="false">SUM(O26:O30)</f>
        <v>7674.96</v>
      </c>
    </row>
    <row r="26" s="45" customFormat="true" ht="14.25" hidden="false" customHeight="false" outlineLevel="0" collapsed="false">
      <c r="A26" s="111"/>
      <c r="B26" s="163"/>
      <c r="C26" s="164"/>
      <c r="D26" s="114"/>
      <c r="E26" s="115"/>
      <c r="F26" s="134"/>
      <c r="G26" s="135"/>
      <c r="H26" s="136"/>
      <c r="I26" s="137"/>
      <c r="J26" s="138"/>
      <c r="K26" s="136"/>
      <c r="L26" s="137"/>
      <c r="M26" s="138"/>
      <c r="N26" s="153"/>
      <c r="O26" s="154"/>
    </row>
    <row r="27" s="45" customFormat="true" ht="43.5" hidden="false" customHeight="true" outlineLevel="0" collapsed="false">
      <c r="A27" s="165" t="s">
        <v>41</v>
      </c>
      <c r="B27" s="166" t="s">
        <v>55</v>
      </c>
      <c r="C27" s="167" t="s">
        <v>56</v>
      </c>
      <c r="D27" s="124" t="s">
        <v>57</v>
      </c>
      <c r="E27" s="123" t="s">
        <v>58</v>
      </c>
      <c r="F27" s="125" t="n">
        <f aca="false">'MEMÓRIA DE CÁLCULO '!D23</f>
        <v>11</v>
      </c>
      <c r="G27" s="126"/>
      <c r="H27" s="127" t="n">
        <f aca="false">202.67+85.76</f>
        <v>288.43</v>
      </c>
      <c r="I27" s="128" t="n">
        <f aca="false">(83.43+31.43)*'Hora Noturna'!G17</f>
        <v>146.856699518</v>
      </c>
      <c r="J27" s="129" t="n">
        <f aca="false">ROUND(H27+I27,2)</f>
        <v>435.29</v>
      </c>
      <c r="K27" s="127" t="n">
        <f aca="false">ROUND(F27*H27,2)</f>
        <v>3172.73</v>
      </c>
      <c r="L27" s="128" t="n">
        <f aca="false">ROUND(F27*I27,2)</f>
        <v>1615.42</v>
      </c>
      <c r="M27" s="129" t="n">
        <f aca="false">ROUND(K27+L27,2)</f>
        <v>4788.15</v>
      </c>
      <c r="N27" s="125" t="n">
        <f aca="false">ROUND(M27*$N$7,2)</f>
        <v>1190.81</v>
      </c>
      <c r="O27" s="130" t="n">
        <f aca="false">ROUND(M27+N27,2)</f>
        <v>5978.96</v>
      </c>
    </row>
    <row r="28" s="45" customFormat="true" ht="13.5" hidden="false" customHeight="true" outlineLevel="0" collapsed="false">
      <c r="A28" s="111"/>
      <c r="B28" s="163"/>
      <c r="C28" s="164"/>
      <c r="D28" s="114"/>
      <c r="E28" s="115"/>
      <c r="F28" s="134"/>
      <c r="G28" s="135"/>
      <c r="H28" s="136"/>
      <c r="I28" s="137"/>
      <c r="J28" s="138"/>
      <c r="K28" s="136"/>
      <c r="L28" s="137"/>
      <c r="M28" s="138"/>
      <c r="N28" s="153"/>
      <c r="O28" s="154"/>
    </row>
    <row r="29" s="45" customFormat="true" ht="43.5" hidden="false" customHeight="true" outlineLevel="0" collapsed="false">
      <c r="A29" s="165" t="s">
        <v>41</v>
      </c>
      <c r="B29" s="166" t="s">
        <v>59</v>
      </c>
      <c r="C29" s="167" t="s">
        <v>60</v>
      </c>
      <c r="D29" s="124" t="s">
        <v>61</v>
      </c>
      <c r="E29" s="123" t="s">
        <v>58</v>
      </c>
      <c r="F29" s="125" t="n">
        <f aca="false">'MEMÓRIA DE CÁLCULO '!D24</f>
        <v>3</v>
      </c>
      <c r="G29" s="126"/>
      <c r="H29" s="127" t="n">
        <f aca="false">218.24+85.76</f>
        <v>304</v>
      </c>
      <c r="I29" s="128" t="n">
        <f aca="false">(84.9+31.43)*'Hora Noturna'!G17</f>
        <v>148.736199329</v>
      </c>
      <c r="J29" s="129" t="n">
        <f aca="false">ROUND(H29+I29,2)</f>
        <v>452.74</v>
      </c>
      <c r="K29" s="127" t="n">
        <f aca="false">ROUND(F29*H29,2)</f>
        <v>912</v>
      </c>
      <c r="L29" s="128" t="n">
        <f aca="false">ROUND(F29*I29,2)</f>
        <v>446.21</v>
      </c>
      <c r="M29" s="129" t="n">
        <f aca="false">ROUND(K29+L29,2)</f>
        <v>1358.21</v>
      </c>
      <c r="N29" s="125" t="n">
        <f aca="false">ROUND(M29*$N$7,2)</f>
        <v>337.79</v>
      </c>
      <c r="O29" s="130" t="n">
        <f aca="false">ROUND(M29+N29,2)</f>
        <v>1696</v>
      </c>
    </row>
    <row r="30" s="45" customFormat="true" ht="14.25" hidden="false" customHeight="false" outlineLevel="0" collapsed="false">
      <c r="A30" s="111"/>
      <c r="B30" s="163"/>
      <c r="C30" s="164"/>
      <c r="D30" s="114"/>
      <c r="E30" s="115"/>
      <c r="F30" s="134"/>
      <c r="G30" s="135"/>
      <c r="H30" s="136"/>
      <c r="I30" s="137"/>
      <c r="J30" s="138"/>
      <c r="K30" s="136"/>
      <c r="L30" s="137"/>
      <c r="M30" s="138"/>
      <c r="N30" s="153"/>
      <c r="O30" s="154"/>
    </row>
    <row r="31" s="170" customFormat="true" ht="15.75" hidden="false" customHeight="false" outlineLevel="0" collapsed="false">
      <c r="A31" s="168"/>
      <c r="B31" s="168"/>
      <c r="C31" s="169" t="n">
        <v>4</v>
      </c>
      <c r="D31" s="104" t="s">
        <v>62</v>
      </c>
      <c r="E31" s="168"/>
      <c r="F31" s="168"/>
      <c r="G31" s="168"/>
      <c r="H31" s="168"/>
      <c r="I31" s="168"/>
      <c r="J31" s="168"/>
      <c r="K31" s="168"/>
      <c r="L31" s="108"/>
      <c r="M31" s="108"/>
      <c r="N31" s="108"/>
      <c r="O31" s="110" t="n">
        <f aca="false">SUM(O33:O54)</f>
        <v>3798.06</v>
      </c>
    </row>
    <row r="32" s="150" customFormat="true" ht="14.25" hidden="false" customHeight="false" outlineLevel="0" collapsed="false">
      <c r="A32" s="111"/>
      <c r="B32" s="141"/>
      <c r="C32" s="142" t="s">
        <v>63</v>
      </c>
      <c r="D32" s="143" t="s">
        <v>64</v>
      </c>
      <c r="E32" s="142"/>
      <c r="F32" s="144"/>
      <c r="G32" s="145"/>
      <c r="H32" s="146"/>
      <c r="I32" s="147"/>
      <c r="J32" s="148"/>
      <c r="K32" s="146"/>
      <c r="L32" s="147"/>
      <c r="M32" s="148"/>
      <c r="N32" s="144"/>
      <c r="O32" s="149"/>
    </row>
    <row r="33" s="45" customFormat="true" ht="25.5" hidden="false" customHeight="false" outlineLevel="0" collapsed="false">
      <c r="A33" s="165" t="s">
        <v>50</v>
      </c>
      <c r="B33" s="166" t="s">
        <v>65</v>
      </c>
      <c r="C33" s="167" t="s">
        <v>66</v>
      </c>
      <c r="D33" s="124" t="s">
        <v>67</v>
      </c>
      <c r="E33" s="123" t="s">
        <v>68</v>
      </c>
      <c r="F33" s="125" t="n">
        <v>1</v>
      </c>
      <c r="G33" s="126"/>
      <c r="H33" s="127" t="n">
        <f aca="false">ROUND(SUM(H34:H45),2)</f>
        <v>852.95</v>
      </c>
      <c r="I33" s="128" t="n">
        <f aca="false">ROUND(SUM(I34:I45),2)</f>
        <v>618.32</v>
      </c>
      <c r="J33" s="129" t="n">
        <f aca="false">ROUND(H33+I33,2)</f>
        <v>1471.27</v>
      </c>
      <c r="K33" s="127" t="n">
        <f aca="false">ROUND(F33*H33,2)</f>
        <v>852.95</v>
      </c>
      <c r="L33" s="128" t="n">
        <f aca="false">ROUND(F33*I33,2)</f>
        <v>618.32</v>
      </c>
      <c r="M33" s="129" t="n">
        <f aca="false">ROUND(K33+L33,2)</f>
        <v>1471.27</v>
      </c>
      <c r="N33" s="125" t="n">
        <f aca="false">ROUND(M33*$N$7,2)</f>
        <v>365.9</v>
      </c>
      <c r="O33" s="130" t="n">
        <f aca="false">ROUND(M33+N33,2)</f>
        <v>1837.17</v>
      </c>
    </row>
    <row r="34" s="45" customFormat="true" ht="25.5" hidden="false" customHeight="false" outlineLevel="0" collapsed="false">
      <c r="A34" s="171"/>
      <c r="B34" s="132"/>
      <c r="C34" s="133"/>
      <c r="D34" s="172" t="s">
        <v>69</v>
      </c>
      <c r="E34" s="133" t="s">
        <v>70</v>
      </c>
      <c r="F34" s="158" t="n">
        <v>0.3</v>
      </c>
      <c r="G34" s="159" t="n">
        <v>2372.78</v>
      </c>
      <c r="H34" s="173" t="n">
        <f aca="false">F34*G34</f>
        <v>711.834</v>
      </c>
      <c r="I34" s="159"/>
      <c r="J34" s="174"/>
      <c r="K34" s="173"/>
      <c r="L34" s="159"/>
      <c r="M34" s="174"/>
      <c r="N34" s="139"/>
      <c r="O34" s="140"/>
    </row>
    <row r="35" s="45" customFormat="true" ht="14.25" hidden="false" customHeight="false" outlineLevel="0" collapsed="false">
      <c r="A35" s="171"/>
      <c r="B35" s="132"/>
      <c r="C35" s="133"/>
      <c r="D35" s="172" t="s">
        <v>71</v>
      </c>
      <c r="E35" s="133" t="s">
        <v>72</v>
      </c>
      <c r="F35" s="158" t="n">
        <v>8.7</v>
      </c>
      <c r="G35" s="159" t="n">
        <f aca="false">10.5*'Hora Noturna'!G17</f>
        <v>13.42499865</v>
      </c>
      <c r="H35" s="173"/>
      <c r="I35" s="159" t="n">
        <f aca="false">F35*G35</f>
        <v>116.797488255</v>
      </c>
      <c r="J35" s="174"/>
      <c r="K35" s="173"/>
      <c r="L35" s="159"/>
      <c r="M35" s="174"/>
      <c r="N35" s="139"/>
      <c r="O35" s="140"/>
    </row>
    <row r="36" s="45" customFormat="true" ht="14.25" hidden="false" customHeight="false" outlineLevel="0" collapsed="false">
      <c r="A36" s="171"/>
      <c r="B36" s="132"/>
      <c r="C36" s="133"/>
      <c r="D36" s="172" t="s">
        <v>73</v>
      </c>
      <c r="E36" s="133" t="s">
        <v>72</v>
      </c>
      <c r="F36" s="158" t="n">
        <v>8.7</v>
      </c>
      <c r="G36" s="159" t="n">
        <f aca="false">13.68*'Hora Noturna'!G17</f>
        <v>17.490855384</v>
      </c>
      <c r="H36" s="173"/>
      <c r="I36" s="159" t="n">
        <f aca="false">F36*G36</f>
        <v>152.1704418408</v>
      </c>
      <c r="J36" s="174"/>
      <c r="K36" s="173"/>
      <c r="L36" s="159"/>
      <c r="M36" s="174"/>
      <c r="N36" s="139"/>
      <c r="O36" s="140"/>
    </row>
    <row r="37" s="45" customFormat="true" ht="14.25" hidden="false" customHeight="false" outlineLevel="0" collapsed="false">
      <c r="A37" s="171"/>
      <c r="B37" s="132"/>
      <c r="C37" s="133"/>
      <c r="D37" s="172" t="s">
        <v>71</v>
      </c>
      <c r="E37" s="133" t="s">
        <v>72</v>
      </c>
      <c r="F37" s="158" t="n">
        <v>3.3</v>
      </c>
      <c r="G37" s="159" t="n">
        <f aca="false">10.5*'Hora Noturna'!G17</f>
        <v>13.42499865</v>
      </c>
      <c r="H37" s="173"/>
      <c r="I37" s="159" t="n">
        <f aca="false">F37*G37</f>
        <v>44.302495545</v>
      </c>
      <c r="J37" s="174"/>
      <c r="K37" s="173"/>
      <c r="L37" s="159"/>
      <c r="M37" s="174"/>
      <c r="N37" s="139"/>
      <c r="O37" s="140"/>
    </row>
    <row r="38" s="45" customFormat="true" ht="14.25" hidden="false" customHeight="false" outlineLevel="0" collapsed="false">
      <c r="A38" s="171"/>
      <c r="B38" s="132"/>
      <c r="C38" s="133"/>
      <c r="D38" s="172" t="s">
        <v>74</v>
      </c>
      <c r="E38" s="133" t="s">
        <v>72</v>
      </c>
      <c r="F38" s="158" t="n">
        <v>3.3</v>
      </c>
      <c r="G38" s="159" t="n">
        <f aca="false">13.68*'Hora Noturna'!G17</f>
        <v>17.490855384</v>
      </c>
      <c r="H38" s="173"/>
      <c r="I38" s="159" t="n">
        <f aca="false">F38*G38</f>
        <v>57.7198227672</v>
      </c>
      <c r="J38" s="174"/>
      <c r="K38" s="173"/>
      <c r="L38" s="159"/>
      <c r="M38" s="174"/>
      <c r="N38" s="139"/>
      <c r="O38" s="140"/>
    </row>
    <row r="39" s="45" customFormat="true" ht="14.25" hidden="false" customHeight="false" outlineLevel="0" collapsed="false">
      <c r="A39" s="171"/>
      <c r="B39" s="132"/>
      <c r="C39" s="133"/>
      <c r="D39" s="172" t="s">
        <v>75</v>
      </c>
      <c r="E39" s="133" t="s">
        <v>72</v>
      </c>
      <c r="F39" s="158" t="n">
        <v>8</v>
      </c>
      <c r="G39" s="159" t="n">
        <f aca="false">13.68*'Hora Noturna'!G17</f>
        <v>17.490855384</v>
      </c>
      <c r="H39" s="173"/>
      <c r="I39" s="159" t="n">
        <f aca="false">F39*G39</f>
        <v>139.926843072</v>
      </c>
      <c r="J39" s="174"/>
      <c r="K39" s="173"/>
      <c r="L39" s="159"/>
      <c r="M39" s="174"/>
      <c r="N39" s="139"/>
      <c r="O39" s="140"/>
    </row>
    <row r="40" s="45" customFormat="true" ht="14.25" hidden="false" customHeight="false" outlineLevel="0" collapsed="false">
      <c r="A40" s="171"/>
      <c r="B40" s="132"/>
      <c r="C40" s="133"/>
      <c r="D40" s="172" t="s">
        <v>71</v>
      </c>
      <c r="E40" s="133" t="s">
        <v>72</v>
      </c>
      <c r="F40" s="158" t="n">
        <v>8</v>
      </c>
      <c r="G40" s="159" t="n">
        <f aca="false">10.5*'Hora Noturna'!G17</f>
        <v>13.42499865</v>
      </c>
      <c r="H40" s="173"/>
      <c r="I40" s="159" t="n">
        <f aca="false">F40*G40</f>
        <v>107.3999892</v>
      </c>
      <c r="J40" s="174"/>
      <c r="K40" s="173"/>
      <c r="L40" s="159"/>
      <c r="M40" s="174"/>
      <c r="N40" s="139"/>
      <c r="O40" s="140"/>
    </row>
    <row r="41" s="45" customFormat="true" ht="34.5" hidden="false" customHeight="true" outlineLevel="0" collapsed="false">
      <c r="A41" s="171"/>
      <c r="B41" s="132"/>
      <c r="C41" s="175" t="s">
        <v>76</v>
      </c>
      <c r="D41" s="172" t="s">
        <v>77</v>
      </c>
      <c r="E41" s="133" t="s">
        <v>78</v>
      </c>
      <c r="F41" s="158" t="n">
        <v>2</v>
      </c>
      <c r="G41" s="159" t="n">
        <v>18.97</v>
      </c>
      <c r="H41" s="173" t="n">
        <f aca="false">F41*G41</f>
        <v>37.94</v>
      </c>
      <c r="I41" s="159"/>
      <c r="J41" s="174"/>
      <c r="K41" s="173"/>
      <c r="L41" s="159"/>
      <c r="M41" s="174"/>
      <c r="N41" s="139"/>
      <c r="O41" s="140"/>
    </row>
    <row r="42" s="45" customFormat="true" ht="25.5" hidden="false" customHeight="false" outlineLevel="0" collapsed="false">
      <c r="A42" s="171"/>
      <c r="B42" s="132"/>
      <c r="C42" s="175" t="s">
        <v>79</v>
      </c>
      <c r="D42" s="172" t="s">
        <v>80</v>
      </c>
      <c r="E42" s="133" t="s">
        <v>78</v>
      </c>
      <c r="F42" s="158" t="n">
        <v>2</v>
      </c>
      <c r="G42" s="159" t="n">
        <v>46.36</v>
      </c>
      <c r="H42" s="173" t="n">
        <f aca="false">F42*G42</f>
        <v>92.72</v>
      </c>
      <c r="I42" s="159"/>
      <c r="J42" s="174"/>
      <c r="K42" s="173"/>
      <c r="L42" s="159"/>
      <c r="M42" s="174"/>
      <c r="N42" s="139"/>
      <c r="O42" s="140"/>
    </row>
    <row r="43" s="45" customFormat="true" ht="21.75" hidden="false" customHeight="true" outlineLevel="0" collapsed="false">
      <c r="A43" s="171"/>
      <c r="B43" s="132"/>
      <c r="C43" s="176" t="n">
        <v>13001000025</v>
      </c>
      <c r="D43" s="172" t="s">
        <v>81</v>
      </c>
      <c r="E43" s="133" t="s">
        <v>82</v>
      </c>
      <c r="F43" s="158" t="n">
        <v>0.021</v>
      </c>
      <c r="G43" s="159" t="n">
        <v>36.03</v>
      </c>
      <c r="H43" s="173" t="n">
        <f aca="false">F43*G43</f>
        <v>0.75663</v>
      </c>
      <c r="I43" s="159"/>
      <c r="J43" s="174"/>
      <c r="K43" s="173"/>
      <c r="L43" s="159"/>
      <c r="M43" s="174"/>
      <c r="N43" s="139"/>
      <c r="O43" s="140"/>
    </row>
    <row r="44" s="45" customFormat="true" ht="14.25" hidden="false" customHeight="false" outlineLevel="0" collapsed="false">
      <c r="A44" s="171"/>
      <c r="B44" s="132"/>
      <c r="C44" s="176" t="n">
        <v>13001000025</v>
      </c>
      <c r="D44" s="172" t="s">
        <v>83</v>
      </c>
      <c r="E44" s="133" t="s">
        <v>82</v>
      </c>
      <c r="F44" s="158" t="n">
        <v>0.17</v>
      </c>
      <c r="G44" s="159" t="n">
        <v>33.82</v>
      </c>
      <c r="H44" s="173" t="n">
        <f aca="false">F44*G44</f>
        <v>5.7494</v>
      </c>
      <c r="I44" s="159"/>
      <c r="J44" s="174"/>
      <c r="K44" s="173"/>
      <c r="L44" s="159"/>
      <c r="M44" s="174"/>
      <c r="N44" s="139"/>
      <c r="O44" s="140"/>
    </row>
    <row r="45" s="45" customFormat="true" ht="25.5" hidden="false" customHeight="false" outlineLevel="0" collapsed="false">
      <c r="A45" s="171"/>
      <c r="B45" s="132"/>
      <c r="C45" s="176" t="n">
        <v>16006000108</v>
      </c>
      <c r="D45" s="172" t="s">
        <v>84</v>
      </c>
      <c r="E45" s="133" t="s">
        <v>78</v>
      </c>
      <c r="F45" s="158" t="n">
        <v>5</v>
      </c>
      <c r="G45" s="159" t="n">
        <v>0.79</v>
      </c>
      <c r="H45" s="173" t="n">
        <f aca="false">F45*G45</f>
        <v>3.95</v>
      </c>
      <c r="I45" s="159"/>
      <c r="J45" s="174"/>
      <c r="K45" s="173"/>
      <c r="L45" s="159"/>
      <c r="M45" s="174"/>
      <c r="N45" s="139"/>
      <c r="O45" s="140"/>
    </row>
    <row r="46" s="45" customFormat="true" ht="14.25" hidden="false" customHeight="false" outlineLevel="0" collapsed="false">
      <c r="A46" s="171"/>
      <c r="B46" s="132"/>
      <c r="C46" s="133"/>
      <c r="D46" s="172"/>
      <c r="E46" s="133"/>
      <c r="F46" s="158"/>
      <c r="G46" s="159"/>
      <c r="H46" s="173"/>
      <c r="I46" s="159"/>
      <c r="J46" s="174"/>
      <c r="K46" s="173"/>
      <c r="L46" s="159"/>
      <c r="M46" s="174"/>
      <c r="N46" s="139"/>
      <c r="O46" s="140"/>
    </row>
    <row r="47" s="45" customFormat="true" ht="14.25" hidden="false" customHeight="false" outlineLevel="0" collapsed="false">
      <c r="A47" s="177"/>
      <c r="B47" s="141"/>
      <c r="C47" s="142" t="s">
        <v>85</v>
      </c>
      <c r="D47" s="178" t="s">
        <v>86</v>
      </c>
      <c r="E47" s="142"/>
      <c r="F47" s="144"/>
      <c r="G47" s="145"/>
      <c r="H47" s="146"/>
      <c r="I47" s="147"/>
      <c r="J47" s="148"/>
      <c r="K47" s="146"/>
      <c r="L47" s="147"/>
      <c r="M47" s="148"/>
      <c r="N47" s="144"/>
      <c r="O47" s="149"/>
    </row>
    <row r="48" s="45" customFormat="true" ht="14.25" hidden="false" customHeight="false" outlineLevel="0" collapsed="false">
      <c r="A48" s="121"/>
      <c r="B48" s="122"/>
      <c r="C48" s="123" t="s">
        <v>87</v>
      </c>
      <c r="D48" s="124" t="s">
        <v>88</v>
      </c>
      <c r="E48" s="123" t="s">
        <v>68</v>
      </c>
      <c r="F48" s="125" t="n">
        <v>1</v>
      </c>
      <c r="G48" s="126"/>
      <c r="H48" s="127" t="n">
        <f aca="false">ROUND(SUM(H49:H50),2)</f>
        <v>0</v>
      </c>
      <c r="I48" s="128" t="n">
        <f aca="false">ROUND(SUM(I49:I50),2)</f>
        <v>46.37</v>
      </c>
      <c r="J48" s="129" t="n">
        <f aca="false">ROUND(H48+I48,2)</f>
        <v>46.37</v>
      </c>
      <c r="K48" s="127" t="n">
        <f aca="false">ROUND(F48*H48,2)</f>
        <v>0</v>
      </c>
      <c r="L48" s="128" t="n">
        <f aca="false">ROUND(F48*I48,2)</f>
        <v>46.37</v>
      </c>
      <c r="M48" s="129" t="n">
        <f aca="false">ROUND(K48+L48,2)</f>
        <v>46.37</v>
      </c>
      <c r="N48" s="125" t="n">
        <f aca="false">ROUND(M48*$N$7,2)</f>
        <v>11.53</v>
      </c>
      <c r="O48" s="130" t="n">
        <f aca="false">ROUND(M48+N48,2)</f>
        <v>57.9</v>
      </c>
    </row>
    <row r="49" s="45" customFormat="true" ht="14.25" hidden="false" customHeight="false" outlineLevel="0" collapsed="false">
      <c r="A49" s="171"/>
      <c r="B49" s="141"/>
      <c r="C49" s="142"/>
      <c r="D49" s="172" t="s">
        <v>75</v>
      </c>
      <c r="E49" s="133" t="s">
        <v>72</v>
      </c>
      <c r="F49" s="158" t="n">
        <v>1.5</v>
      </c>
      <c r="G49" s="159" t="n">
        <f aca="false">13.68*'Hora Noturna'!G17</f>
        <v>17.490855384</v>
      </c>
      <c r="H49" s="173"/>
      <c r="I49" s="159" t="n">
        <f aca="false">F49*G49</f>
        <v>26.236283076</v>
      </c>
      <c r="J49" s="174"/>
      <c r="K49" s="173"/>
      <c r="L49" s="159"/>
      <c r="M49" s="174"/>
      <c r="N49" s="139"/>
      <c r="O49" s="140"/>
    </row>
    <row r="50" s="45" customFormat="true" ht="14.25" hidden="false" customHeight="false" outlineLevel="0" collapsed="false">
      <c r="A50" s="171"/>
      <c r="B50" s="141"/>
      <c r="C50" s="142"/>
      <c r="D50" s="172" t="s">
        <v>71</v>
      </c>
      <c r="E50" s="133" t="s">
        <v>72</v>
      </c>
      <c r="F50" s="158" t="n">
        <v>1.5</v>
      </c>
      <c r="G50" s="159" t="n">
        <f aca="false">10.5*'Hora Noturna'!G17</f>
        <v>13.42499865</v>
      </c>
      <c r="H50" s="173"/>
      <c r="I50" s="159" t="n">
        <f aca="false">F50*G50</f>
        <v>20.137497975</v>
      </c>
      <c r="J50" s="174"/>
      <c r="K50" s="173"/>
      <c r="L50" s="159"/>
      <c r="M50" s="174"/>
      <c r="N50" s="139"/>
      <c r="O50" s="140"/>
    </row>
    <row r="51" s="45" customFormat="true" ht="14.25" hidden="false" customHeight="false" outlineLevel="0" collapsed="false">
      <c r="A51" s="171"/>
      <c r="B51" s="132"/>
      <c r="C51" s="142"/>
      <c r="D51" s="172"/>
      <c r="E51" s="133"/>
      <c r="F51" s="158"/>
      <c r="G51" s="159"/>
      <c r="H51" s="173"/>
      <c r="I51" s="159"/>
      <c r="J51" s="174"/>
      <c r="K51" s="173"/>
      <c r="L51" s="159"/>
      <c r="M51" s="174"/>
      <c r="N51" s="139"/>
      <c r="O51" s="140"/>
    </row>
    <row r="52" s="45" customFormat="true" ht="14.25" hidden="false" customHeight="false" outlineLevel="0" collapsed="false">
      <c r="A52" s="177"/>
      <c r="B52" s="141"/>
      <c r="C52" s="142" t="s">
        <v>89</v>
      </c>
      <c r="D52" s="178" t="s">
        <v>90</v>
      </c>
      <c r="E52" s="142"/>
      <c r="F52" s="144"/>
      <c r="G52" s="145"/>
      <c r="H52" s="146"/>
      <c r="I52" s="147"/>
      <c r="J52" s="148"/>
      <c r="K52" s="146"/>
      <c r="L52" s="147"/>
      <c r="M52" s="148"/>
      <c r="N52" s="144"/>
      <c r="O52" s="149"/>
    </row>
    <row r="53" s="45" customFormat="true" ht="27.75" hidden="false" customHeight="true" outlineLevel="0" collapsed="false">
      <c r="A53" s="121"/>
      <c r="B53" s="122" t="s">
        <v>91</v>
      </c>
      <c r="C53" s="123" t="s">
        <v>92</v>
      </c>
      <c r="D53" s="124" t="s">
        <v>93</v>
      </c>
      <c r="E53" s="123" t="s">
        <v>68</v>
      </c>
      <c r="F53" s="125" t="n">
        <v>1</v>
      </c>
      <c r="G53" s="126"/>
      <c r="H53" s="127" t="n">
        <f aca="false">ROUND(SUM(H54:H55),2)</f>
        <v>1669</v>
      </c>
      <c r="I53" s="131"/>
      <c r="J53" s="129" t="n">
        <f aca="false">ROUND(H53+I53,2)</f>
        <v>1669</v>
      </c>
      <c r="K53" s="127" t="n">
        <f aca="false">ROUND(F53*H53,2)</f>
        <v>1669</v>
      </c>
      <c r="L53" s="128" t="n">
        <f aca="false">ROUND(F53*I53,2)</f>
        <v>0</v>
      </c>
      <c r="M53" s="129" t="n">
        <f aca="false">ROUND(K53+L53,2)</f>
        <v>1669</v>
      </c>
      <c r="N53" s="125" t="n">
        <f aca="false">ROUND(M53*$N$8,2)</f>
        <v>233.99</v>
      </c>
      <c r="O53" s="130" t="n">
        <f aca="false">ROUND(M53+N53,2)</f>
        <v>1902.99</v>
      </c>
    </row>
    <row r="54" s="45" customFormat="true" ht="25.5" hidden="false" customHeight="true" outlineLevel="0" collapsed="false">
      <c r="A54" s="179" t="s">
        <v>94</v>
      </c>
      <c r="B54" s="179"/>
      <c r="C54" s="142"/>
      <c r="D54" s="172" t="str">
        <f aca="false">D53</f>
        <v>CONDICIONADOR de ar tipo Split, 9.000 Btu/h -SISTEMA INVERTER -  referência: FUJITSU ou similar  - quente/frio </v>
      </c>
      <c r="E54" s="133" t="s">
        <v>68</v>
      </c>
      <c r="F54" s="158" t="n">
        <v>1</v>
      </c>
      <c r="G54" s="159" t="n">
        <v>1669</v>
      </c>
      <c r="H54" s="159" t="n">
        <f aca="false">F54*G54</f>
        <v>1669</v>
      </c>
      <c r="J54" s="174"/>
      <c r="K54" s="173"/>
      <c r="L54" s="159"/>
      <c r="M54" s="174"/>
      <c r="N54" s="139"/>
      <c r="O54" s="140"/>
    </row>
    <row r="55" s="150" customFormat="true" ht="15.75" hidden="false" customHeight="false" outlineLevel="0" collapsed="false">
      <c r="A55" s="180"/>
      <c r="B55" s="180"/>
      <c r="C55" s="181"/>
      <c r="D55" s="182"/>
      <c r="E55" s="180"/>
      <c r="F55" s="180"/>
      <c r="G55" s="180"/>
      <c r="H55" s="180"/>
      <c r="I55" s="180"/>
      <c r="J55" s="180"/>
      <c r="K55" s="180"/>
      <c r="L55" s="183"/>
      <c r="M55" s="184"/>
      <c r="N55" s="185"/>
      <c r="O55" s="186"/>
    </row>
    <row r="56" s="45" customFormat="true" ht="15.75" hidden="false" customHeight="false" outlineLevel="0" collapsed="false">
      <c r="A56" s="101"/>
      <c r="B56" s="102"/>
      <c r="C56" s="103" t="n">
        <v>5</v>
      </c>
      <c r="D56" s="104" t="s">
        <v>95</v>
      </c>
      <c r="E56" s="105"/>
      <c r="F56" s="104"/>
      <c r="G56" s="105"/>
      <c r="H56" s="106"/>
      <c r="I56" s="107"/>
      <c r="J56" s="108"/>
      <c r="K56" s="106"/>
      <c r="L56" s="107"/>
      <c r="M56" s="108"/>
      <c r="N56" s="109"/>
      <c r="O56" s="110" t="n">
        <f aca="false">SUM(O58:O59)</f>
        <v>2472.43</v>
      </c>
    </row>
    <row r="57" customFormat="false" ht="15" hidden="false" customHeight="false" outlineLevel="0" collapsed="false">
      <c r="A57" s="187"/>
      <c r="B57" s="112"/>
      <c r="C57" s="113"/>
      <c r="D57" s="188"/>
      <c r="E57" s="189"/>
      <c r="F57" s="190"/>
      <c r="G57" s="191"/>
      <c r="H57" s="192"/>
      <c r="I57" s="191"/>
      <c r="J57" s="193"/>
      <c r="K57" s="192"/>
      <c r="L57" s="191"/>
      <c r="M57" s="193"/>
      <c r="N57" s="194"/>
      <c r="O57" s="195"/>
    </row>
    <row r="58" s="45" customFormat="true" ht="14.25" hidden="false" customHeight="false" outlineLevel="0" collapsed="false">
      <c r="A58" s="121" t="s">
        <v>96</v>
      </c>
      <c r="B58" s="122"/>
      <c r="C58" s="123" t="s">
        <v>97</v>
      </c>
      <c r="D58" s="124" t="s">
        <v>98</v>
      </c>
      <c r="E58" s="123" t="s">
        <v>99</v>
      </c>
      <c r="F58" s="125" t="n">
        <v>15</v>
      </c>
      <c r="G58" s="126"/>
      <c r="H58" s="127" t="n">
        <f aca="false">ROUND(SUM(H59),2)</f>
        <v>132</v>
      </c>
      <c r="I58" s="128" t="n">
        <f aca="false">ROUND(SUM(I59),2)</f>
        <v>0</v>
      </c>
      <c r="J58" s="129" t="n">
        <f aca="false">ROUND(H58+I58,2)</f>
        <v>132</v>
      </c>
      <c r="K58" s="127" t="n">
        <f aca="false">ROUND(F58*H58,2)</f>
        <v>1980</v>
      </c>
      <c r="L58" s="128" t="n">
        <f aca="false">ROUND(F58*I58,2)</f>
        <v>0</v>
      </c>
      <c r="M58" s="129" t="n">
        <f aca="false">ROUND(K58+L58,2)</f>
        <v>1980</v>
      </c>
      <c r="N58" s="125" t="n">
        <f aca="false">ROUND(M58*$N$7,2)</f>
        <v>492.43</v>
      </c>
      <c r="O58" s="130" t="n">
        <f aca="false">ROUND(M58+N58,2)</f>
        <v>2472.43</v>
      </c>
    </row>
    <row r="59" s="91" customFormat="true" ht="19.5" hidden="false" customHeight="true" outlineLevel="0" collapsed="false">
      <c r="A59" s="171"/>
      <c r="B59" s="141"/>
      <c r="C59" s="196"/>
      <c r="D59" s="197" t="str">
        <f aca="false">D58</f>
        <v>Extintor de pó classe ABC - 6 kg - Fornecimento e Instalação -3A-30BC</v>
      </c>
      <c r="E59" s="198" t="s">
        <v>99</v>
      </c>
      <c r="F59" s="199" t="n">
        <v>1</v>
      </c>
      <c r="G59" s="200"/>
      <c r="H59" s="201" t="n">
        <v>132</v>
      </c>
      <c r="I59" s="200" t="s">
        <v>100</v>
      </c>
      <c r="J59" s="202"/>
      <c r="K59" s="201"/>
      <c r="L59" s="200"/>
      <c r="M59" s="202"/>
      <c r="N59" s="194"/>
      <c r="O59" s="195"/>
    </row>
    <row r="60" customFormat="false" ht="15" hidden="false" customHeight="false" outlineLevel="0" collapsed="false">
      <c r="A60" s="187"/>
      <c r="B60" s="112"/>
      <c r="C60" s="113"/>
      <c r="D60" s="188"/>
      <c r="E60" s="189"/>
      <c r="F60" s="190"/>
      <c r="G60" s="191"/>
      <c r="H60" s="192"/>
      <c r="I60" s="191"/>
      <c r="J60" s="193"/>
      <c r="K60" s="192"/>
      <c r="L60" s="191"/>
      <c r="M60" s="193"/>
      <c r="N60" s="194"/>
      <c r="O60" s="195"/>
    </row>
    <row r="61" s="45" customFormat="true" ht="15.75" hidden="false" customHeight="false" outlineLevel="0" collapsed="false">
      <c r="A61" s="105"/>
      <c r="B61" s="105"/>
      <c r="C61" s="203" t="n">
        <v>6</v>
      </c>
      <c r="D61" s="104" t="s">
        <v>101</v>
      </c>
      <c r="E61" s="105"/>
      <c r="F61" s="104"/>
      <c r="G61" s="105"/>
      <c r="H61" s="106"/>
      <c r="I61" s="107"/>
      <c r="J61" s="108"/>
      <c r="K61" s="106"/>
      <c r="L61" s="107"/>
      <c r="M61" s="108"/>
      <c r="N61" s="109"/>
      <c r="O61" s="110" t="n">
        <f aca="false">SUM(O63:O70)</f>
        <v>24470</v>
      </c>
    </row>
    <row r="62" customFormat="false" ht="15" hidden="false" customHeight="false" outlineLevel="0" collapsed="false">
      <c r="A62" s="187"/>
      <c r="B62" s="112"/>
      <c r="C62" s="113"/>
      <c r="D62" s="188"/>
      <c r="E62" s="189"/>
      <c r="F62" s="190"/>
      <c r="G62" s="191"/>
      <c r="H62" s="192"/>
      <c r="I62" s="191"/>
      <c r="J62" s="193"/>
      <c r="K62" s="192"/>
      <c r="L62" s="191"/>
      <c r="M62" s="193"/>
      <c r="N62" s="194"/>
      <c r="O62" s="195"/>
    </row>
    <row r="63" s="45" customFormat="true" ht="14.25" hidden="false" customHeight="false" outlineLevel="0" collapsed="false">
      <c r="A63" s="177"/>
      <c r="B63" s="141"/>
      <c r="C63" s="142" t="s">
        <v>102</v>
      </c>
      <c r="D63" s="178" t="s">
        <v>103</v>
      </c>
      <c r="E63" s="142"/>
      <c r="F63" s="144"/>
      <c r="G63" s="145"/>
      <c r="H63" s="146"/>
      <c r="I63" s="147"/>
      <c r="J63" s="148"/>
      <c r="K63" s="146"/>
      <c r="L63" s="147"/>
      <c r="M63" s="148"/>
      <c r="N63" s="144"/>
      <c r="O63" s="149"/>
    </row>
    <row r="64" s="45" customFormat="true" ht="14.25" hidden="false" customHeight="false" outlineLevel="0" collapsed="false">
      <c r="A64" s="121" t="s">
        <v>41</v>
      </c>
      <c r="B64" s="122" t="s">
        <v>104</v>
      </c>
      <c r="C64" s="123" t="s">
        <v>105</v>
      </c>
      <c r="D64" s="124" t="s">
        <v>106</v>
      </c>
      <c r="E64" s="123" t="s">
        <v>48</v>
      </c>
      <c r="F64" s="125" t="n">
        <f aca="false">'MEMÓRIA DE CÁLCULO '!H16</f>
        <v>1084.468</v>
      </c>
      <c r="G64" s="126"/>
      <c r="H64" s="127" t="n">
        <v>2.15</v>
      </c>
      <c r="I64" s="128" t="n">
        <f aca="false">3.02*'Hora Noturna'!G17</f>
        <v>3.861285326</v>
      </c>
      <c r="J64" s="129" t="n">
        <f aca="false">ROUND(H64+I64,2)</f>
        <v>6.01</v>
      </c>
      <c r="K64" s="127" t="n">
        <f aca="false">ROUND(F64*H64,2)</f>
        <v>2331.61</v>
      </c>
      <c r="L64" s="128" t="n">
        <f aca="false">ROUND(F64*I64,2)</f>
        <v>4187.44</v>
      </c>
      <c r="M64" s="129" t="n">
        <f aca="false">ROUND(K64+L64,2)</f>
        <v>6519.05</v>
      </c>
      <c r="N64" s="125" t="n">
        <f aca="false">ROUND(M64*$N$7,2)</f>
        <v>1621.29</v>
      </c>
      <c r="O64" s="130" t="n">
        <f aca="false">ROUND(M64+N64,2)</f>
        <v>8140.34</v>
      </c>
    </row>
    <row r="65" s="45" customFormat="true" ht="14.25" hidden="false" customHeight="false" outlineLevel="0" collapsed="false">
      <c r="A65" s="187"/>
      <c r="B65" s="112"/>
      <c r="C65" s="113"/>
      <c r="D65" s="188"/>
      <c r="E65" s="189"/>
      <c r="F65" s="190"/>
      <c r="G65" s="191"/>
      <c r="H65" s="192"/>
      <c r="I65" s="191"/>
      <c r="J65" s="193"/>
      <c r="K65" s="192"/>
      <c r="L65" s="191"/>
      <c r="M65" s="193"/>
      <c r="N65" s="194"/>
      <c r="O65" s="195"/>
    </row>
    <row r="66" s="45" customFormat="true" ht="14.25" hidden="false" customHeight="false" outlineLevel="0" collapsed="false">
      <c r="A66" s="121" t="s">
        <v>41</v>
      </c>
      <c r="B66" s="122" t="s">
        <v>107</v>
      </c>
      <c r="C66" s="123" t="s">
        <v>108</v>
      </c>
      <c r="D66" s="124" t="s">
        <v>109</v>
      </c>
      <c r="E66" s="123" t="s">
        <v>48</v>
      </c>
      <c r="F66" s="125" t="n">
        <f aca="false">F64</f>
        <v>1084.468</v>
      </c>
      <c r="G66" s="126"/>
      <c r="H66" s="127" t="n">
        <v>3.14</v>
      </c>
      <c r="I66" s="128" t="n">
        <f aca="false">6.04*'Hora Noturna'!G17</f>
        <v>7.722570652</v>
      </c>
      <c r="J66" s="129" t="n">
        <f aca="false">ROUND(H66+I66,2)</f>
        <v>10.86</v>
      </c>
      <c r="K66" s="127" t="n">
        <f aca="false">ROUND(F66*H66,2)</f>
        <v>3405.23</v>
      </c>
      <c r="L66" s="128" t="n">
        <f aca="false">ROUND(F66*I66,2)</f>
        <v>8374.88</v>
      </c>
      <c r="M66" s="129" t="n">
        <f aca="false">ROUND(K66+L66,2)</f>
        <v>11780.11</v>
      </c>
      <c r="N66" s="125" t="n">
        <f aca="false">ROUND(M66*$N$7,2)</f>
        <v>2929.71</v>
      </c>
      <c r="O66" s="130" t="n">
        <f aca="false">ROUND(M66+N66,2)</f>
        <v>14709.82</v>
      </c>
    </row>
    <row r="67" customFormat="false" ht="15" hidden="false" customHeight="false" outlineLevel="0" collapsed="false">
      <c r="A67" s="187"/>
      <c r="B67" s="112"/>
      <c r="C67" s="113"/>
      <c r="D67" s="188"/>
      <c r="E67" s="189"/>
      <c r="F67" s="190"/>
      <c r="G67" s="191"/>
      <c r="H67" s="192"/>
      <c r="I67" s="191"/>
      <c r="J67" s="193"/>
      <c r="K67" s="192"/>
      <c r="L67" s="191"/>
      <c r="M67" s="193"/>
      <c r="N67" s="194"/>
      <c r="O67" s="195"/>
    </row>
    <row r="68" s="45" customFormat="true" ht="14.25" hidden="false" customHeight="false" outlineLevel="0" collapsed="false">
      <c r="A68" s="177"/>
      <c r="B68" s="141"/>
      <c r="C68" s="142" t="s">
        <v>110</v>
      </c>
      <c r="D68" s="178" t="s">
        <v>111</v>
      </c>
      <c r="E68" s="142"/>
      <c r="F68" s="144"/>
      <c r="G68" s="145"/>
      <c r="H68" s="146"/>
      <c r="I68" s="147"/>
      <c r="J68" s="148"/>
      <c r="K68" s="146"/>
      <c r="L68" s="147"/>
      <c r="M68" s="148"/>
      <c r="N68" s="144"/>
      <c r="O68" s="149"/>
    </row>
    <row r="69" s="45" customFormat="true" ht="14.25" hidden="false" customHeight="false" outlineLevel="0" collapsed="false">
      <c r="A69" s="121" t="s">
        <v>41</v>
      </c>
      <c r="B69" s="122" t="s">
        <v>112</v>
      </c>
      <c r="C69" s="123" t="s">
        <v>113</v>
      </c>
      <c r="D69" s="124" t="s">
        <v>114</v>
      </c>
      <c r="E69" s="123" t="s">
        <v>48</v>
      </c>
      <c r="F69" s="125" t="n">
        <f aca="false">'MEMÓRIA DE CÁLCULO '!F25</f>
        <v>96.6</v>
      </c>
      <c r="G69" s="126"/>
      <c r="H69" s="127" t="n">
        <v>3.75</v>
      </c>
      <c r="I69" s="128" t="n">
        <f aca="false">7.57*'Hora Noturna'!G17</f>
        <v>9.678784741</v>
      </c>
      <c r="J69" s="129" t="n">
        <f aca="false">ROUND(H69+I69,2)</f>
        <v>13.43</v>
      </c>
      <c r="K69" s="127" t="n">
        <f aca="false">ROUND(F69*H69,2)</f>
        <v>362.25</v>
      </c>
      <c r="L69" s="128" t="n">
        <f aca="false">ROUND(F69*I69,2)</f>
        <v>934.97</v>
      </c>
      <c r="M69" s="129" t="n">
        <f aca="false">ROUND(K69+L69,2)</f>
        <v>1297.22</v>
      </c>
      <c r="N69" s="125" t="n">
        <f aca="false">ROUND(M69*$N$7,2)</f>
        <v>322.62</v>
      </c>
      <c r="O69" s="130" t="n">
        <f aca="false">ROUND(M69+N69,2)</f>
        <v>1619.84</v>
      </c>
    </row>
    <row r="70" s="150" customFormat="true" ht="14.25" hidden="false" customHeight="false" outlineLevel="0" collapsed="false">
      <c r="A70" s="111"/>
      <c r="B70" s="141"/>
      <c r="C70" s="142"/>
      <c r="D70" s="143"/>
      <c r="E70" s="142"/>
      <c r="F70" s="144"/>
      <c r="G70" s="145"/>
      <c r="H70" s="146"/>
      <c r="I70" s="147"/>
      <c r="J70" s="148"/>
      <c r="K70" s="146"/>
      <c r="L70" s="147"/>
      <c r="M70" s="148"/>
      <c r="N70" s="144"/>
      <c r="O70" s="149"/>
    </row>
    <row r="71" s="45" customFormat="true" ht="15.75" hidden="false" customHeight="false" outlineLevel="0" collapsed="false">
      <c r="A71" s="101"/>
      <c r="B71" s="102"/>
      <c r="C71" s="102" t="n">
        <v>7</v>
      </c>
      <c r="D71" s="104" t="s">
        <v>115</v>
      </c>
      <c r="E71" s="105"/>
      <c r="F71" s="104"/>
      <c r="G71" s="105"/>
      <c r="H71" s="106"/>
      <c r="I71" s="107"/>
      <c r="J71" s="108"/>
      <c r="K71" s="106"/>
      <c r="L71" s="107"/>
      <c r="M71" s="108"/>
      <c r="N71" s="109"/>
      <c r="O71" s="110" t="n">
        <f aca="false">SUM(O73)</f>
        <v>2042.46</v>
      </c>
    </row>
    <row r="72" customFormat="false" ht="15" hidden="false" customHeight="false" outlineLevel="0" collapsed="false">
      <c r="A72" s="187"/>
      <c r="B72" s="112"/>
      <c r="C72" s="113"/>
      <c r="D72" s="188"/>
      <c r="E72" s="189"/>
      <c r="F72" s="190"/>
      <c r="G72" s="191"/>
      <c r="H72" s="192"/>
      <c r="I72" s="191"/>
      <c r="J72" s="193"/>
      <c r="K72" s="192"/>
      <c r="L72" s="191"/>
      <c r="M72" s="193"/>
      <c r="N72" s="204"/>
      <c r="O72" s="205"/>
    </row>
    <row r="73" s="45" customFormat="true" ht="14.25" hidden="false" customHeight="false" outlineLevel="0" collapsed="false">
      <c r="A73" s="121" t="s">
        <v>41</v>
      </c>
      <c r="B73" s="122" t="n">
        <v>9537</v>
      </c>
      <c r="C73" s="123" t="s">
        <v>116</v>
      </c>
      <c r="D73" s="124" t="s">
        <v>117</v>
      </c>
      <c r="E73" s="123" t="s">
        <v>48</v>
      </c>
      <c r="F73" s="125" t="n">
        <f aca="false">'MEMÓRIA DE CÁLCULO '!F16</f>
        <v>865.96</v>
      </c>
      <c r="G73" s="126"/>
      <c r="H73" s="127" t="n">
        <v>0.15</v>
      </c>
      <c r="I73" s="128" t="n">
        <f aca="false">1.36*'Hora Noturna'!G17</f>
        <v>1.738856968</v>
      </c>
      <c r="J73" s="129" t="n">
        <f aca="false">ROUND(H73+I73,2)</f>
        <v>1.89</v>
      </c>
      <c r="K73" s="127" t="n">
        <f aca="false">ROUND(F73*H73,2)</f>
        <v>129.89</v>
      </c>
      <c r="L73" s="128" t="n">
        <f aca="false">ROUND(F73*I73,2)</f>
        <v>1505.78</v>
      </c>
      <c r="M73" s="129" t="n">
        <f aca="false">ROUND(K73+L73,2)</f>
        <v>1635.67</v>
      </c>
      <c r="N73" s="125" t="n">
        <f aca="false">ROUND(M73*$N$7,2)</f>
        <v>406.79</v>
      </c>
      <c r="O73" s="130" t="n">
        <f aca="false">ROUND(M73+N73,2)</f>
        <v>2042.46</v>
      </c>
    </row>
    <row r="74" customFormat="false" ht="15.75" hidden="false" customHeight="false" outlineLevel="0" collapsed="false">
      <c r="A74" s="206"/>
      <c r="B74" s="207"/>
      <c r="C74" s="208"/>
      <c r="D74" s="209"/>
      <c r="E74" s="210"/>
      <c r="F74" s="211"/>
      <c r="G74" s="212"/>
      <c r="H74" s="213"/>
      <c r="I74" s="212"/>
      <c r="J74" s="214"/>
      <c r="K74" s="213"/>
      <c r="L74" s="212"/>
      <c r="M74" s="214"/>
      <c r="N74" s="215"/>
      <c r="O74" s="216"/>
    </row>
    <row r="75" customFormat="false" ht="15" hidden="false" customHeight="false" outlineLevel="0" collapsed="false">
      <c r="A75" s="217"/>
      <c r="B75" s="218"/>
      <c r="C75" s="218"/>
      <c r="D75" s="219"/>
      <c r="E75" s="219"/>
      <c r="F75" s="220"/>
      <c r="G75" s="220"/>
      <c r="H75" s="220"/>
      <c r="I75" s="220"/>
      <c r="J75" s="220"/>
      <c r="K75" s="220"/>
      <c r="L75" s="220"/>
      <c r="M75" s="220"/>
      <c r="N75" s="221"/>
      <c r="O75" s="222"/>
    </row>
    <row r="76" customFormat="false" ht="15" hidden="false" customHeight="false" outlineLevel="0" collapsed="false">
      <c r="A76" s="223"/>
      <c r="I76" s="224"/>
      <c r="J76" s="224"/>
      <c r="K76" s="224"/>
      <c r="L76" s="224"/>
      <c r="M76" s="224"/>
      <c r="N76" s="224"/>
      <c r="O76" s="224"/>
    </row>
    <row r="77" customFormat="false" ht="15" hidden="false" customHeight="false" outlineLevel="0" collapsed="false">
      <c r="A77" s="18"/>
      <c r="L77" s="224"/>
      <c r="M77" s="224"/>
    </row>
    <row r="78" customFormat="false" ht="15" hidden="false" customHeight="false" outlineLevel="0" collapsed="false">
      <c r="A78" s="18"/>
      <c r="O78" s="225"/>
    </row>
    <row r="79" customFormat="false" ht="15" hidden="false" customHeight="false" outlineLevel="0" collapsed="false">
      <c r="A79" s="18"/>
      <c r="O79" s="224"/>
    </row>
    <row r="80" customFormat="false" ht="15" hidden="false" customHeight="false" outlineLevel="0" collapsed="false">
      <c r="A80" s="18"/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/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/>
    </row>
    <row r="85" customFormat="false" ht="15" hidden="false" customHeight="false" outlineLevel="0" collapsed="false">
      <c r="A85" s="18"/>
    </row>
    <row r="86" customFormat="false" ht="15" hidden="false" customHeight="false" outlineLevel="0" collapsed="false">
      <c r="A86" s="18"/>
    </row>
    <row r="87" customFormat="false" ht="15" hidden="false" customHeight="false" outlineLevel="0" collapsed="false">
      <c r="A87" s="18"/>
    </row>
    <row r="88" customFormat="false" ht="15" hidden="false" customHeight="false" outlineLevel="0" collapsed="false">
      <c r="A88" s="18"/>
    </row>
    <row r="89" customFormat="false" ht="15" hidden="false" customHeight="false" outlineLevel="0" collapsed="false">
      <c r="A89" s="18"/>
    </row>
    <row r="90" customFormat="false" ht="15" hidden="false" customHeight="false" outlineLevel="0" collapsed="false">
      <c r="A90" s="18"/>
    </row>
    <row r="91" customFormat="false" ht="15" hidden="false" customHeight="false" outlineLevel="0" collapsed="false">
      <c r="A91" s="18"/>
    </row>
    <row r="92" customFormat="false" ht="15" hidden="false" customHeight="false" outlineLevel="0" collapsed="false">
      <c r="A92" s="18"/>
    </row>
    <row r="93" customFormat="false" ht="15" hidden="false" customHeight="false" outlineLevel="0" collapsed="false">
      <c r="A93" s="18"/>
    </row>
    <row r="94" customFormat="false" ht="15" hidden="false" customHeight="false" outlineLevel="0" collapsed="false">
      <c r="A94" s="18"/>
    </row>
    <row r="95" s="42" customFormat="true" ht="15" hidden="false" customHeight="false" outlineLevel="0" collapsed="false">
      <c r="A95" s="18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</row>
    <row r="96" s="42" customFormat="true" ht="15" hidden="false" customHeight="false" outlineLevel="0" collapsed="false">
      <c r="A96" s="18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</row>
    <row r="97" s="42" customFormat="true" ht="15" hidden="false" customHeight="false" outlineLevel="0" collapsed="false">
      <c r="A97" s="18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</row>
    <row r="98" s="42" customFormat="true" ht="15" hidden="false" customHeight="false" outlineLevel="0" collapsed="false">
      <c r="A98" s="18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</row>
    <row r="99" s="42" customFormat="true" ht="15" hidden="false" customHeight="false" outlineLevel="0" collapsed="false">
      <c r="A99" s="18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</row>
    <row r="100" s="42" customFormat="true" ht="15" hidden="false" customHeight="false" outlineLevel="0" collapsed="false">
      <c r="A100" s="18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</row>
    <row r="101" s="42" customFormat="true" ht="15" hidden="false" customHeight="false" outlineLevel="0" collapsed="false">
      <c r="A101" s="18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</row>
    <row r="102" s="42" customFormat="true" ht="15" hidden="false" customHeight="false" outlineLevel="0" collapsed="false">
      <c r="A102" s="18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</row>
    <row r="103" s="42" customFormat="true" ht="15" hidden="false" customHeight="false" outlineLevel="0" collapsed="false">
      <c r="A103" s="18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</row>
    <row r="104" s="42" customFormat="true" ht="15" hidden="false" customHeight="false" outlineLevel="0" collapsed="false">
      <c r="A104" s="18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</row>
    <row r="105" s="42" customFormat="true" ht="15" hidden="false" customHeight="false" outlineLevel="0" collapsed="false">
      <c r="A105" s="18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</row>
    <row r="106" s="42" customFormat="true" ht="15" hidden="false" customHeight="false" outlineLevel="0" collapsed="false">
      <c r="A106" s="18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</row>
    <row r="107" s="42" customFormat="true" ht="15" hidden="false" customHeight="false" outlineLevel="0" collapsed="false">
      <c r="A107" s="18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</row>
    <row r="108" s="42" customFormat="true" ht="15" hidden="false" customHeight="false" outlineLevel="0" collapsed="false">
      <c r="A108" s="18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</row>
    <row r="109" s="42" customFormat="true" ht="15" hidden="false" customHeight="false" outlineLevel="0" collapsed="false">
      <c r="A109" s="18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</row>
    <row r="110" s="42" customFormat="true" ht="15" hidden="false" customHeight="false" outlineLevel="0" collapsed="false">
      <c r="A110" s="18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</row>
    <row r="111" s="42" customFormat="true" ht="15" hidden="false" customHeight="false" outlineLevel="0" collapsed="false">
      <c r="A111" s="18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</row>
    <row r="112" s="42" customFormat="true" ht="15" hidden="false" customHeight="false" outlineLevel="0" collapsed="false">
      <c r="A112" s="18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</row>
    <row r="113" s="42" customFormat="true" ht="15" hidden="false" customHeight="false" outlineLevel="0" collapsed="false">
      <c r="A113" s="18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</row>
    <row r="114" s="42" customFormat="true" ht="15" hidden="false" customHeight="false" outlineLevel="0" collapsed="false">
      <c r="A114" s="18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</row>
    <row r="115" s="42" customFormat="true" ht="15" hidden="false" customHeight="false" outlineLevel="0" collapsed="false">
      <c r="A115" s="18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</row>
    <row r="116" s="42" customFormat="true" ht="15" hidden="false" customHeight="false" outlineLevel="0" collapsed="false">
      <c r="A116" s="18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</row>
    <row r="117" s="42" customFormat="true" ht="15" hidden="false" customHeight="false" outlineLevel="0" collapsed="false">
      <c r="A117" s="18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</row>
    <row r="118" s="42" customFormat="true" ht="15" hidden="false" customHeight="false" outlineLevel="0" collapsed="false">
      <c r="A118" s="18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</row>
    <row r="119" s="42" customFormat="true" ht="15" hidden="false" customHeight="false" outlineLevel="0" collapsed="false">
      <c r="A119" s="18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</row>
    <row r="120" s="42" customFormat="true" ht="15" hidden="false" customHeight="false" outlineLevel="0" collapsed="false">
      <c r="A120" s="18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</row>
    <row r="121" s="42" customFormat="true" ht="15" hidden="false" customHeight="false" outlineLevel="0" collapsed="false">
      <c r="A121" s="18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</row>
    <row r="122" s="42" customFormat="true" ht="15" hidden="false" customHeight="false" outlineLevel="0" collapsed="false">
      <c r="A122" s="18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</row>
    <row r="123" s="42" customFormat="true" ht="15" hidden="false" customHeight="false" outlineLevel="0" collapsed="false">
      <c r="A123" s="18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</row>
    <row r="124" s="42" customFormat="true" ht="15" hidden="false" customHeight="false" outlineLevel="0" collapsed="false">
      <c r="A124" s="18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</row>
    <row r="125" s="42" customFormat="true" ht="15" hidden="false" customHeight="false" outlineLevel="0" collapsed="false">
      <c r="A125" s="18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</row>
    <row r="126" s="42" customFormat="true" ht="15" hidden="false" customHeight="false" outlineLevel="0" collapsed="false">
      <c r="A126" s="18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</row>
    <row r="127" s="42" customFormat="true" ht="15" hidden="false" customHeight="false" outlineLevel="0" collapsed="false">
      <c r="A127" s="18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</row>
    <row r="128" s="42" customFormat="true" ht="15" hidden="false" customHeight="false" outlineLevel="0" collapsed="false">
      <c r="A128" s="18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</row>
    <row r="129" s="42" customFormat="true" ht="15" hidden="false" customHeight="false" outlineLevel="0" collapsed="false">
      <c r="A129" s="18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</row>
    <row r="130" s="42" customFormat="true" ht="15" hidden="false" customHeight="false" outlineLevel="0" collapsed="false">
      <c r="A130" s="18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</row>
    <row r="131" s="42" customFormat="true" ht="15" hidden="false" customHeight="false" outlineLevel="0" collapsed="false">
      <c r="A131" s="18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</row>
    <row r="132" s="42" customFormat="true" ht="15" hidden="false" customHeight="false" outlineLevel="0" collapsed="false">
      <c r="A132" s="18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</row>
    <row r="133" s="42" customFormat="true" ht="15" hidden="false" customHeight="false" outlineLevel="0" collapsed="false">
      <c r="A133" s="18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</row>
    <row r="134" s="42" customFormat="true" ht="15" hidden="false" customHeight="false" outlineLevel="0" collapsed="false">
      <c r="A134" s="18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</row>
    <row r="135" s="42" customFormat="true" ht="15" hidden="false" customHeight="false" outlineLevel="0" collapsed="false">
      <c r="A135" s="18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</row>
    <row r="136" s="42" customFormat="true" ht="15" hidden="false" customHeight="false" outlineLevel="0" collapsed="false">
      <c r="A136" s="18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</row>
    <row r="137" s="42" customFormat="true" ht="15" hidden="false" customHeight="false" outlineLevel="0" collapsed="false">
      <c r="A137" s="18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</row>
    <row r="138" s="42" customFormat="true" ht="15" hidden="false" customHeight="false" outlineLevel="0" collapsed="false">
      <c r="A138" s="18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</row>
    <row r="139" s="42" customFormat="true" ht="15" hidden="false" customHeight="false" outlineLevel="0" collapsed="false">
      <c r="A139" s="18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</row>
    <row r="140" s="42" customFormat="true" ht="15" hidden="false" customHeight="false" outlineLevel="0" collapsed="false">
      <c r="A140" s="18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</row>
    <row r="141" s="42" customFormat="true" ht="15" hidden="false" customHeight="false" outlineLevel="0" collapsed="false">
      <c r="A141" s="18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</row>
    <row r="142" s="42" customFormat="true" ht="15" hidden="false" customHeight="false" outlineLevel="0" collapsed="false">
      <c r="A142" s="18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</row>
    <row r="143" s="42" customFormat="true" ht="15" hidden="false" customHeight="false" outlineLevel="0" collapsed="false">
      <c r="A143" s="18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</row>
    <row r="144" s="42" customFormat="true" ht="15" hidden="false" customHeight="false" outlineLevel="0" collapsed="false">
      <c r="A144" s="18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</row>
    <row r="145" s="42" customFormat="true" ht="15" hidden="false" customHeight="false" outlineLevel="0" collapsed="false">
      <c r="A145" s="18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</row>
    <row r="146" s="42" customFormat="true" ht="15" hidden="false" customHeight="false" outlineLevel="0" collapsed="false">
      <c r="A146" s="18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</row>
    <row r="147" s="42" customFormat="true" ht="15" hidden="false" customHeight="false" outlineLevel="0" collapsed="false">
      <c r="A147" s="18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</row>
    <row r="148" s="42" customFormat="true" ht="15" hidden="false" customHeight="false" outlineLevel="0" collapsed="false">
      <c r="A148" s="18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</row>
    <row r="149" s="42" customFormat="true" ht="15" hidden="false" customHeight="false" outlineLevel="0" collapsed="false">
      <c r="A149" s="18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</row>
    <row r="150" s="42" customFormat="true" ht="15" hidden="false" customHeight="false" outlineLevel="0" collapsed="false">
      <c r="A150" s="18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</row>
    <row r="151" s="42" customFormat="true" ht="15" hidden="false" customHeight="false" outlineLevel="0" collapsed="false">
      <c r="A151" s="18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</row>
    <row r="152" s="42" customFormat="true" ht="15" hidden="false" customHeight="false" outlineLevel="0" collapsed="false">
      <c r="A152" s="18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</row>
    <row r="153" s="42" customFormat="true" ht="15" hidden="false" customHeight="false" outlineLevel="0" collapsed="false">
      <c r="A153" s="18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</row>
    <row r="154" s="42" customFormat="true" ht="15" hidden="false" customHeight="false" outlineLevel="0" collapsed="false">
      <c r="A154" s="18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</row>
    <row r="155" s="42" customFormat="true" ht="15" hidden="false" customHeight="false" outlineLevel="0" collapsed="false">
      <c r="A155" s="18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</row>
    <row r="156" s="42" customFormat="true" ht="15" hidden="false" customHeight="false" outlineLevel="0" collapsed="false">
      <c r="A156" s="18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</row>
    <row r="157" s="42" customFormat="true" ht="15" hidden="false" customHeight="false" outlineLevel="0" collapsed="false">
      <c r="A157" s="18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</row>
    <row r="158" s="42" customFormat="true" ht="15" hidden="false" customHeight="false" outlineLevel="0" collapsed="false">
      <c r="A158" s="18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</row>
    <row r="159" s="42" customFormat="true" ht="15" hidden="false" customHeight="false" outlineLevel="0" collapsed="false">
      <c r="A159" s="18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</row>
    <row r="160" s="42" customFormat="true" ht="15" hidden="false" customHeight="false" outlineLevel="0" collapsed="false">
      <c r="A160" s="18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</row>
    <row r="161" s="42" customFormat="true" ht="15" hidden="false" customHeight="false" outlineLevel="0" collapsed="false">
      <c r="A161" s="18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</row>
    <row r="162" s="42" customFormat="true" ht="15" hidden="false" customHeight="false" outlineLevel="0" collapsed="false">
      <c r="A162" s="18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</row>
    <row r="163" s="42" customFormat="true" ht="15" hidden="false" customHeight="false" outlineLevel="0" collapsed="false">
      <c r="A163" s="18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</row>
    <row r="164" s="42" customFormat="true" ht="15" hidden="false" customHeight="false" outlineLevel="0" collapsed="false">
      <c r="A164" s="18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</row>
    <row r="165" s="42" customFormat="true" ht="15" hidden="false" customHeight="false" outlineLevel="0" collapsed="false">
      <c r="A165" s="18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</row>
    <row r="166" s="42" customFormat="true" ht="15" hidden="false" customHeight="false" outlineLevel="0" collapsed="false">
      <c r="A166" s="18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</row>
    <row r="167" s="42" customFormat="true" ht="15" hidden="false" customHeight="false" outlineLevel="0" collapsed="false">
      <c r="A167" s="18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</row>
    <row r="168" s="42" customFormat="true" ht="15" hidden="false" customHeight="false" outlineLevel="0" collapsed="false">
      <c r="A168" s="18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</row>
    <row r="169" s="42" customFormat="true" ht="15" hidden="false" customHeight="false" outlineLevel="0" collapsed="false">
      <c r="A169" s="18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</row>
    <row r="170" s="42" customFormat="true" ht="15" hidden="false" customHeight="false" outlineLevel="0" collapsed="false">
      <c r="A170" s="18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</row>
    <row r="171" s="42" customFormat="true" ht="15" hidden="false" customHeight="false" outlineLevel="0" collapsed="false">
      <c r="A171" s="18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</row>
    <row r="172" s="42" customFormat="true" ht="15" hidden="false" customHeight="false" outlineLevel="0" collapsed="false">
      <c r="A172" s="18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</row>
    <row r="173" s="42" customFormat="true" ht="15" hidden="false" customHeight="false" outlineLevel="0" collapsed="false">
      <c r="A173" s="18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</row>
    <row r="174" s="42" customFormat="true" ht="15" hidden="false" customHeight="false" outlineLevel="0" collapsed="false">
      <c r="A174" s="18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</row>
    <row r="175" s="42" customFormat="true" ht="15" hidden="false" customHeight="false" outlineLevel="0" collapsed="false">
      <c r="A175" s="18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</row>
    <row r="176" s="42" customFormat="true" ht="15" hidden="false" customHeight="false" outlineLevel="0" collapsed="false">
      <c r="A176" s="18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</row>
    <row r="177" s="42" customFormat="true" ht="15" hidden="false" customHeight="false" outlineLevel="0" collapsed="false">
      <c r="A177" s="18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</row>
    <row r="178" s="42" customFormat="true" ht="15" hidden="false" customHeight="false" outlineLevel="0" collapsed="false">
      <c r="A178" s="18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</row>
    <row r="179" s="42" customFormat="true" ht="15" hidden="false" customHeight="false" outlineLevel="0" collapsed="false">
      <c r="A179" s="18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</row>
    <row r="180" s="42" customFormat="true" ht="15" hidden="false" customHeight="false" outlineLevel="0" collapsed="false">
      <c r="A180" s="18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</row>
    <row r="181" s="42" customFormat="true" ht="15" hidden="false" customHeight="false" outlineLevel="0" collapsed="false">
      <c r="A181" s="18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</row>
    <row r="182" s="42" customFormat="true" ht="15" hidden="false" customHeight="false" outlineLevel="0" collapsed="false">
      <c r="A182" s="18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</row>
    <row r="183" s="42" customFormat="true" ht="15" hidden="false" customHeight="false" outlineLevel="0" collapsed="false">
      <c r="A183" s="18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</row>
    <row r="184" s="42" customFormat="true" ht="15" hidden="false" customHeight="false" outlineLevel="0" collapsed="false">
      <c r="A184" s="18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</row>
    <row r="185" s="42" customFormat="true" ht="15" hidden="false" customHeight="false" outlineLevel="0" collapsed="false">
      <c r="A185" s="18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</row>
    <row r="186" s="42" customFormat="true" ht="15" hidden="false" customHeight="false" outlineLevel="0" collapsed="false">
      <c r="A186" s="18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</row>
    <row r="187" s="42" customFormat="true" ht="15" hidden="false" customHeight="false" outlineLevel="0" collapsed="false">
      <c r="A187" s="18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</row>
    <row r="188" s="42" customFormat="true" ht="15" hidden="false" customHeight="false" outlineLevel="0" collapsed="false">
      <c r="A188" s="18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</row>
    <row r="189" s="42" customFormat="true" ht="15" hidden="false" customHeight="false" outlineLevel="0" collapsed="false">
      <c r="A189" s="18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</row>
    <row r="190" s="42" customFormat="true" ht="15" hidden="false" customHeight="false" outlineLevel="0" collapsed="false">
      <c r="A190" s="18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</row>
    <row r="191" s="42" customFormat="true" ht="15" hidden="false" customHeight="false" outlineLevel="0" collapsed="false">
      <c r="A191" s="18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</row>
    <row r="192" s="42" customFormat="true" ht="15" hidden="false" customHeight="false" outlineLevel="0" collapsed="false">
      <c r="A192" s="18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</row>
    <row r="193" s="42" customFormat="true" ht="15" hidden="false" customHeight="false" outlineLevel="0" collapsed="false">
      <c r="A193" s="18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</row>
    <row r="194" s="42" customFormat="true" ht="15" hidden="false" customHeight="false" outlineLevel="0" collapsed="false">
      <c r="A194" s="18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</row>
    <row r="195" s="42" customFormat="true" ht="15" hidden="false" customHeight="false" outlineLevel="0" collapsed="false">
      <c r="A195" s="18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</row>
    <row r="196" s="42" customFormat="true" ht="15" hidden="false" customHeight="false" outlineLevel="0" collapsed="false">
      <c r="A196" s="18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</row>
    <row r="197" s="42" customFormat="true" ht="15" hidden="false" customHeight="false" outlineLevel="0" collapsed="false">
      <c r="A197" s="18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</row>
    <row r="198" s="42" customFormat="true" ht="15" hidden="false" customHeight="false" outlineLevel="0" collapsed="false">
      <c r="A198" s="18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</row>
    <row r="199" s="42" customFormat="true" ht="15" hidden="false" customHeight="false" outlineLevel="0" collapsed="false">
      <c r="A199" s="18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</row>
    <row r="200" s="42" customFormat="true" ht="15" hidden="false" customHeight="false" outlineLevel="0" collapsed="false">
      <c r="A200" s="18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</row>
    <row r="201" s="42" customFormat="true" ht="15" hidden="false" customHeight="false" outlineLevel="0" collapsed="false">
      <c r="A201" s="18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</row>
    <row r="202" s="42" customFormat="true" ht="15" hidden="false" customHeight="false" outlineLevel="0" collapsed="false">
      <c r="A202" s="18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</row>
    <row r="203" s="42" customFormat="true" ht="15" hidden="false" customHeight="false" outlineLevel="0" collapsed="false">
      <c r="A203" s="18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</row>
    <row r="204" s="42" customFormat="true" ht="15" hidden="false" customHeight="false" outlineLevel="0" collapsed="false">
      <c r="A204" s="18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</row>
    <row r="205" s="42" customFormat="true" ht="15" hidden="false" customHeight="false" outlineLevel="0" collapsed="false">
      <c r="A205" s="18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</row>
    <row r="206" s="42" customFormat="true" ht="15" hidden="false" customHeight="false" outlineLevel="0" collapsed="false">
      <c r="A206" s="18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</row>
    <row r="207" s="42" customFormat="true" ht="15" hidden="false" customHeight="false" outlineLevel="0" collapsed="false">
      <c r="A207" s="18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</row>
    <row r="208" s="42" customFormat="true" ht="15" hidden="false" customHeight="false" outlineLevel="0" collapsed="false">
      <c r="A208" s="18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</row>
    <row r="209" s="42" customFormat="true" ht="15" hidden="false" customHeight="false" outlineLevel="0" collapsed="false">
      <c r="A209" s="18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</row>
    <row r="210" s="42" customFormat="true" ht="15" hidden="false" customHeight="false" outlineLevel="0" collapsed="false">
      <c r="A210" s="18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</row>
    <row r="211" s="42" customFormat="true" ht="15" hidden="false" customHeight="false" outlineLevel="0" collapsed="false">
      <c r="A211" s="18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</row>
    <row r="212" s="42" customFormat="true" ht="15" hidden="false" customHeight="false" outlineLevel="0" collapsed="false">
      <c r="A212" s="18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</row>
    <row r="213" s="42" customFormat="true" ht="15" hidden="false" customHeight="false" outlineLevel="0" collapsed="false">
      <c r="A213" s="18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</row>
    <row r="214" s="42" customFormat="true" ht="15" hidden="false" customHeight="false" outlineLevel="0" collapsed="false">
      <c r="A214" s="18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</row>
    <row r="215" s="42" customFormat="true" ht="15" hidden="false" customHeight="false" outlineLevel="0" collapsed="false">
      <c r="A215" s="18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</row>
    <row r="216" s="42" customFormat="true" ht="15" hidden="false" customHeight="false" outlineLevel="0" collapsed="false">
      <c r="A216" s="18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</row>
    <row r="217" s="42" customFormat="true" ht="15" hidden="false" customHeight="false" outlineLevel="0" collapsed="false">
      <c r="A217" s="18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</row>
    <row r="218" s="42" customFormat="true" ht="15" hidden="false" customHeight="false" outlineLevel="0" collapsed="false">
      <c r="A218" s="18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</row>
    <row r="219" s="42" customFormat="true" ht="15" hidden="false" customHeight="false" outlineLevel="0" collapsed="false">
      <c r="A219" s="18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</row>
    <row r="220" s="42" customFormat="true" ht="15" hidden="false" customHeight="false" outlineLevel="0" collapsed="false">
      <c r="A220" s="18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</row>
    <row r="221" s="42" customFormat="true" ht="15" hidden="false" customHeight="false" outlineLevel="0" collapsed="false">
      <c r="A221" s="18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</row>
    <row r="222" s="42" customFormat="true" ht="15" hidden="false" customHeight="false" outlineLevel="0" collapsed="false">
      <c r="A222" s="18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</row>
    <row r="223" s="42" customFormat="true" ht="15" hidden="false" customHeight="false" outlineLevel="0" collapsed="false">
      <c r="A223" s="18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</row>
    <row r="224" s="42" customFormat="true" ht="15" hidden="false" customHeight="false" outlineLevel="0" collapsed="false">
      <c r="A224" s="18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</row>
    <row r="225" s="42" customFormat="true" ht="15" hidden="false" customHeight="false" outlineLevel="0" collapsed="false">
      <c r="A225" s="18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</row>
    <row r="226" s="42" customFormat="true" ht="15" hidden="false" customHeight="false" outlineLevel="0" collapsed="false">
      <c r="A226" s="18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</row>
    <row r="227" s="42" customFormat="true" ht="15" hidden="false" customHeight="false" outlineLevel="0" collapsed="false">
      <c r="A227" s="18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</row>
    <row r="228" s="42" customFormat="true" ht="15" hidden="false" customHeight="false" outlineLevel="0" collapsed="false">
      <c r="A228" s="18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</row>
    <row r="229" s="42" customFormat="true" ht="15" hidden="false" customHeight="false" outlineLevel="0" collapsed="false">
      <c r="A229" s="18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</row>
    <row r="230" s="42" customFormat="true" ht="15" hidden="false" customHeight="false" outlineLevel="0" collapsed="false">
      <c r="A230" s="18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</row>
    <row r="231" s="42" customFormat="true" ht="15" hidden="false" customHeight="false" outlineLevel="0" collapsed="false">
      <c r="A231" s="18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</row>
    <row r="232" s="42" customFormat="true" ht="15" hidden="false" customHeight="false" outlineLevel="0" collapsed="false">
      <c r="A232" s="18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</row>
    <row r="233" s="42" customFormat="true" ht="15" hidden="false" customHeight="false" outlineLevel="0" collapsed="false">
      <c r="A233" s="18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</row>
    <row r="234" s="42" customFormat="true" ht="15" hidden="false" customHeight="false" outlineLevel="0" collapsed="false">
      <c r="A234" s="18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</row>
    <row r="235" s="42" customFormat="true" ht="15" hidden="false" customHeight="false" outlineLevel="0" collapsed="false">
      <c r="A235" s="18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</row>
    <row r="236" s="42" customFormat="true" ht="15" hidden="false" customHeight="false" outlineLevel="0" collapsed="false">
      <c r="A236" s="18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</row>
    <row r="237" s="42" customFormat="true" ht="15" hidden="false" customHeight="false" outlineLevel="0" collapsed="false">
      <c r="A237" s="18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</row>
    <row r="238" s="42" customFormat="true" ht="15" hidden="false" customHeight="false" outlineLevel="0" collapsed="false">
      <c r="A238" s="18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</row>
    <row r="239" s="42" customFormat="true" ht="15" hidden="false" customHeight="false" outlineLevel="0" collapsed="false">
      <c r="A239" s="18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</row>
    <row r="240" s="42" customFormat="true" ht="15" hidden="false" customHeight="false" outlineLevel="0" collapsed="false">
      <c r="A240" s="18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</row>
    <row r="241" s="42" customFormat="true" ht="15" hidden="false" customHeight="false" outlineLevel="0" collapsed="false">
      <c r="A241" s="18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</row>
    <row r="242" s="42" customFormat="true" ht="15" hidden="false" customHeight="false" outlineLevel="0" collapsed="false">
      <c r="A242" s="18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</row>
    <row r="243" s="42" customFormat="true" ht="15" hidden="false" customHeight="false" outlineLevel="0" collapsed="false">
      <c r="A243" s="18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</row>
    <row r="244" s="42" customFormat="true" ht="15" hidden="false" customHeight="false" outlineLevel="0" collapsed="false">
      <c r="A244" s="18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</row>
    <row r="245" s="42" customFormat="true" ht="15" hidden="false" customHeight="false" outlineLevel="0" collapsed="false">
      <c r="A245" s="18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</row>
    <row r="246" s="42" customFormat="true" ht="15" hidden="false" customHeight="false" outlineLevel="0" collapsed="false">
      <c r="A246" s="18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</row>
    <row r="247" s="42" customFormat="true" ht="15" hidden="false" customHeight="false" outlineLevel="0" collapsed="false">
      <c r="A247" s="18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</row>
    <row r="248" s="42" customFormat="true" ht="15" hidden="false" customHeight="false" outlineLevel="0" collapsed="false">
      <c r="A248" s="18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</row>
    <row r="249" s="42" customFormat="true" ht="15" hidden="false" customHeight="false" outlineLevel="0" collapsed="false">
      <c r="A249" s="18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</row>
    <row r="250" s="42" customFormat="true" ht="15" hidden="false" customHeight="false" outlineLevel="0" collapsed="false">
      <c r="A250" s="18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</row>
    <row r="251" s="42" customFormat="true" ht="15" hidden="false" customHeight="false" outlineLevel="0" collapsed="false">
      <c r="A251" s="18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</row>
    <row r="252" s="42" customFormat="true" ht="15" hidden="false" customHeight="false" outlineLevel="0" collapsed="false">
      <c r="A252" s="18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</row>
    <row r="253" s="42" customFormat="true" ht="15" hidden="false" customHeight="false" outlineLevel="0" collapsed="false">
      <c r="A253" s="18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</row>
    <row r="254" s="42" customFormat="true" ht="15" hidden="false" customHeight="false" outlineLevel="0" collapsed="false">
      <c r="A254" s="18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</row>
    <row r="255" s="42" customFormat="true" ht="15" hidden="false" customHeight="false" outlineLevel="0" collapsed="false">
      <c r="A255" s="18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</row>
    <row r="256" s="42" customFormat="true" ht="15" hidden="false" customHeight="false" outlineLevel="0" collapsed="false">
      <c r="A256" s="18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</row>
    <row r="257" s="42" customFormat="true" ht="15" hidden="false" customHeight="false" outlineLevel="0" collapsed="false">
      <c r="A257" s="18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</row>
    <row r="258" s="42" customFormat="true" ht="15" hidden="false" customHeight="false" outlineLevel="0" collapsed="false">
      <c r="A258" s="18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</row>
    <row r="259" s="42" customFormat="true" ht="15" hidden="false" customHeight="false" outlineLevel="0" collapsed="false">
      <c r="A259" s="18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</row>
    <row r="260" s="42" customFormat="true" ht="15" hidden="false" customHeight="false" outlineLevel="0" collapsed="false">
      <c r="A260" s="18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</row>
    <row r="261" s="42" customFormat="true" ht="15" hidden="false" customHeight="false" outlineLevel="0" collapsed="false">
      <c r="A261" s="18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</row>
    <row r="262" s="42" customFormat="true" ht="15" hidden="false" customHeight="false" outlineLevel="0" collapsed="false">
      <c r="A262" s="18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</row>
    <row r="263" s="42" customFormat="true" ht="15" hidden="false" customHeight="false" outlineLevel="0" collapsed="false">
      <c r="A263" s="18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</row>
    <row r="264" s="42" customFormat="true" ht="15" hidden="false" customHeight="false" outlineLevel="0" collapsed="false">
      <c r="A264" s="18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</row>
    <row r="265" s="42" customFormat="true" ht="15" hidden="false" customHeight="false" outlineLevel="0" collapsed="false">
      <c r="A265" s="18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</row>
    <row r="266" s="42" customFormat="true" ht="15" hidden="false" customHeight="false" outlineLevel="0" collapsed="false">
      <c r="A266" s="18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</row>
    <row r="267" s="42" customFormat="true" ht="15" hidden="false" customHeight="false" outlineLevel="0" collapsed="false">
      <c r="A267" s="18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</row>
    <row r="268" s="42" customFormat="true" ht="15" hidden="false" customHeight="false" outlineLevel="0" collapsed="false">
      <c r="A268" s="18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</row>
    <row r="269" s="42" customFormat="true" ht="15" hidden="false" customHeight="false" outlineLevel="0" collapsed="false">
      <c r="A269" s="18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</row>
    <row r="270" s="42" customFormat="true" ht="15" hidden="false" customHeight="false" outlineLevel="0" collapsed="false">
      <c r="A270" s="18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</row>
    <row r="271" s="42" customFormat="true" ht="15" hidden="false" customHeight="false" outlineLevel="0" collapsed="false">
      <c r="A271" s="18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</row>
    <row r="272" s="42" customFormat="true" ht="15" hidden="false" customHeight="false" outlineLevel="0" collapsed="false">
      <c r="A272" s="18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</row>
    <row r="273" s="42" customFormat="true" ht="15" hidden="false" customHeight="false" outlineLevel="0" collapsed="false">
      <c r="A273" s="18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</row>
    <row r="274" s="42" customFormat="true" ht="15" hidden="false" customHeight="false" outlineLevel="0" collapsed="false">
      <c r="A274" s="18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</row>
    <row r="275" s="42" customFormat="true" ht="15" hidden="false" customHeight="false" outlineLevel="0" collapsed="false">
      <c r="A275" s="18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</row>
    <row r="276" s="42" customFormat="true" ht="15" hidden="false" customHeight="false" outlineLevel="0" collapsed="false">
      <c r="A276" s="18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</row>
    <row r="277" s="42" customFormat="true" ht="15" hidden="false" customHeight="false" outlineLevel="0" collapsed="false">
      <c r="A277" s="18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</row>
    <row r="278" s="42" customFormat="true" ht="15" hidden="false" customHeight="false" outlineLevel="0" collapsed="false">
      <c r="A278" s="18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</row>
    <row r="279" s="42" customFormat="true" ht="15" hidden="false" customHeight="false" outlineLevel="0" collapsed="false">
      <c r="A279" s="18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</row>
    <row r="280" s="42" customFormat="true" ht="15" hidden="false" customHeight="false" outlineLevel="0" collapsed="false">
      <c r="A280" s="18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</row>
    <row r="281" s="42" customFormat="true" ht="15" hidden="false" customHeight="false" outlineLevel="0" collapsed="false">
      <c r="A281" s="18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</row>
    <row r="282" s="42" customFormat="true" ht="15" hidden="false" customHeight="false" outlineLevel="0" collapsed="false">
      <c r="A282" s="18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</row>
    <row r="283" s="42" customFormat="true" ht="15" hidden="false" customHeight="false" outlineLevel="0" collapsed="false">
      <c r="A283" s="18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</row>
    <row r="284" s="42" customFormat="true" ht="15" hidden="false" customHeight="false" outlineLevel="0" collapsed="false">
      <c r="A284" s="18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</row>
    <row r="285" s="42" customFormat="true" ht="15" hidden="false" customHeight="false" outlineLevel="0" collapsed="false">
      <c r="A285" s="18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</row>
    <row r="286" s="42" customFormat="true" ht="15" hidden="false" customHeight="false" outlineLevel="0" collapsed="false">
      <c r="A286" s="18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</row>
    <row r="287" s="42" customFormat="true" ht="15" hidden="false" customHeight="false" outlineLevel="0" collapsed="false">
      <c r="A287" s="18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</row>
    <row r="288" s="42" customFormat="true" ht="15" hidden="false" customHeight="false" outlineLevel="0" collapsed="false">
      <c r="A288" s="18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</row>
    <row r="289" s="42" customFormat="true" ht="15" hidden="false" customHeight="false" outlineLevel="0" collapsed="false">
      <c r="A289" s="18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</row>
    <row r="290" s="42" customFormat="true" ht="15" hidden="false" customHeight="false" outlineLevel="0" collapsed="false">
      <c r="A290" s="18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</row>
    <row r="291" s="42" customFormat="true" ht="15" hidden="false" customHeight="false" outlineLevel="0" collapsed="false">
      <c r="A291" s="18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</row>
    <row r="292" s="42" customFormat="true" ht="15" hidden="false" customHeight="false" outlineLevel="0" collapsed="false">
      <c r="A292" s="18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</row>
    <row r="293" s="42" customFormat="true" ht="15" hidden="false" customHeight="false" outlineLevel="0" collapsed="false">
      <c r="A293" s="18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</row>
    <row r="294" s="42" customFormat="true" ht="15" hidden="false" customHeight="false" outlineLevel="0" collapsed="false">
      <c r="A294" s="18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</row>
    <row r="295" s="42" customFormat="true" ht="15" hidden="false" customHeight="false" outlineLevel="0" collapsed="false">
      <c r="A295" s="18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</row>
    <row r="296" s="42" customFormat="true" ht="15" hidden="false" customHeight="false" outlineLevel="0" collapsed="false">
      <c r="A296" s="18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</row>
    <row r="297" s="42" customFormat="true" ht="15" hidden="false" customHeight="false" outlineLevel="0" collapsed="false">
      <c r="A297" s="18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</row>
    <row r="298" s="42" customFormat="true" ht="15" hidden="false" customHeight="false" outlineLevel="0" collapsed="false">
      <c r="A298" s="18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</row>
    <row r="299" s="42" customFormat="true" ht="15" hidden="false" customHeight="false" outlineLevel="0" collapsed="false">
      <c r="A299" s="18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</row>
    <row r="300" s="42" customFormat="true" ht="15" hidden="false" customHeight="false" outlineLevel="0" collapsed="false">
      <c r="A300" s="18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</row>
    <row r="301" s="42" customFormat="true" ht="15" hidden="false" customHeight="false" outlineLevel="0" collapsed="false">
      <c r="A301" s="18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</row>
    <row r="302" s="42" customFormat="true" ht="15" hidden="false" customHeight="false" outlineLevel="0" collapsed="false">
      <c r="A302" s="18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</row>
    <row r="303" s="42" customFormat="true" ht="15" hidden="false" customHeight="false" outlineLevel="0" collapsed="false">
      <c r="A303" s="18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</row>
    <row r="304" s="42" customFormat="true" ht="15" hidden="false" customHeight="false" outlineLevel="0" collapsed="false">
      <c r="A304" s="18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</row>
    <row r="305" s="42" customFormat="true" ht="15" hidden="false" customHeight="false" outlineLevel="0" collapsed="false">
      <c r="A305" s="18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</row>
    <row r="306" s="42" customFormat="true" ht="15" hidden="false" customHeight="false" outlineLevel="0" collapsed="false">
      <c r="A306" s="18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</row>
    <row r="307" s="42" customFormat="true" ht="15" hidden="false" customHeight="false" outlineLevel="0" collapsed="false">
      <c r="A307" s="18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</row>
    <row r="308" s="42" customFormat="true" ht="15" hidden="false" customHeight="false" outlineLevel="0" collapsed="false">
      <c r="A308" s="18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</row>
    <row r="309" s="42" customFormat="true" ht="15" hidden="false" customHeight="false" outlineLevel="0" collapsed="false">
      <c r="A309" s="18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</row>
    <row r="310" s="42" customFormat="true" ht="15" hidden="false" customHeight="false" outlineLevel="0" collapsed="false">
      <c r="A310" s="18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</row>
    <row r="311" s="42" customFormat="true" ht="15" hidden="false" customHeight="false" outlineLevel="0" collapsed="false">
      <c r="A311" s="18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</row>
    <row r="312" s="42" customFormat="true" ht="15" hidden="false" customHeight="false" outlineLevel="0" collapsed="false">
      <c r="A312" s="18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</row>
    <row r="313" s="42" customFormat="true" ht="15" hidden="false" customHeight="false" outlineLevel="0" collapsed="false">
      <c r="A313" s="18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</row>
    <row r="314" s="42" customFormat="true" ht="15" hidden="false" customHeight="false" outlineLevel="0" collapsed="false">
      <c r="A314" s="18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</row>
    <row r="315" s="42" customFormat="true" ht="15" hidden="false" customHeight="false" outlineLevel="0" collapsed="false">
      <c r="A315" s="18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</row>
    <row r="316" s="42" customFormat="true" ht="15" hidden="false" customHeight="false" outlineLevel="0" collapsed="false">
      <c r="A316" s="18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</row>
    <row r="317" s="42" customFormat="true" ht="15" hidden="false" customHeight="false" outlineLevel="0" collapsed="false">
      <c r="A317" s="18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</row>
    <row r="318" s="42" customFormat="true" ht="15" hidden="false" customHeight="false" outlineLevel="0" collapsed="false">
      <c r="A318" s="18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</row>
    <row r="319" s="42" customFormat="true" ht="15" hidden="false" customHeight="false" outlineLevel="0" collapsed="false">
      <c r="A319" s="18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</row>
    <row r="320" s="42" customFormat="true" ht="15" hidden="false" customHeight="false" outlineLevel="0" collapsed="false">
      <c r="A320" s="18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</row>
    <row r="321" s="42" customFormat="true" ht="15" hidden="false" customHeight="false" outlineLevel="0" collapsed="false">
      <c r="A321" s="18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</row>
    <row r="322" s="42" customFormat="true" ht="15" hidden="false" customHeight="false" outlineLevel="0" collapsed="false">
      <c r="A322" s="18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</row>
    <row r="323" s="42" customFormat="true" ht="15" hidden="false" customHeight="false" outlineLevel="0" collapsed="false">
      <c r="A323" s="18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</row>
    <row r="324" s="42" customFormat="true" ht="15" hidden="false" customHeight="false" outlineLevel="0" collapsed="false">
      <c r="A324" s="18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</row>
    <row r="325" s="42" customFormat="true" ht="15" hidden="false" customHeight="false" outlineLevel="0" collapsed="false">
      <c r="A325" s="18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</row>
    <row r="326" s="42" customFormat="true" ht="15" hidden="false" customHeight="false" outlineLevel="0" collapsed="false">
      <c r="A326" s="18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</row>
    <row r="327" s="42" customFormat="true" ht="15" hidden="false" customHeight="false" outlineLevel="0" collapsed="false">
      <c r="A327" s="18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</row>
    <row r="328" s="42" customFormat="true" ht="15" hidden="false" customHeight="false" outlineLevel="0" collapsed="false">
      <c r="A328" s="18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</row>
    <row r="329" s="42" customFormat="true" ht="15" hidden="false" customHeight="false" outlineLevel="0" collapsed="false">
      <c r="A329" s="18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</row>
    <row r="330" s="42" customFormat="true" ht="15" hidden="false" customHeight="false" outlineLevel="0" collapsed="false">
      <c r="A330" s="18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</row>
    <row r="331" s="42" customFormat="true" ht="15" hidden="false" customHeight="false" outlineLevel="0" collapsed="false">
      <c r="A331" s="18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</row>
    <row r="332" s="42" customFormat="true" ht="15" hidden="false" customHeight="false" outlineLevel="0" collapsed="false">
      <c r="A332" s="18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</row>
  </sheetData>
  <mergeCells count="12">
    <mergeCell ref="A1:O5"/>
    <mergeCell ref="A11:A12"/>
    <mergeCell ref="B11:B12"/>
    <mergeCell ref="C11:C12"/>
    <mergeCell ref="D11:D12"/>
    <mergeCell ref="E11:E12"/>
    <mergeCell ref="F11:F12"/>
    <mergeCell ref="H11:J11"/>
    <mergeCell ref="K11:M11"/>
    <mergeCell ref="N11:N12"/>
    <mergeCell ref="O11:O12"/>
    <mergeCell ref="A54:B54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Corporate Emiliano&amp;R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4.28"/>
    <col collapsed="false" customWidth="true" hidden="false" outlineLevel="0" max="3" min="3" style="0" width="15.28"/>
    <col collapsed="false" customWidth="true" hidden="false" outlineLevel="0" max="4" min="4" style="0" width="16.99"/>
    <col collapsed="false" customWidth="true" hidden="false" outlineLevel="0" max="5" min="5" style="0" width="3.14"/>
    <col collapsed="false" customWidth="true" hidden="false" outlineLevel="0" max="6" min="6" style="29" width="17.56"/>
    <col collapsed="false" customWidth="true" hidden="false" outlineLevel="0" max="7" min="7" style="0" width="14.99"/>
    <col collapsed="false" customWidth="true" hidden="false" outlineLevel="0" max="8" min="8" style="0" width="15.99"/>
  </cols>
  <sheetData>
    <row r="1" customFormat="false" ht="15" hidden="false" customHeight="false" outlineLevel="0" collapsed="false">
      <c r="A1" s="226" t="s">
        <v>118</v>
      </c>
      <c r="B1" s="226"/>
      <c r="C1" s="226"/>
      <c r="D1" s="226"/>
      <c r="E1" s="226"/>
      <c r="F1" s="226"/>
      <c r="G1" s="226"/>
      <c r="H1" s="226"/>
    </row>
    <row r="2" customFormat="false" ht="15" hidden="false" customHeight="false" outlineLevel="0" collapsed="false">
      <c r="B2" s="18"/>
      <c r="C2" s="18"/>
      <c r="D2" s="18"/>
      <c r="E2" s="18"/>
      <c r="F2" s="18"/>
      <c r="G2" s="18"/>
      <c r="H2" s="18"/>
    </row>
    <row r="3" customFormat="false" ht="15" hidden="false" customHeight="false" outlineLevel="0" collapsed="false">
      <c r="A3" s="227"/>
      <c r="B3" s="228"/>
      <c r="C3" s="228"/>
      <c r="D3" s="228"/>
      <c r="E3" s="228"/>
      <c r="F3" s="229"/>
      <c r="G3" s="228"/>
      <c r="H3" s="228"/>
    </row>
    <row r="4" customFormat="false" ht="15" hidden="false" customHeight="false" outlineLevel="0" collapsed="false">
      <c r="F4" s="0"/>
    </row>
    <row r="5" s="42" customFormat="true" ht="30" hidden="false" customHeight="false" outlineLevel="0" collapsed="false">
      <c r="B5" s="230" t="s">
        <v>119</v>
      </c>
      <c r="C5" s="231" t="s">
        <v>120</v>
      </c>
      <c r="D5" s="231" t="s">
        <v>121</v>
      </c>
      <c r="F5" s="232" t="s">
        <v>122</v>
      </c>
      <c r="G5" s="233" t="s">
        <v>123</v>
      </c>
      <c r="H5" s="234" t="s">
        <v>124</v>
      </c>
    </row>
    <row r="6" customFormat="false" ht="15" hidden="false" customHeight="false" outlineLevel="0" collapsed="false">
      <c r="B6" s="235"/>
      <c r="C6" s="236"/>
      <c r="D6" s="237"/>
      <c r="F6" s="238"/>
      <c r="G6" s="236"/>
    </row>
    <row r="7" customFormat="false" ht="15" hidden="false" customHeight="false" outlineLevel="0" collapsed="false">
      <c r="A7" s="239"/>
      <c r="B7" s="240" t="s">
        <v>125</v>
      </c>
      <c r="C7" s="241" t="n">
        <v>73.25</v>
      </c>
      <c r="D7" s="241" t="n">
        <v>251.84</v>
      </c>
      <c r="F7" s="242" t="n">
        <f aca="false">D7</f>
        <v>251.84</v>
      </c>
      <c r="G7" s="241" t="n">
        <f aca="false">C7</f>
        <v>73.25</v>
      </c>
      <c r="H7" s="243" t="n">
        <f aca="false">C7*2.8</f>
        <v>205.1</v>
      </c>
    </row>
    <row r="8" customFormat="false" ht="15" hidden="false" customHeight="false" outlineLevel="0" collapsed="false">
      <c r="A8" s="239"/>
      <c r="B8" s="240" t="s">
        <v>126</v>
      </c>
      <c r="C8" s="241" t="n">
        <v>16</v>
      </c>
      <c r="D8" s="241" t="n">
        <v>16</v>
      </c>
      <c r="F8" s="242" t="n">
        <f aca="false">D8</f>
        <v>16</v>
      </c>
      <c r="G8" s="241" t="n">
        <f aca="false">C8</f>
        <v>16</v>
      </c>
      <c r="H8" s="243" t="n">
        <f aca="false">C8*2.8</f>
        <v>44.8</v>
      </c>
    </row>
    <row r="9" customFormat="false" ht="15" hidden="false" customHeight="false" outlineLevel="0" collapsed="false">
      <c r="A9" s="239"/>
      <c r="B9" s="240" t="s">
        <v>127</v>
      </c>
      <c r="C9" s="241" t="n">
        <v>57.26</v>
      </c>
      <c r="D9" s="241" t="n">
        <v>165.85</v>
      </c>
      <c r="F9" s="242" t="n">
        <f aca="false">D9</f>
        <v>165.85</v>
      </c>
      <c r="G9" s="241" t="n">
        <f aca="false">C9</f>
        <v>57.26</v>
      </c>
      <c r="H9" s="243" t="n">
        <f aca="false">C9*2.8</f>
        <v>160.328</v>
      </c>
    </row>
    <row r="10" customFormat="false" ht="15" hidden="false" customHeight="false" outlineLevel="0" collapsed="false">
      <c r="A10" s="239"/>
      <c r="B10" s="240" t="s">
        <v>128</v>
      </c>
      <c r="C10" s="241" t="n">
        <v>24.33</v>
      </c>
      <c r="D10" s="241" t="n">
        <v>33.07</v>
      </c>
      <c r="F10" s="242" t="n">
        <f aca="false">D10</f>
        <v>33.07</v>
      </c>
      <c r="G10" s="241" t="n">
        <f aca="false">C10</f>
        <v>24.33</v>
      </c>
      <c r="H10" s="243" t="n">
        <f aca="false">C10*2.8</f>
        <v>68.124</v>
      </c>
    </row>
    <row r="11" customFormat="false" ht="15" hidden="false" customHeight="false" outlineLevel="0" collapsed="false">
      <c r="A11" s="239"/>
      <c r="B11" s="240" t="s">
        <v>129</v>
      </c>
      <c r="C11" s="241" t="n">
        <v>87.86</v>
      </c>
      <c r="D11" s="241" t="n">
        <v>71.73</v>
      </c>
      <c r="F11" s="242" t="n">
        <f aca="false">D11</f>
        <v>71.73</v>
      </c>
      <c r="G11" s="241" t="n">
        <f aca="false">C11</f>
        <v>87.86</v>
      </c>
      <c r="H11" s="243" t="n">
        <f aca="false">C11*2.8</f>
        <v>246.008</v>
      </c>
    </row>
    <row r="12" customFormat="false" ht="15" hidden="false" customHeight="false" outlineLevel="0" collapsed="false">
      <c r="A12" s="239"/>
      <c r="B12" s="240" t="s">
        <v>130</v>
      </c>
      <c r="C12" s="241" t="n">
        <v>86.01</v>
      </c>
      <c r="D12" s="241" t="n">
        <v>290.33</v>
      </c>
      <c r="F12" s="242" t="n">
        <f aca="false">D12</f>
        <v>290.33</v>
      </c>
      <c r="G12" s="241" t="n">
        <f aca="false">C12</f>
        <v>86.01</v>
      </c>
      <c r="H12" s="243" t="n">
        <f aca="false">C12*2.8</f>
        <v>240.828</v>
      </c>
    </row>
    <row r="13" customFormat="false" ht="15" hidden="false" customHeight="false" outlineLevel="0" collapsed="false">
      <c r="B13" s="240" t="s">
        <v>131</v>
      </c>
      <c r="C13" s="241" t="n">
        <v>15.16</v>
      </c>
      <c r="D13" s="241" t="n">
        <v>13.62</v>
      </c>
      <c r="F13" s="242" t="n">
        <f aca="false">D13</f>
        <v>13.62</v>
      </c>
      <c r="G13" s="241" t="n">
        <f aca="false">C13</f>
        <v>15.16</v>
      </c>
      <c r="H13" s="243" t="n">
        <f aca="false">C13*2.8</f>
        <v>42.448</v>
      </c>
    </row>
    <row r="14" customFormat="false" ht="15" hidden="false" customHeight="false" outlineLevel="0" collapsed="false">
      <c r="A14" s="239"/>
      <c r="B14" s="240" t="s">
        <v>132</v>
      </c>
      <c r="C14" s="241" t="n">
        <v>14.38</v>
      </c>
      <c r="D14" s="241" t="n">
        <v>12.92</v>
      </c>
      <c r="F14" s="242" t="n">
        <f aca="false">D14</f>
        <v>12.92</v>
      </c>
      <c r="G14" s="241" t="n">
        <f aca="false">C14</f>
        <v>14.38</v>
      </c>
      <c r="H14" s="243" t="n">
        <f aca="false">C14*2.8</f>
        <v>40.264</v>
      </c>
    </row>
    <row r="15" customFormat="false" ht="15" hidden="false" customHeight="false" outlineLevel="0" collapsed="false">
      <c r="A15" s="239"/>
      <c r="B15" s="240" t="s">
        <v>133</v>
      </c>
      <c r="C15" s="241" t="n">
        <v>13.06</v>
      </c>
      <c r="D15" s="241" t="n">
        <v>10.6</v>
      </c>
      <c r="F15" s="242" t="n">
        <f aca="false">D15</f>
        <v>10.6</v>
      </c>
      <c r="G15" s="241" t="n">
        <f aca="false">C15</f>
        <v>13.06</v>
      </c>
      <c r="H15" s="243" t="n">
        <f aca="false">C15*2.8</f>
        <v>36.568</v>
      </c>
    </row>
    <row r="16" customFormat="false" ht="15" hidden="false" customHeight="false" outlineLevel="0" collapsed="false">
      <c r="D16" s="244"/>
      <c r="F16" s="245" t="n">
        <f aca="false">SUM(F7:F15)</f>
        <v>865.96</v>
      </c>
      <c r="G16" s="246" t="n">
        <f aca="false">SUM(G7:G15)</f>
        <v>387.31</v>
      </c>
      <c r="H16" s="243" t="n">
        <f aca="false">SUM(H7:H15)</f>
        <v>1084.468</v>
      </c>
    </row>
    <row r="17" customFormat="false" ht="15" hidden="false" customHeight="false" outlineLevel="0" collapsed="false">
      <c r="B17" s="247" t="s">
        <v>134</v>
      </c>
    </row>
    <row r="18" customFormat="false" ht="15" hidden="false" customHeight="false" outlineLevel="0" collapsed="false">
      <c r="C18" s="0" t="s">
        <v>135</v>
      </c>
    </row>
    <row r="21" customFormat="false" ht="15" hidden="false" customHeight="false" outlineLevel="0" collapsed="false">
      <c r="A21" s="248" t="s">
        <v>136</v>
      </c>
      <c r="B21" s="248"/>
      <c r="C21" s="248"/>
      <c r="D21" s="248"/>
    </row>
    <row r="22" customFormat="false" ht="15" hidden="false" customHeight="false" outlineLevel="0" collapsed="false">
      <c r="A22" s="243"/>
      <c r="B22" s="234" t="s">
        <v>137</v>
      </c>
      <c r="C22" s="234" t="s">
        <v>138</v>
      </c>
      <c r="D22" s="234" t="s">
        <v>31</v>
      </c>
      <c r="F22" s="249" t="s">
        <v>139</v>
      </c>
      <c r="G22" s="233" t="s">
        <v>140</v>
      </c>
    </row>
    <row r="23" customFormat="false" ht="15" hidden="false" customHeight="false" outlineLevel="0" collapsed="false">
      <c r="A23" s="234" t="s">
        <v>141</v>
      </c>
      <c r="B23" s="243" t="n">
        <v>0.8</v>
      </c>
      <c r="C23" s="243" t="n">
        <v>2.1</v>
      </c>
      <c r="D23" s="243" t="n">
        <v>11</v>
      </c>
      <c r="F23" s="243" t="n">
        <f aca="false">B23*C23*D23*4</f>
        <v>73.92</v>
      </c>
      <c r="G23" s="243" t="n">
        <f aca="false">D23</f>
        <v>11</v>
      </c>
    </row>
    <row r="24" customFormat="false" ht="15" hidden="false" customHeight="false" outlineLevel="0" collapsed="false">
      <c r="A24" s="234" t="s">
        <v>142</v>
      </c>
      <c r="B24" s="243" t="n">
        <v>0.9</v>
      </c>
      <c r="C24" s="243" t="n">
        <v>2.1</v>
      </c>
      <c r="D24" s="243" t="n">
        <v>3</v>
      </c>
      <c r="F24" s="243" t="n">
        <f aca="false">B24*C24*D24*4</f>
        <v>22.68</v>
      </c>
      <c r="G24" s="243" t="n">
        <f aca="false">D24</f>
        <v>3</v>
      </c>
    </row>
    <row r="25" customFormat="false" ht="15" hidden="false" customHeight="false" outlineLevel="0" collapsed="false">
      <c r="A25" s="18"/>
      <c r="B25" s="250"/>
      <c r="C25" s="250"/>
      <c r="D25" s="250"/>
      <c r="F25" s="250" t="n">
        <f aca="false">SUM(F23:F24)</f>
        <v>96.6</v>
      </c>
      <c r="G25" s="250"/>
      <c r="H25" s="250"/>
    </row>
    <row r="26" customFormat="false" ht="30" hidden="false" customHeight="true" outlineLevel="0" collapsed="false">
      <c r="A26" s="251" t="s">
        <v>143</v>
      </c>
      <c r="B26" s="252"/>
      <c r="C26" s="253" t="s">
        <v>137</v>
      </c>
      <c r="D26" s="254" t="s">
        <v>138</v>
      </c>
      <c r="E26" s="255"/>
      <c r="F26" s="256" t="s">
        <v>144</v>
      </c>
    </row>
    <row r="27" customFormat="false" ht="15" hidden="false" customHeight="false" outlineLevel="0" collapsed="false">
      <c r="A27" s="251"/>
      <c r="B27" s="257" t="s">
        <v>145</v>
      </c>
      <c r="C27" s="258" t="n">
        <v>24.77</v>
      </c>
      <c r="D27" s="259" t="n">
        <v>2.8</v>
      </c>
      <c r="E27" s="260"/>
      <c r="F27" s="261" t="n">
        <f aca="false">C27*D27</f>
        <v>69.356</v>
      </c>
    </row>
    <row r="28" customFormat="false" ht="15" hidden="false" customHeight="false" outlineLevel="0" collapsed="false">
      <c r="A28" s="251"/>
      <c r="B28" s="257" t="s">
        <v>146</v>
      </c>
      <c r="C28" s="258" t="n">
        <f aca="false">4.1+4</f>
        <v>8.1</v>
      </c>
      <c r="D28" s="259" t="n">
        <v>2.8</v>
      </c>
      <c r="E28" s="260"/>
      <c r="F28" s="261" t="n">
        <f aca="false">C28*D28</f>
        <v>22.68</v>
      </c>
    </row>
    <row r="29" customFormat="false" ht="15" hidden="false" customHeight="false" outlineLevel="0" collapsed="false">
      <c r="A29" s="251"/>
      <c r="B29" s="257" t="s">
        <v>147</v>
      </c>
      <c r="C29" s="258" t="n">
        <v>8.07</v>
      </c>
      <c r="D29" s="259" t="n">
        <v>2.8</v>
      </c>
      <c r="E29" s="260"/>
      <c r="F29" s="261" t="n">
        <f aca="false">C29*D29</f>
        <v>22.596</v>
      </c>
    </row>
    <row r="30" customFormat="false" ht="15" hidden="false" customHeight="false" outlineLevel="0" collapsed="false">
      <c r="A30" s="251"/>
      <c r="B30" s="257" t="s">
        <v>148</v>
      </c>
      <c r="C30" s="258" t="n">
        <v>18.11</v>
      </c>
      <c r="D30" s="259" t="n">
        <v>2.8</v>
      </c>
      <c r="E30" s="260"/>
      <c r="F30" s="261" t="n">
        <f aca="false">C30*D30</f>
        <v>50.708</v>
      </c>
    </row>
    <row r="31" customFormat="false" ht="15" hidden="false" customHeight="false" outlineLevel="0" collapsed="false">
      <c r="A31" s="251"/>
      <c r="B31" s="257" t="s">
        <v>149</v>
      </c>
      <c r="C31" s="258" t="n">
        <f aca="false">1.83+10.77+10.89+1.02+9.83+3.54</f>
        <v>37.88</v>
      </c>
      <c r="D31" s="259" t="n">
        <v>2.8</v>
      </c>
      <c r="E31" s="260"/>
      <c r="F31" s="261" t="n">
        <f aca="false">C31*D31</f>
        <v>106.064</v>
      </c>
    </row>
    <row r="32" customFormat="false" ht="15" hidden="false" customHeight="false" outlineLevel="0" collapsed="false">
      <c r="A32" s="251"/>
      <c r="B32" s="257" t="s">
        <v>150</v>
      </c>
      <c r="C32" s="258" t="n">
        <f aca="false">0.31+2.12</f>
        <v>2.43</v>
      </c>
      <c r="D32" s="259" t="n">
        <v>2.8</v>
      </c>
      <c r="E32" s="260"/>
      <c r="F32" s="261" t="n">
        <f aca="false">C32*D32</f>
        <v>6.804</v>
      </c>
    </row>
    <row r="33" customFormat="false" ht="15" hidden="false" customHeight="false" outlineLevel="0" collapsed="false">
      <c r="A33" s="251"/>
      <c r="B33" s="257" t="s">
        <v>151</v>
      </c>
      <c r="C33" s="258" t="n">
        <f aca="false">6.89+3</f>
        <v>9.89</v>
      </c>
      <c r="D33" s="259" t="n">
        <v>2.8</v>
      </c>
      <c r="E33" s="260"/>
      <c r="F33" s="261" t="n">
        <f aca="false">C33*D33</f>
        <v>27.692</v>
      </c>
    </row>
    <row r="34" customFormat="false" ht="15" hidden="false" customHeight="false" outlineLevel="0" collapsed="false">
      <c r="A34" s="251"/>
      <c r="B34" s="257" t="s">
        <v>152</v>
      </c>
      <c r="C34" s="258" t="n">
        <v>3.52</v>
      </c>
      <c r="D34" s="259" t="n">
        <v>2.8</v>
      </c>
      <c r="E34" s="260"/>
      <c r="F34" s="262" t="n">
        <f aca="false">C34*D34</f>
        <v>9.856</v>
      </c>
    </row>
    <row r="35" customFormat="false" ht="15" hidden="false" customHeight="false" outlineLevel="0" collapsed="false">
      <c r="A35" s="251"/>
      <c r="B35" s="263"/>
      <c r="C35" s="264"/>
      <c r="D35" s="265"/>
      <c r="E35" s="266"/>
      <c r="F35" s="245" t="n">
        <f aca="false">SUM(F27:F34)</f>
        <v>315.756</v>
      </c>
    </row>
    <row r="36" customFormat="false" ht="15" hidden="false" customHeight="false" outlineLevel="0" collapsed="false">
      <c r="A36" s="267"/>
      <c r="B36" s="268"/>
      <c r="C36" s="250"/>
      <c r="D36" s="250"/>
      <c r="E36" s="250"/>
      <c r="F36" s="269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20.1" hidden="false" customHeight="tru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20.1" hidden="false" customHeight="tru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</sheetData>
  <mergeCells count="3">
    <mergeCell ref="A1:H1"/>
    <mergeCell ref="A21:D21"/>
    <mergeCell ref="A26:A35"/>
  </mergeCells>
  <printOptions headings="false" gridLines="false" gridLinesSet="true" horizontalCentered="true" verticalCentered="true"/>
  <pageMargins left="0.236111111111111" right="0.236111111111111" top="0.747916666666667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emória de Cálculo&amp;R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70" t="s">
        <v>153</v>
      </c>
      <c r="B1" s="270"/>
      <c r="C1" s="270"/>
      <c r="D1" s="270"/>
      <c r="E1" s="270"/>
      <c r="F1" s="270"/>
      <c r="G1" s="270"/>
    </row>
    <row r="2" customFormat="false" ht="15" hidden="false" customHeight="false" outlineLevel="0" collapsed="false">
      <c r="A2" s="271"/>
      <c r="B2" s="250"/>
      <c r="C2" s="250"/>
      <c r="D2" s="250"/>
      <c r="E2" s="250"/>
      <c r="F2" s="250"/>
      <c r="G2" s="272"/>
    </row>
    <row r="3" customFormat="false" ht="15" hidden="false" customHeight="false" outlineLevel="0" collapsed="false">
      <c r="A3" s="271"/>
      <c r="B3" s="250"/>
      <c r="C3" s="250"/>
      <c r="D3" s="250"/>
      <c r="E3" s="250"/>
      <c r="F3" s="250"/>
      <c r="G3" s="272"/>
    </row>
    <row r="4" customFormat="false" ht="15" hidden="false" customHeight="false" outlineLevel="0" collapsed="false">
      <c r="A4" s="271" t="s">
        <v>154</v>
      </c>
      <c r="B4" s="250"/>
      <c r="C4" s="250"/>
      <c r="D4" s="250"/>
      <c r="E4" s="250"/>
      <c r="F4" s="250"/>
      <c r="G4" s="272"/>
    </row>
    <row r="5" customFormat="false" ht="15" hidden="false" customHeight="false" outlineLevel="0" collapsed="false">
      <c r="A5" s="271"/>
      <c r="B5" s="250"/>
      <c r="C5" s="250"/>
      <c r="D5" s="250"/>
      <c r="E5" s="250"/>
      <c r="F5" s="250"/>
      <c r="G5" s="272"/>
    </row>
    <row r="6" customFormat="false" ht="15" hidden="false" customHeight="false" outlineLevel="0" collapsed="false">
      <c r="A6" s="271" t="s">
        <v>155</v>
      </c>
      <c r="B6" s="250" t="s">
        <v>156</v>
      </c>
      <c r="C6" s="250"/>
      <c r="D6" s="250"/>
      <c r="E6" s="250"/>
      <c r="F6" s="250"/>
      <c r="G6" s="272"/>
    </row>
    <row r="7" customFormat="false" ht="15" hidden="false" customHeight="false" outlineLevel="0" collapsed="false">
      <c r="A7" s="271" t="s">
        <v>157</v>
      </c>
      <c r="B7" s="250" t="s">
        <v>158</v>
      </c>
      <c r="C7" s="250"/>
      <c r="D7" s="250"/>
      <c r="E7" s="250"/>
      <c r="F7" s="250"/>
      <c r="G7" s="272"/>
    </row>
    <row r="8" customFormat="false" ht="15" hidden="false" customHeight="false" outlineLevel="0" collapsed="false">
      <c r="A8" s="271"/>
      <c r="B8" s="250"/>
      <c r="C8" s="250"/>
      <c r="D8" s="250"/>
      <c r="E8" s="250"/>
      <c r="F8" s="250"/>
      <c r="G8" s="272"/>
    </row>
    <row r="9" customFormat="false" ht="15" hidden="false" customHeight="false" outlineLevel="0" collapsed="false">
      <c r="A9" s="271" t="s">
        <v>159</v>
      </c>
      <c r="B9" s="250"/>
      <c r="C9" s="250"/>
      <c r="D9" s="273" t="s">
        <v>160</v>
      </c>
      <c r="E9" s="250" t="n">
        <f aca="false">2/8</f>
        <v>0.25</v>
      </c>
      <c r="F9" s="250"/>
      <c r="G9" s="272"/>
    </row>
    <row r="10" customFormat="false" ht="15" hidden="false" customHeight="false" outlineLevel="0" collapsed="false">
      <c r="A10" s="271" t="s">
        <v>161</v>
      </c>
      <c r="B10" s="250"/>
      <c r="C10" s="250"/>
      <c r="D10" s="273" t="s">
        <v>162</v>
      </c>
      <c r="E10" s="250" t="n">
        <f aca="false">6/8</f>
        <v>0.75</v>
      </c>
      <c r="F10" s="250"/>
      <c r="G10" s="272"/>
    </row>
    <row r="11" customFormat="false" ht="15" hidden="false" customHeight="false" outlineLevel="0" collapsed="false">
      <c r="A11" s="271"/>
      <c r="B11" s="250"/>
      <c r="C11" s="250"/>
      <c r="D11" s="250"/>
      <c r="E11" s="250"/>
      <c r="F11" s="250"/>
      <c r="G11" s="272"/>
    </row>
    <row r="12" customFormat="false" ht="15" hidden="false" customHeight="false" outlineLevel="0" collapsed="false">
      <c r="A12" s="271" t="s">
        <v>163</v>
      </c>
      <c r="B12" s="250"/>
      <c r="C12" s="250"/>
      <c r="D12" s="250"/>
      <c r="E12" s="250"/>
      <c r="F12" s="250"/>
      <c r="G12" s="272"/>
    </row>
    <row r="13" customFormat="false" ht="15" hidden="false" customHeight="false" outlineLevel="0" collapsed="false">
      <c r="A13" s="271"/>
      <c r="B13" s="250"/>
      <c r="C13" s="250"/>
      <c r="D13" s="250"/>
      <c r="E13" s="250"/>
      <c r="F13" s="250"/>
      <c r="G13" s="272"/>
    </row>
    <row r="14" customFormat="false" ht="15" hidden="false" customHeight="false" outlineLevel="0" collapsed="false">
      <c r="A14" s="271" t="s">
        <v>164</v>
      </c>
      <c r="B14" s="250"/>
      <c r="C14" s="250"/>
      <c r="D14" s="250"/>
      <c r="E14" s="250" t="n">
        <f aca="false">60/52.5</f>
        <v>1.14285714285714</v>
      </c>
      <c r="F14" s="250"/>
      <c r="G14" s="272"/>
    </row>
    <row r="15" customFormat="false" ht="15" hidden="false" customHeight="false" outlineLevel="0" collapsed="false">
      <c r="A15" s="271" t="s">
        <v>165</v>
      </c>
      <c r="B15" s="250"/>
      <c r="C15" s="250"/>
      <c r="D15" s="250"/>
      <c r="E15" s="250"/>
      <c r="F15" s="250"/>
      <c r="G15" s="272"/>
    </row>
    <row r="16" customFormat="false" ht="15" hidden="false" customHeight="false" outlineLevel="0" collapsed="false">
      <c r="A16" s="271"/>
      <c r="B16" s="250"/>
      <c r="C16" s="250"/>
      <c r="D16" s="250"/>
      <c r="E16" s="250"/>
      <c r="F16" s="250"/>
      <c r="G16" s="272"/>
    </row>
    <row r="17" customFormat="false" ht="18.75" hidden="false" customHeight="false" outlineLevel="0" collapsed="false">
      <c r="A17" s="271" t="s">
        <v>166</v>
      </c>
      <c r="B17" s="250"/>
      <c r="C17" s="250"/>
      <c r="D17" s="273" t="s">
        <v>167</v>
      </c>
      <c r="E17" s="250"/>
      <c r="F17" s="250"/>
      <c r="G17" s="274" t="n">
        <f aca="false">0.25+0.75*(1.2*1.142857)</f>
        <v>1.2785713</v>
      </c>
    </row>
    <row r="18" customFormat="false" ht="15" hidden="false" customHeight="false" outlineLevel="0" collapsed="false">
      <c r="A18" s="263"/>
      <c r="B18" s="264"/>
      <c r="C18" s="264"/>
      <c r="D18" s="264"/>
      <c r="E18" s="264"/>
      <c r="F18" s="264"/>
      <c r="G18" s="265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8:47:22Z</dcterms:created>
  <dc:creator>Gilberto Ditzel</dc:creator>
  <dc:description/>
  <dc:language>en-US</dc:language>
  <cp:lastModifiedBy>Anadélia Trentini Campara</cp:lastModifiedBy>
  <cp:lastPrinted>2014-02-10T14:02:47Z</cp:lastPrinted>
  <dcterms:modified xsi:type="dcterms:W3CDTF">2014-02-10T14:35:12Z</dcterms:modified>
  <cp:revision>0</cp:revision>
  <dc:subject/>
  <dc:title/>
</cp:coreProperties>
</file>