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1"/>
  </bookViews>
  <sheets>
    <sheet name="RESUMO" sheetId="1" state="visible" r:id="rId2"/>
    <sheet name="ANALÍTICO CIVIL" sheetId="2" state="visible" r:id="rId3"/>
    <sheet name="ANALÍTICO ELÉTRICO LÓGICO" sheetId="3" state="visible" r:id="rId4"/>
    <sheet name="CRONOGRAMA" sheetId="4" state="visible" r:id="rId5"/>
    <sheet name="MEMÓRIA DE CÁLCULO" sheetId="5" state="visible" r:id="rId6"/>
  </sheets>
  <definedNames>
    <definedName function="false" hidden="false" localSheetId="1" name="_xlnm.Print_Area" vbProcedure="false">'ANALÍTICO CIVIL'!$A$1:$O$976</definedName>
    <definedName function="false" hidden="false" localSheetId="1" name="_xlnm.Print_Titles" vbProcedure="false">'ANALÍTICO CIVIL'!$1:$13</definedName>
    <definedName function="false" hidden="false" localSheetId="2" name="_xlnm.Print_Area" vbProcedure="false">'ANALÍTICO ELÉTRICO LÓGICO'!$A$1:$P$650</definedName>
    <definedName function="false" hidden="false" localSheetId="2" name="_xlnm.Print_Titles" vbProcedure="false">'ANALÍTICO ELÉTRICO LÓGICO'!$6:$7</definedName>
    <definedName function="false" hidden="false" localSheetId="3" name="_xlnm.Print_Area" vbProcedure="false">CRONOGRAMA!$A$1:$M$189</definedName>
    <definedName function="false" hidden="false" localSheetId="3" name="_xlnm.Print_Titles" vbProcedure="false">CRONOGRAMA!$1:$9</definedName>
    <definedName function="false" hidden="false" localSheetId="4" name="_xlnm.Print_Area" vbProcedure="false">'MEMÓRIA DE CÁLCULO'!$A$1:$M$418</definedName>
    <definedName function="false" hidden="false" localSheetId="4" name="_xlnm.Print_Titles" vbProcedure="false">'MEMÓRIA DE CÁLCULO'!$1:$2</definedName>
    <definedName function="false" hidden="false" localSheetId="0" name="_xlnm.Print_Area" vbProcedure="false">RESUMO!$A$1:$D$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2" uniqueCount="1370">
  <si>
    <t xml:space="preserve">REFORMA DO FÓRUM TRABALHISTA DE SÃO JOSÉ DOS PINHAIS</t>
  </si>
  <si>
    <t xml:space="preserve">TRIBUNAL REGIONAL DO TRABALHO 9 REGIÃO</t>
  </si>
  <si>
    <t xml:space="preserve">RESUMO</t>
  </si>
  <si>
    <t xml:space="preserve">BDI:</t>
  </si>
  <si>
    <t xml:space="preserve">BDI EQ.:</t>
  </si>
  <si>
    <t xml:space="preserve">ÍTEM</t>
  </si>
  <si>
    <t xml:space="preserve">DESCRIÇÃO </t>
  </si>
  <si>
    <t xml:space="preserve">VALOR
(R$)</t>
  </si>
  <si>
    <t xml:space="preserve">%</t>
  </si>
  <si>
    <t xml:space="preserve">DEMOLIÇÃO</t>
  </si>
  <si>
    <t xml:space="preserve">INSTALAÇÕES ELÉTRICAS</t>
  </si>
  <si>
    <t xml:space="preserve">INSTALAÇÕES LÓGICAS, TELEFÔNICAS E SONORIZAÇÃO</t>
  </si>
  <si>
    <t xml:space="preserve">TOTAL</t>
  </si>
  <si>
    <t xml:space="preserve">TRIBUNAL REGIONAL DO TRABALHO
REFORMA DO FÓRUM TRABALHISTA DE SÃOJOSÉ DOS PINHAIS</t>
  </si>
  <si>
    <t xml:space="preserve">OBRA:</t>
  </si>
  <si>
    <t xml:space="preserve">FÓRUM TRABALHISTA DE SÃO JOSÉ DOS PINHAIS</t>
  </si>
  <si>
    <t xml:space="preserve">ENDEREÇO:</t>
  </si>
  <si>
    <t xml:space="preserve">Rua das Nações Unidas, 1.101 - Bairro Cidade Jardim - CEP 83035-310 - São José dos Pinhais (PR)</t>
  </si>
  <si>
    <t xml:space="preserve">LOCAL:</t>
  </si>
  <si>
    <t xml:space="preserve">BDI EQUIPAMENTOS:</t>
  </si>
  <si>
    <t xml:space="preserve">ÁREA(m²):</t>
  </si>
  <si>
    <t xml:space="preserve">DATA:</t>
  </si>
  <si>
    <t xml:space="preserve">TABELA</t>
  </si>
  <si>
    <t xml:space="preserve">CÓDIGO</t>
  </si>
  <si>
    <t xml:space="preserve">DESCRIÇÃO</t>
  </si>
  <si>
    <t xml:space="preserve">UNID.</t>
  </si>
  <si>
    <t xml:space="preserve">QUANT</t>
  </si>
  <si>
    <t xml:space="preserve">PREÇO UNITÁRIO</t>
  </si>
  <si>
    <t xml:space="preserve">PREÇO TOTAL</t>
  </si>
  <si>
    <t xml:space="preserve">BDI (R$)</t>
  </si>
  <si>
    <t xml:space="preserve">TOTAL COM BDI
(R$)</t>
  </si>
  <si>
    <t xml:space="preserve">QUANT./COEF.</t>
  </si>
  <si>
    <t xml:space="preserve">MATERIAL
(R$)</t>
  </si>
  <si>
    <t xml:space="preserve">MÃO DE OBRA
(R$)</t>
  </si>
  <si>
    <t xml:space="preserve">TOTAL
(R$)</t>
  </si>
  <si>
    <t xml:space="preserve">ADMINISTRAÇÃO DE OBRA E SERVIÇOS INICIAIS</t>
  </si>
  <si>
    <t xml:space="preserve">SINAPI</t>
  </si>
  <si>
    <t xml:space="preserve">1.1</t>
  </si>
  <si>
    <t xml:space="preserve">Engenheiro ou arquiteto de obra - meio período</t>
  </si>
  <si>
    <t xml:space="preserve">MÊS</t>
  </si>
  <si>
    <t xml:space="preserve">1.2</t>
  </si>
  <si>
    <t xml:space="preserve">Mestre de obras</t>
  </si>
  <si>
    <t xml:space="preserve">74209/001</t>
  </si>
  <si>
    <t xml:space="preserve">1.3</t>
  </si>
  <si>
    <t xml:space="preserve">Placa de obra em chapa de aço galvanizado.</t>
  </si>
  <si>
    <t xml:space="preserve">M²</t>
  </si>
  <si>
    <t xml:space="preserve">1.4</t>
  </si>
  <si>
    <t xml:space="preserve">ANDAIME PARA REVESTIMENTO DE FORROS EM MADEIRA DE 3A</t>
  </si>
  <si>
    <t xml:space="preserve">COTAÇÃO</t>
  </si>
  <si>
    <t xml:space="preserve">2.1</t>
  </si>
  <si>
    <t xml:space="preserve">Caçamba para entulho comum</t>
  </si>
  <si>
    <t xml:space="preserve">UD</t>
  </si>
  <si>
    <t xml:space="preserve">73965/10</t>
  </si>
  <si>
    <t xml:space="preserve">2.2</t>
  </si>
  <si>
    <t xml:space="preserve">ESCAVACAO MANUAL DE VALA EM MATERIAL DE 1A CATEGORIA ATE 1,5M EXCLUINDO ESGOTAMENTO / ESCORAMENTO</t>
  </si>
  <si>
    <t xml:space="preserve">M3</t>
  </si>
  <si>
    <t xml:space="preserve">FASE 01</t>
  </si>
  <si>
    <t xml:space="preserve">2.3</t>
  </si>
  <si>
    <t xml:space="preserve">Demolição de paredes de alvenaria - sala técnica exitente no local</t>
  </si>
  <si>
    <r>
      <rPr>
        <sz val="8"/>
        <rFont val="Arial"/>
        <family val="2"/>
      </rPr>
      <t xml:space="preserve">M</t>
    </r>
    <r>
      <rPr>
        <sz val="8"/>
        <rFont val="Calibri"/>
        <family val="2"/>
      </rPr>
      <t xml:space="preserve">³</t>
    </r>
  </si>
  <si>
    <t xml:space="preserve">2.4</t>
  </si>
  <si>
    <t xml:space="preserve">Demolição de piso em concreto - nos locais onde serão instaladas soleiras (portas das IS e copa)</t>
  </si>
  <si>
    <t xml:space="preserve">TCPO</t>
  </si>
  <si>
    <t xml:space="preserve">2.5</t>
  </si>
  <si>
    <t xml:space="preserve">Remoção de esquadrias de madeira/ferro  com aproveitamento - portão metálico na frente/lateral do barracão</t>
  </si>
  <si>
    <t xml:space="preserve">Pedreiro</t>
  </si>
  <si>
    <t xml:space="preserve">h</t>
  </si>
  <si>
    <t xml:space="preserve">Servente</t>
  </si>
  <si>
    <t xml:space="preserve">ÁREA EXTERNA</t>
  </si>
  <si>
    <t xml:space="preserve">2.6</t>
  </si>
  <si>
    <t xml:space="preserve">Demolição de piso  - pavimentação (basalto, paver, cimentado) - inclusive meio fio -  no acesso de veículos (passeio) e na área onde será adequado o estacionamento</t>
  </si>
  <si>
    <t xml:space="preserve">propria</t>
  </si>
  <si>
    <t xml:space="preserve">2.7</t>
  </si>
  <si>
    <t xml:space="preserve">Remoção das chapas de compensado existentes no gradil de divisa entre o estacionamento existente e o novo</t>
  </si>
  <si>
    <t xml:space="preserve">15.6.9</t>
  </si>
  <si>
    <t xml:space="preserve">LIMPEZA MANUAL GERAL COM REMOCAO DE COBERTURA VEGETAL - fundos do terreno</t>
  </si>
  <si>
    <t xml:space="preserve">M2</t>
  </si>
  <si>
    <t xml:space="preserve">15.6.10</t>
  </si>
  <si>
    <t xml:space="preserve">LIMPEZA MANUAL GERAL COM REMOCAO DE COBERTURA VEGETALPODA DE ARVORES, COM LIMPEZA DE GALHOS SECOS E RETIRADA DE PARASITAS, INCLUINDO REMOCAO DE ENTULHO - fundos do terreno</t>
  </si>
  <si>
    <t xml:space="preserve">ud</t>
  </si>
  <si>
    <t xml:space="preserve">73806/1</t>
  </si>
  <si>
    <t xml:space="preserve">15.6.11</t>
  </si>
  <si>
    <t xml:space="preserve">LIMPEZA DE SUPERFICIES COM JATO DE ALTA PRESSAO DE AR E AGUA - limpeza dos muros exitentes aos fundos e parede do imóvel atrás da vegetação - fundos do terreno</t>
  </si>
  <si>
    <t xml:space="preserve">FASE 02</t>
  </si>
  <si>
    <t xml:space="preserve">2.8</t>
  </si>
  <si>
    <t xml:space="preserve">Remoção do balcão de atendimento</t>
  </si>
  <si>
    <t xml:space="preserve">servente</t>
  </si>
  <si>
    <t xml:space="preserve">2.9</t>
  </si>
  <si>
    <t xml:space="preserve">Remoção/reinstalação de persianas</t>
  </si>
  <si>
    <t xml:space="preserve">2.10</t>
  </si>
  <si>
    <t xml:space="preserve">Demolição de paredes de alvenaria - abertura de vãos para instalação de novas portas de madeira</t>
  </si>
  <si>
    <t xml:space="preserve">2.11</t>
  </si>
  <si>
    <t xml:space="preserve">Demolição de paredes de alvenaria - sala site + IS ao lado+sala de audiências+abertura entre os barracões+parede perto da escada</t>
  </si>
  <si>
    <t xml:space="preserve">2.12</t>
  </si>
  <si>
    <t xml:space="preserve">Demolição de piso em concreto -  instalação de soleiras e desnível existente na IS ao lado do site</t>
  </si>
  <si>
    <t xml:space="preserve">02.002.000031.</t>
  </si>
  <si>
    <t xml:space="preserve">2.13</t>
  </si>
  <si>
    <t xml:space="preserve">Remoção de paineis de vidro temperado com reaproveitamento</t>
  </si>
  <si>
    <t xml:space="preserve">2.14</t>
  </si>
  <si>
    <t xml:space="preserve">Remoção de esquadrias de madeira/ferro  com aproveitamento - </t>
  </si>
  <si>
    <t xml:space="preserve">2.15</t>
  </si>
  <si>
    <t xml:space="preserve">Remoção forro de gesso -  (audiências, sala de conciliação, hall (onde será trocado o piso) e área de terceirizados (onde será trocado telhado)</t>
  </si>
  <si>
    <t xml:space="preserve">Ajudante de carpinteiro</t>
  </si>
  <si>
    <t xml:space="preserve">Carpinteiro</t>
  </si>
  <si>
    <t xml:space="preserve">2.16</t>
  </si>
  <si>
    <t xml:space="preserve">Desmaontagem e remoção de divisórias em gesso acartonado/naval </t>
  </si>
  <si>
    <t xml:space="preserve">m²</t>
  </si>
  <si>
    <t xml:space="preserve">72225 + 85373 </t>
  </si>
  <si>
    <t xml:space="preserve">2.17</t>
  </si>
  <si>
    <t xml:space="preserve">Remoção de Telhado(Estrutura e telhas) inclusive cobertura estacionamento</t>
  </si>
  <si>
    <t xml:space="preserve">2.18</t>
  </si>
  <si>
    <t xml:space="preserve">Remoção de calhas, rufos e condutores</t>
  </si>
  <si>
    <t xml:space="preserve">M</t>
  </si>
  <si>
    <t xml:space="preserve">2.19</t>
  </si>
  <si>
    <t xml:space="preserve">Demolição de revestimento de piso  e remoção</t>
  </si>
  <si>
    <t xml:space="preserve">Composição
própria</t>
  </si>
  <si>
    <t xml:space="preserve">2.21</t>
  </si>
  <si>
    <t xml:space="preserve">Remoção dos aparelhos de ar condicionado (Split) existentes no edifício e armazenamento adequado, em local indicado pela Fiscalização.</t>
  </si>
  <si>
    <t xml:space="preserve">Eletricista</t>
  </si>
  <si>
    <t xml:space="preserve">PAREDES E PAINÉIS</t>
  </si>
  <si>
    <t xml:space="preserve">ELEMENTOS ESTRUTURAS AMARRAÇÃO E BASE PARA ALVENARIAS</t>
  </si>
  <si>
    <t xml:space="preserve">02465.8.1.3</t>
  </si>
  <si>
    <t xml:space="preserve">3.1</t>
  </si>
  <si>
    <t xml:space="preserve">Broca de concreto armado, controle tipo "C", brita 1 e 2, fck=15 MPa, ø 20 cm</t>
  </si>
  <si>
    <t xml:space="preserve">m </t>
  </si>
  <si>
    <t xml:space="preserve"> Servente </t>
  </si>
  <si>
    <t xml:space="preserve">Concreto preparado na obra, controle "C", brita 1 e 2, fck 15 MPa, abatimento 8±1 cm</t>
  </si>
  <si>
    <t xml:space="preserve">Aço CA-25 Ø 6,3 mm, em barra, massa nominal 0,245 kg/m</t>
  </si>
  <si>
    <t xml:space="preserve">m</t>
  </si>
  <si>
    <t xml:space="preserve">3.2</t>
  </si>
  <si>
    <t xml:space="preserve">FORMA TABUA PARA CONCRETO EM FUNDACAO</t>
  </si>
  <si>
    <t xml:space="preserve">74254/002</t>
  </si>
  <si>
    <t xml:space="preserve">3.3</t>
  </si>
  <si>
    <t xml:space="preserve">ARMACAO (FORNECIMENTO, CORTE, DOBRA E COLOCAÇÃO) ACO CA-50, DIAM. 6,3 (1/4 ) À 12,5MM(1/2 )</t>
  </si>
  <si>
    <t xml:space="preserve">KG</t>
  </si>
  <si>
    <t xml:space="preserve">74138/3</t>
  </si>
  <si>
    <t xml:space="preserve">3.4</t>
  </si>
  <si>
    <t xml:space="preserve">CONCRETO USINADO BOMBEADO FCK=25MPA, INCLUSIVE COLOCAÇÃO, ESPALHAMENTO E ACABAMENTO.</t>
  </si>
  <si>
    <t xml:space="preserve">ALVENARIA DE VEDAÇÃO</t>
  </si>
  <si>
    <t xml:space="preserve">73935/2</t>
  </si>
  <si>
    <t xml:space="preserve">3.5</t>
  </si>
  <si>
    <t xml:space="preserve">Alvenaria em tijolo cerâmico furado 9X14X19cm, 1 vez (e= 14 cm), assentado em argamassa traço 1:4 (cimento e areia média não peneirada), preparo manual, junta 1 cm. Nos fechamentos de vãos.
</t>
  </si>
  <si>
    <t xml:space="preserve">DIVISÓRIAS LEVES</t>
  </si>
  <si>
    <t xml:space="preserve">04840.8.5.1</t>
  </si>
  <si>
    <t xml:space="preserve">3.6</t>
  </si>
  <si>
    <t xml:space="preserve">Parede de gesso acartonado simples interna, e= 100 mm</t>
  </si>
  <si>
    <t xml:space="preserve">04840.8.5.2</t>
  </si>
  <si>
    <t xml:space="preserve">3.7</t>
  </si>
  <si>
    <t xml:space="preserve">Parede de gesso acartonado dupla interna, espessura final 125 mm</t>
  </si>
  <si>
    <t xml:space="preserve">04840.8.5.3</t>
  </si>
  <si>
    <t xml:space="preserve">3.8</t>
  </si>
  <si>
    <t xml:space="preserve">Parede de gesso acartonado para parede interna em local úmido, VERDE,  espessura final 125 mm</t>
  </si>
  <si>
    <t xml:space="preserve">15410.8.4.1</t>
  </si>
  <si>
    <t xml:space="preserve">3.9</t>
  </si>
  <si>
    <t xml:space="preserve">Balcão de atendimento da secretaria em  tampo de granito polido andorinha  para balcão de atendimento, e=30,00 mm, largura 0,60 m - acabamento meio boleado .</t>
  </si>
  <si>
    <t xml:space="preserve">Parede de gesso acartonado simples (altura: 3,15 m / espessura: 100,00 mm)</t>
  </si>
  <si>
    <t xml:space="preserve">Tubo em aço escovado 5cm diâmetro</t>
  </si>
  <si>
    <t xml:space="preserve">Tampo de granito para pia (cor: CINZA ANDORINHA / espessura: 30,00 mm / largura: 0,60 m)</t>
  </si>
  <si>
    <t xml:space="preserve">VERGAS</t>
  </si>
  <si>
    <t xml:space="preserve">3.10</t>
  </si>
  <si>
    <t xml:space="preserve">Forma para estruturas de concreto (pilar, viga e laje) em chapa de madeira compensada resinada, de 1,10 X 2,20, e 12 mm (fabricação, montagem e desmontagem)</t>
  </si>
  <si>
    <t xml:space="preserve">3.11</t>
  </si>
  <si>
    <t xml:space="preserve">Concreto  FCK=15MPA (1:2,5:3) ,incluindo preparo mecânico, lançamento e adensamento.</t>
  </si>
  <si>
    <t xml:space="preserve">3.12</t>
  </si>
  <si>
    <t xml:space="preserve">Armação (Fornecimento, corte, dobra e colocação) ACO CA-50, DIAM. 6,3 (1/4 ) À 12,5MM(1/2 )</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Balcão de atendimento da distribuição em  tampo de granito polido andorinha  para balcão de atendimento, e=30,00 mm, largura 0,60 m - acabamento meio boleado .</t>
  </si>
  <si>
    <t xml:space="preserve">3.22</t>
  </si>
  <si>
    <t xml:space="preserve">Balcão em gesso acartonado DA COPA DE TERCEIRIZADOS em  tampo de granito polido andorinha,  e=30,00 mm, largura 0,60 m - acabamento meio boleado .</t>
  </si>
  <si>
    <t xml:space="preserve">3.23</t>
  </si>
  <si>
    <t xml:space="preserve">3.24</t>
  </si>
  <si>
    <t xml:space="preserve">3.25</t>
  </si>
  <si>
    <t xml:space="preserve">ESQUADRIAS</t>
  </si>
  <si>
    <t xml:space="preserve">4.1</t>
  </si>
  <si>
    <t xml:space="preserve">ESQUADRIAS DE MADEIRA</t>
  </si>
  <si>
    <t xml:space="preserve">73910/1</t>
  </si>
  <si>
    <t xml:space="preserve">4.1.1</t>
  </si>
  <si>
    <t xml:space="preserve">PM 60 - Porta de madeira compensada lisa para pintura, com fundo primer  (Ref.: Camilotti ou similar), 60X210X3, 5cm, completa inclusive batentes e alisar, dobradiças e fechaduras (Ref.: Papaiz ou similar) - conforme memorial descritivo.</t>
  </si>
  <si>
    <t xml:space="preserve">73910/5</t>
  </si>
  <si>
    <t xml:space="preserve">4.1.2</t>
  </si>
  <si>
    <t xml:space="preserve">PM 80 - Porta de madeira compensada lisa para pintura, com fundo primer  (Ref.: Camilotti ou similar), 80X210X3, 5cm, completa inclusive batentes e alisar, dobradiças e fechaduras (Ref.: Papaiz ou similar) - conforme memorial descritivo.</t>
  </si>
  <si>
    <t xml:space="preserve">4.1.3</t>
  </si>
  <si>
    <t xml:space="preserve">PM 90 - Porta de madeira compensada lisa para pintura, com fundo primer  (Ref.: Camilotti ou similar), 90X210X3, 5cm, completa inclusive batentes e alisar, dobradiças e fechaduras (Ref.: Papaiz ou similar) - conforme memorial descritivo.</t>
  </si>
  <si>
    <t xml:space="preserve">73910/5 + 02 barras + revestimento melaninico </t>
  </si>
  <si>
    <t xml:space="preserve">4.1.4</t>
  </si>
  <si>
    <t xml:space="preserve">PM 90 IS -Porta de madeira compensada lisa para pintura, com fundo primer  (Ref.: Camilotti ou similar), 90X210X3, 5cm, completa inclusive batentes e alisar, dobradiças e fechaduras (Ref.: Papaiz ou similar) - para banheiro PNE com barras de 30 cm e revestimento melaninico até 40 cm padrão branco. Conforme memorial descritivo. </t>
  </si>
  <si>
    <t xml:space="preserve">4.1.5</t>
  </si>
  <si>
    <t xml:space="preserve">4.1.6</t>
  </si>
  <si>
    <t xml:space="preserve">73880/2</t>
  </si>
  <si>
    <t xml:space="preserve">4.1.7</t>
  </si>
  <si>
    <t xml:space="preserve">PME -  Porta de madeira maciça lisa para pintura, com fundo primer  (Ref.: Camilotti ou similar), 90X210X3, 5cm, completa inclusive batentes e alisar, dobradiças e fechaduras (Ref.: Papaiz ou similar) - conforme memorial descritivo.</t>
  </si>
  <si>
    <t xml:space="preserve">4.2</t>
  </si>
  <si>
    <t xml:space="preserve">ESQUADRIAS DE VIDRO TEMPERADO 10MM</t>
  </si>
  <si>
    <t xml:space="preserve">73838/1</t>
  </si>
  <si>
    <t xml:space="preserve">4.2.1</t>
  </si>
  <si>
    <t xml:space="preserve">PV 01 - Porta de vidro temperado incolor, uma folha  0,9X2,10 m, e= 10 mm, inclusive acessórios como mola hidráulica, puxador  30 cm cromado, dobradiças e fechadura tipo bico de papagaio.</t>
  </si>
  <si>
    <t xml:space="preserve">4.2.2</t>
  </si>
  <si>
    <t xml:space="preserve">PV2 - Porta de vidro temperado incolor, duas folhas - 1,80X2,10 m, e= 10 mm, inclusive acessórios como molas hidráulicas, puxadores  30 cm cromado, dobradiças fecho inferior e fechadura tipo bico de papagaio.</t>
  </si>
  <si>
    <t xml:space="preserve">sinapi</t>
  </si>
  <si>
    <t xml:space="preserve">4.2.3</t>
  </si>
  <si>
    <t xml:space="preserve">Painel em vidro fixo temperado incolor, e= 10 mm, fornecimento e instalação, inclusive massa para vedação - Aferir medidas no local - no acesso ao balcão de atendimento e sobre a porta de vidro temperado externa na secretaria da 5ª VT</t>
  </si>
  <si>
    <t xml:space="preserve">4.2.4</t>
  </si>
  <si>
    <t xml:space="preserve">Painel em vidro fixo, e= 5 mm, fornecimento e instalação, inclusive massa para vedação - Aferir medidas no local - visores da sala dos assistentes</t>
  </si>
  <si>
    <t xml:space="preserve">sinapi+tcpo</t>
  </si>
  <si>
    <t xml:space="preserve">72120 + 08820.8.1.9</t>
  </si>
  <si>
    <t xml:space="preserve">4.2.5</t>
  </si>
  <si>
    <t xml:space="preserve">Painel em vidro fixo, porta de correr e paineis móveis maxim-ar - em vidro temperado incolor, e= 10 mm -fornecimento e instalação, inclusive ferragens, perfis de fixação, trilhos , fechos e fechaduras, massa para vedação e película jateada aplicada  - Aferir medidas no local - instalado - aplicado na guarita</t>
  </si>
  <si>
    <t xml:space="preserve">4.2.6</t>
  </si>
  <si>
    <t xml:space="preserve">4.2.7</t>
  </si>
  <si>
    <t xml:space="preserve">4.3</t>
  </si>
  <si>
    <t xml:space="preserve">ESQUADRIAS METÁLICAS</t>
  </si>
  <si>
    <t xml:space="preserve">CORTE E ADEQUAÇÃO DOS PAINEIS PRE-MOLDADOS PARA INSTALAÇÃO DAS ESQUADRIAS</t>
  </si>
  <si>
    <t xml:space="preserve">03850.8.3.4 + 6067</t>
  </si>
  <si>
    <t xml:space="preserve">4.3.1</t>
  </si>
  <si>
    <t xml:space="preserve">Corte do painel premoldado e instalação de moldura em aço para reforço do vão, inclusive pintura esmalte - 60x60</t>
  </si>
  <si>
    <t xml:space="preserve">Pintura esmalte sintético (2 demãos) sobre superfície metálica, inclusive fundo para zarcão (1 demão)</t>
  </si>
  <si>
    <t xml:space="preserve">Estrutura metálica soldada, composta por perfis metálicos tipo  "U" enrijecido - 100x50x17x2mm (3,27kg/m) </t>
  </si>
  <si>
    <t xml:space="preserve">kg</t>
  </si>
  <si>
    <t xml:space="preserve">Adesivo estrutural de base epóxi - COMPOUND</t>
  </si>
  <si>
    <t xml:space="preserve">Corte em concreto com discos diamantados para pisos e lajes profundidade de corte 13 cm</t>
  </si>
  <si>
    <t xml:space="preserve">03850.8.3.4</t>
  </si>
  <si>
    <t xml:space="preserve">4.3.2</t>
  </si>
  <si>
    <t xml:space="preserve">Corte do painel premoldado e instalação de moldura em aço para reforço do vão, inclusive pintura esmalte - 90x180</t>
  </si>
  <si>
    <t xml:space="preserve">Pintura esmalte sintético (2 demãos) sobre superfície metálica galvanizada, inclusive fundo para galvanizado(1 demão)</t>
  </si>
  <si>
    <t xml:space="preserve">4.3.3</t>
  </si>
  <si>
    <t xml:space="preserve">Corte do painel premoldado e instalação de moldura em aço para reforço do vão -inclusive pintura esmalte -  90x210</t>
  </si>
  <si>
    <t xml:space="preserve">73809/1 + 84957</t>
  </si>
  <si>
    <t xml:space="preserve">4.3.4</t>
  </si>
  <si>
    <t xml:space="preserve">J 01 (180X120)cm-  Janela de aluminio anodizado natural, tipo máximo ar, com sistema progressivo de abertura, incluso guarnições, fechaduras e acessórios  - inclusive vidros 5 mm</t>
  </si>
  <si>
    <t xml:space="preserve">4.3.5</t>
  </si>
  <si>
    <t xml:space="preserve">J 02 (90X180)cm - Janela de aluminio anodizado natural, tipo máximo ar, com sistema progressivo de abertura, incluso guarnições, fechaduras e acessórios. Inclusive vidros 5 mm</t>
  </si>
  <si>
    <t xml:space="preserve">4.3.6</t>
  </si>
  <si>
    <t xml:space="preserve">J 03 (60X60)cm - Janela de alumínio anodizado natural tipo máximo ar, com sistema progressivo de abertura, incluso guarnições, fechaduras e acessórios. Inclusive vidros 5 mm fantasia</t>
  </si>
  <si>
    <t xml:space="preserve">73787/1</t>
  </si>
  <si>
    <t xml:space="preserve">4.3.7</t>
  </si>
  <si>
    <t xml:space="preserve">Portão em alambrado  - tubos de aço galvanizado, com costura , DIN 2440, diâmetro 2", altura 3m, com tela de arame galvanizado revestido em PVC, fio 12 BWG e malha 7,5X7,5cm - fixado dentro do batente do portão metálico existente no arquivo</t>
  </si>
  <si>
    <t xml:space="preserve">73933/1</t>
  </si>
  <si>
    <t xml:space="preserve">4.3.8</t>
  </si>
  <si>
    <t xml:space="preserve">Porta de ferro, de abrir, tipo grade  vazada, 87X210CM, com guarnições - inclusive fundo zarcão e duas demão de esmalte sintético - fixado dentro do batente da porta de vidro temperado a ser instalada na secretaria da 5ª VT</t>
  </si>
  <si>
    <t xml:space="preserve">4.3.9</t>
  </si>
  <si>
    <t xml:space="preserve">Instalação de fecho na janela de aluminio existente na guarita </t>
  </si>
  <si>
    <t xml:space="preserve">74071/2</t>
  </si>
  <si>
    <t xml:space="preserve">4.3.10</t>
  </si>
  <si>
    <t xml:space="preserve">Porta de abrir em veneziana em alumínio anodizado natural, 70 X210 - completas, inclusive dobradiças e fecho tipo livre/ocupado - instaladas nas divisórias sanitárias dos banheiros coletivos. </t>
  </si>
  <si>
    <t xml:space="preserve">4.3.11</t>
  </si>
  <si>
    <t xml:space="preserve">J 01A (270X120)cm-  Janela de aluminio anodizado natural, tipo máximo ar, com sistema progressivo de abertura, incluso guarnições, fechaduras e acessórios  - inclusive vidros 5 mm</t>
  </si>
  <si>
    <t xml:space="preserve">4.3.12</t>
  </si>
  <si>
    <t xml:space="preserve">4.3.13</t>
  </si>
  <si>
    <t xml:space="preserve">J 04 (1,80X0,90)cm - Janela de alumínio anodizado natural tipo máximo ar, com sistema progressivo de abertura, incluso guarnições, fechaduras e acessórios. Inclusive vidros 5 mm.</t>
  </si>
  <si>
    <t xml:space="preserve">COBERTURA</t>
  </si>
  <si>
    <t xml:space="preserve">5.1</t>
  </si>
  <si>
    <t xml:space="preserve">LIMPEZA DE SUPERFICIES COM JATO DE ALTA PRESSAO DE AR E AGUA - estrutura de cobertura do estacionamento + cobertura do barracão novo</t>
  </si>
  <si>
    <t xml:space="preserve">73753/1</t>
  </si>
  <si>
    <t xml:space="preserve">5.2</t>
  </si>
  <si>
    <t xml:space="preserve">Fornecimento e aplicação de MANTA ASFALTICA protegida com filme de aluminio (de espessura 0,8mm), inclusa aplicação de emulsão asfáltica - E=3mm - em tiras de 30 cm ao longo das juntas entre telhas de cobertura..</t>
  </si>
  <si>
    <t xml:space="preserve">5.3</t>
  </si>
  <si>
    <t xml:space="preserve">ESTRUTURA DE MADEIRA DE LEI PRIMEIRA QUALIDADE, SERRADA, NAO APARELHADA, PARA TELHAS ONDULADAS, VAOS DE 7M ATE 10M</t>
  </si>
  <si>
    <t xml:space="preserve">74088/1</t>
  </si>
  <si>
    <t xml:space="preserve">5.4</t>
  </si>
  <si>
    <t xml:space="preserve">TELHAMENTO COM TELHA DE FIBROCIMENTO ONDULADA, ESPESSURA 6MM, INCLUSO JUNTAS DE VEDACAO E ACESSORIOS DE FIXACAO, EXCLUINDO MADEIRAMENTO</t>
  </si>
  <si>
    <t xml:space="preserve">5.5</t>
  </si>
  <si>
    <t xml:space="preserve">Rufo de chapa de aço galvanizado nº 26 desenvolvimento 25 cm</t>
  </si>
  <si>
    <t xml:space="preserve">Ajudante de telhadista</t>
  </si>
  <si>
    <t xml:space="preserve">Telhadista</t>
  </si>
  <si>
    <t xml:space="preserve">Rufo de chapa de aço galvanizada # 26 e 25 cm de largura</t>
  </si>
  <si>
    <t xml:space="preserve">Prego com cabeça 15 x 15, 34,5 mm x Ø 2,4 mm</t>
  </si>
  <si>
    <t xml:space="preserve">5.6</t>
  </si>
  <si>
    <t xml:space="preserve">Calha de chapa galvanizada nº 24 desenvolvimento 50 cm</t>
  </si>
  <si>
    <t xml:space="preserve">Prego com cabeça 15 x 15 (comprimento: 34,5 mm / diâmetro: 2,40 mm)</t>
  </si>
  <si>
    <t xml:space="preserve">Rebite de ferro zincado Nº 8 (comprimento: 6,10 mm / diâmetro nominal: 3,00 mm)</t>
  </si>
  <si>
    <t xml:space="preserve">Estanho 30x70 para solda</t>
  </si>
  <si>
    <t xml:space="preserve">FORRO</t>
  </si>
  <si>
    <t xml:space="preserve">6.1</t>
  </si>
  <si>
    <t xml:space="preserve">FORRO DE GESSO acartonado removível, com película vinílica branca, apoiados em perfis metálicos tipo "T" suspensos por pendurais rígidos (comprimento: 0,65 m / espessura: 12,5 mm / largura: 0,65 m) - instalado, inclusive acabamentos de borda e acessórios</t>
  </si>
  <si>
    <t xml:space="preserve">-</t>
  </si>
  <si>
    <t xml:space="preserve">6.2</t>
  </si>
  <si>
    <t xml:space="preserve">Placa 62,50x62,50cm - em chapa em policarbonato alveolar cristal - espessura 6mm - a ser aplicada em substituição das chapas de gesso acartonado, nas linhas abaixo das telhas translúcidas existentes - uma linha ao longo das telhas translucidas, uma linha sobre os banheiros e copa da secretaria da 5ª VT</t>
  </si>
  <si>
    <t xml:space="preserve">Cotação com Actos - Jonatan </t>
  </si>
  <si>
    <t xml:space="preserve">6.3</t>
  </si>
  <si>
    <t xml:space="preserve">REVESTIMENTOS PAREDES </t>
  </si>
  <si>
    <t xml:space="preserve">SINAPI + COTAÇÃO</t>
  </si>
  <si>
    <t xml:space="preserve">73925/2</t>
  </si>
  <si>
    <t xml:space="preserve">7.1</t>
  </si>
  <si>
    <t xml:space="preserve">Azulejo 25,00 x 33,50 cm REF. Eliane ou equivalente técnico, linha forma na cor branco brilhante, fixada com argamassa colante e rejuntamento com cimento branco - fase 01 + guarita</t>
  </si>
  <si>
    <t xml:space="preserve">74161/001</t>
  </si>
  <si>
    <t xml:space="preserve">7.2</t>
  </si>
  <si>
    <t xml:space="preserve">Chapisco em paredes traço 1:3 (cimento e areia),e= 0,5cm, preparo mecânico</t>
  </si>
  <si>
    <t xml:space="preserve">73927/9</t>
  </si>
  <si>
    <t xml:space="preserve">7.3</t>
  </si>
  <si>
    <t xml:space="preserve">Emboço paulista (massa única) Traço 1:2:8 (cimento, areia e cal), E= 2,0cm, preparo manual de argamassa</t>
  </si>
  <si>
    <t xml:space="preserve">7.4</t>
  </si>
  <si>
    <t xml:space="preserve">Emboço paulista (massa única) Traço 1:2:8 (cimento, areia e cal), E= 2,0cm, preparo manual de argamassa - fechamento de buracos no muro existente aos fundos do imóvel - estimado 20% da área do muro</t>
  </si>
  <si>
    <t xml:space="preserve">7.5</t>
  </si>
  <si>
    <t xml:space="preserve">Azulejo 25,00 x 33,50 cm REF. Eliane ou equivalente técnico, linha forma na cor branco brilhante, fixada com argamassa colante e rejuntamento com cimento branco.</t>
  </si>
  <si>
    <t xml:space="preserve">7.6</t>
  </si>
  <si>
    <t xml:space="preserve">7.7</t>
  </si>
  <si>
    <t xml:space="preserve">PISOS INTERNOS/EXTERNOS</t>
  </si>
  <si>
    <t xml:space="preserve">22.014.000008.</t>
  </si>
  <si>
    <t xml:space="preserve">8.1</t>
  </si>
  <si>
    <t xml:space="preserve">Regularização do piso para assentamento de piso - fase 01 + guarita</t>
  </si>
  <si>
    <t xml:space="preserve">Argamassa de cimento e areia sem peneirar traço 1:4</t>
  </si>
  <si>
    <r>
      <rPr>
        <sz val="8"/>
        <rFont val="Arial"/>
        <family val="2"/>
      </rPr>
      <t xml:space="preserve">m</t>
    </r>
    <r>
      <rPr>
        <sz val="8"/>
        <rFont val="Californian FB"/>
        <family val="1"/>
      </rPr>
      <t xml:space="preserve">³</t>
    </r>
  </si>
  <si>
    <t xml:space="preserve">SINAPI </t>
  </si>
  <si>
    <t xml:space="preserve">73829/001</t>
  </si>
  <si>
    <t xml:space="preserve">8.2</t>
  </si>
  <si>
    <t xml:space="preserve">Piso cerâmico classe  A, PEI V, dimensões 45X45 cm Ref. Eliane ou equivalente técnico - linha cargo Plus, cor White assentado com argamassa  colante e rejunte flexível.( Em todo o imóvel internamente) - fase 01 + guarita</t>
  </si>
  <si>
    <t xml:space="preserve">8.3</t>
  </si>
  <si>
    <t xml:space="preserve">Piso vinilico semiflexivel padrão liso, espessura 2mm, fixado com cola</t>
  </si>
  <si>
    <t xml:space="preserve">8.4</t>
  </si>
  <si>
    <t xml:space="preserve">Fechamento das caixas de piso - drenagem e elétrica  -com concreto  FCK=15MPA (1:2,5:3) ,incluindo preparo mecânico, lançamento e adensamento.</t>
  </si>
  <si>
    <t xml:space="preserve">8.5</t>
  </si>
  <si>
    <t xml:space="preserve">Regularização do piso para assentamento de piso</t>
  </si>
  <si>
    <t xml:space="preserve">8.6</t>
  </si>
  <si>
    <t xml:space="preserve">Piso cerâmico classe  A, PEI V, dimensões 45X45 cm Ref. Eliane ou equivalente técnico - linha cargo Plus, cor White assentado com argamassa  colante e rejunte flexível.( Em todo o imóvel internamente)</t>
  </si>
  <si>
    <t xml:space="preserve">8.7</t>
  </si>
  <si>
    <t xml:space="preserve">SERVIÇOS EXTERNOS</t>
  </si>
  <si>
    <t xml:space="preserve">73764/2</t>
  </si>
  <si>
    <t xml:space="preserve">8.8</t>
  </si>
  <si>
    <t xml:space="preserve">Pavimentação em blocos de concreto - PAVER - espessura 8 cm - FCK 35MPA, assentados sobre colchão de pó de pedra - ACESSO AO ESTACIONAMENTO (PASSEIO) E ADEQUAÇÃO DA ÁREA DO ESTACIONAMENTO</t>
  </si>
  <si>
    <t xml:space="preserve">8.9</t>
  </si>
  <si>
    <t xml:space="preserve">Meio fio de concreto pré-moldado 12 X 30 cm, sobre base de concreto rejuntado com argamassa traço 1:3 (cimento e areia)</t>
  </si>
  <si>
    <t xml:space="preserve">8.10</t>
  </si>
  <si>
    <t xml:space="preserve">Reconstituição da calçada em basalto - com utilização do basalto a remover</t>
  </si>
  <si>
    <t xml:space="preserve">RODAPÉS, SOLEIRAS E PEITORIS</t>
  </si>
  <si>
    <t xml:space="preserve">22012000009.</t>
  </si>
  <si>
    <t xml:space="preserve">9.1</t>
  </si>
  <si>
    <t xml:space="preserve">Peitoril de granito natural, assentado com argamassa mista de cimento, cal hidratada e areia sem peneirar traço 1:1:4 (largura: 25 cm)</t>
  </si>
  <si>
    <t xml:space="preserve">Peitoril de granito tipo reto Cinza Andorinha (largura: 250,00 mm / espessura: 20,00 mm)</t>
  </si>
  <si>
    <t xml:space="preserve">Argamassa mista de cimento, cal hidratada e areia sem peneirar traço 1:1:4</t>
  </si>
  <si>
    <r>
      <rPr>
        <sz val="8"/>
        <rFont val="Arial"/>
        <family val="2"/>
      </rPr>
      <t xml:space="preserve">m</t>
    </r>
    <r>
      <rPr>
        <sz val="8"/>
        <rFont val="Calibri"/>
        <family val="2"/>
      </rPr>
      <t xml:space="preserve">³</t>
    </r>
  </si>
  <si>
    <t xml:space="preserve">22.010.000009 + 
cotação</t>
  </si>
  <si>
    <t xml:space="preserve">9.2</t>
  </si>
  <si>
    <t xml:space="preserve">Rodapé Santa Luzia 1,5X7X240CM 451 RP  (Barra) Branco, fixado sobre conforme orientação do fabricante - fase 01 + guarita</t>
  </si>
  <si>
    <t xml:space="preserve">Rodapé Santa Luzia Moderna 478 15mm x 5cm x 2,40m (Barra) Branco</t>
  </si>
  <si>
    <t xml:space="preserve">9.3</t>
  </si>
  <si>
    <t xml:space="preserve">Soleira de granito natural cinza andorinha -15 cm de largura, assentado com argamassa mista de cimento, cal hidratada e areia sem peneirar traço 1:1:4 </t>
  </si>
  <si>
    <t xml:space="preserve">9.4</t>
  </si>
  <si>
    <t xml:space="preserve">Soleira de granito natural de 25 cm de largura, assentado com argamassa mista de cimento, cal hidratada e areia sem peneirar traço 1:1:4  - fase 01 + soleira</t>
  </si>
  <si>
    <t xml:space="preserve">Soleira de granito - colocada (cor: cinza andorinha / largura: 250,00 mm / espessura: 20,00 mm) </t>
  </si>
  <si>
    <t xml:space="preserve">9.5</t>
  </si>
  <si>
    <t xml:space="preserve">9.6</t>
  </si>
  <si>
    <t xml:space="preserve">Rodapé Santa Luzia 1,5X7X240CM 451 RP  (Barra) Branco, fixado sobre conforme orientação do fabricante</t>
  </si>
  <si>
    <t xml:space="preserve">9.7</t>
  </si>
  <si>
    <t xml:space="preserve">9.8</t>
  </si>
  <si>
    <t xml:space="preserve">Soleira de granito natural de 25 cm de largura, assentado com argamassa mista de cimento, cal hidratada e areia sem peneirar traço 1:1:4 </t>
  </si>
  <si>
    <t xml:space="preserve">INSTALAÇÕES HIDROSSANITÁRIAS</t>
  </si>
  <si>
    <t xml:space="preserve">REDE DE ÁGUA FRIA/ESGOTO</t>
  </si>
  <si>
    <t xml:space="preserve">TCPO PINI</t>
  </si>
  <si>
    <t xml:space="preserve">15142.8.27.1</t>
  </si>
  <si>
    <t xml:space="preserve">10.1</t>
  </si>
  <si>
    <t xml:space="preserve">Ponto de água fria com tubo de PVC e conexões, Ø 25 mm</t>
  </si>
  <si>
    <t xml:space="preserve">Ajudante de encanador</t>
  </si>
  <si>
    <t xml:space="preserve">Encanador</t>
  </si>
  <si>
    <t xml:space="preserve">Tubo soldável de PVC marrom para água fria (diâmetro da seção: 25 mm)</t>
  </si>
  <si>
    <t xml:space="preserve">Tê 90º soldável de PVC marrom com rosca na bolsa central para água fria (diâmetro da parte roscável: 3/4 " / diâmetro da parte soldável: 25 mm)</t>
  </si>
  <si>
    <t xml:space="preserve">Joelho 90° soldável de PVC marrom e com rosca para água fria (diâmetro da part e roscável: 3/4 " / diâmetro da parte soldável: 25 mm)</t>
  </si>
  <si>
    <t xml:space="preserve">Joelho 90° soldável de PVC azul e com bucha de latão com reducao para água fria (diâm etro da parte roscável: 3/4 " / diâmetro da parte soldável: 32,00 mm)</t>
  </si>
  <si>
    <t xml:space="preserve">10.2</t>
  </si>
  <si>
    <t xml:space="preserve">Ponto de água fria com tubo de PVC e conexões, Ø 32 mm (1 1/2")  </t>
  </si>
  <si>
    <t xml:space="preserve">Tubo soldável de PVC marrom para água fria (diâmetro da seção: 32 mm)</t>
  </si>
  <si>
    <t xml:space="preserve">Joelho 90° soldável de PVC marrom para água fria (diâmetro da seção: 32 mm)</t>
  </si>
  <si>
    <t xml:space="preserve">Joelho 90° soldável de PVC marrom e com rosca com reducao para água fria (diâm etro da parte roscável: 3/4 " /diâmetro da parte soldável: 32 mm)</t>
  </si>
  <si>
    <t xml:space="preserve">Tê 90º soldável de PVC marrom com rosca na bolsa central para água fria (diâmetro da parte roscável: 3/4 " / diâmetro da parte soldável: 32 mm)</t>
  </si>
  <si>
    <t xml:space="preserve">15152.8.29.1</t>
  </si>
  <si>
    <t xml:space="preserve">10.3</t>
  </si>
  <si>
    <t xml:space="preserve">Ponto de esgoto primário, com tubo de PVC branco e conexões, Ø 100 mm</t>
  </si>
  <si>
    <t xml:space="preserve">Tê 90º PBV de PVC branco para esgoto série normal (diâmetro da seção: 100 mm)</t>
  </si>
  <si>
    <t xml:space="preserve">Tubo PBV de PVC branco para esgoto série normal (diâmetro da seção: 100 mm)</t>
  </si>
  <si>
    <t xml:space="preserve">Junção 45º PBV de PVC branco com redução para esgoto serie normal (diâmetro de entrada: 100,00 mm / diâmetro de saída: 75,00 mm)</t>
  </si>
  <si>
    <t xml:space="preserve">Joelho 90° PBV de PVC branco para esgoto série normal (diâmetro da seção: 100 mm )</t>
  </si>
  <si>
    <t xml:space="preserve">15152.8.29.2</t>
  </si>
  <si>
    <t xml:space="preserve">10.4</t>
  </si>
  <si>
    <t xml:space="preserve">Ponto de esgoto secundário, com tubo de PVC branco e conexões, Ø 50 mm</t>
  </si>
  <si>
    <t xml:space="preserve">Tubo PBV de PVC branco para esgoto série normal (diâmetro da seção: 50 mm)</t>
  </si>
  <si>
    <t xml:space="preserve">Tê 90º PBV de PVC branco para esgoto série normal (diâmetro da seção: 50 mm)</t>
  </si>
  <si>
    <t xml:space="preserve">Junção 45º PBV de PVC branco com redução para esgoto serie normal (diâmetro de entrada: 100,00 mm / diâmetro de saída: 50,00 mm)</t>
  </si>
  <si>
    <t xml:space="preserve">Joelho 90° PBV de PVC branco para esgoto série normal (diâmetro da seção: 50,00 m m)</t>
  </si>
  <si>
    <t xml:space="preserve">10.5</t>
  </si>
  <si>
    <t xml:space="preserve">Instalação de bebedouro, fornecido pelo TRT</t>
  </si>
  <si>
    <t xml:space="preserve">REGISTROS </t>
  </si>
  <si>
    <t xml:space="preserve">74174/1</t>
  </si>
  <si>
    <t xml:space="preserve">10.6</t>
  </si>
  <si>
    <t xml:space="preserve">Registro de gaveta 1.1/2" com canopla, acabamento cromado simples - Fornecimento e instalação ( vaso PNE)</t>
  </si>
  <si>
    <t xml:space="preserve">74176/1</t>
  </si>
  <si>
    <t xml:space="preserve">10.7</t>
  </si>
  <si>
    <t xml:space="preserve">Registro de gaveta 3/4" com canopla, acabamento cromado simples - Fornecimento e instalação (tanque, copa, is serv. X2, is gab x 2, is pub)</t>
  </si>
  <si>
    <t xml:space="preserve">REDES E  CAIXAS</t>
  </si>
  <si>
    <t xml:space="preserve">74165/4</t>
  </si>
  <si>
    <t xml:space="preserve">10.8</t>
  </si>
  <si>
    <t xml:space="preserve">TUBO PVC ESGOTO PREDIAL DN 100MM, INCLUSIVE CONEXOES - FORNECIMENTO E INSTALACAO 
 </t>
  </si>
  <si>
    <t xml:space="preserve">10.9</t>
  </si>
  <si>
    <t xml:space="preserve">CAIXA DE INSPEÇÃO 80X80X80CM EM ALVENARIA - EXECUÇÃO</t>
  </si>
  <si>
    <t xml:space="preserve">10.10</t>
  </si>
  <si>
    <t xml:space="preserve">Caixa sifonada PVC 150X150X50mm com grelha redonda branca - Fornecimento e instalação  </t>
  </si>
  <si>
    <t xml:space="preserve">74051/2</t>
  </si>
  <si>
    <t xml:space="preserve">10.11</t>
  </si>
  <si>
    <t xml:space="preserve">Caixa de gordura simples em concreto pré-moldado DN 40MM com tampa - Fornecimento e instalação.</t>
  </si>
  <si>
    <t xml:space="preserve">75030/2</t>
  </si>
  <si>
    <t xml:space="preserve">10.12</t>
  </si>
  <si>
    <t xml:space="preserve">TUBO PVC SOLDAVEL AGUA FRIA DN 32MM, INCLUSIVE CONEXOES - FORNECIMENTO E INSTALACAO </t>
  </si>
  <si>
    <t xml:space="preserve">10.13</t>
  </si>
  <si>
    <t xml:space="preserve">Reservatório d'água de polietileno de alta densidade, cilíndrico, capacidade 1000 litros</t>
  </si>
  <si>
    <t xml:space="preserve">Adaptador PVC marrom soldável com flanges e anel para caixa d' água (diâmetro da parte soldável: 20,00 mm / diâmetro da parte roscável: 1/2 ")</t>
  </si>
  <si>
    <t xml:space="preserve">Adaptador PVC marrom soldável com flanges e anel para caixa d' água (diâmetro da parte soldável: 25,00 mm / diâmetro da parte roscável: 3/4 ")</t>
  </si>
  <si>
    <t xml:space="preserve">Adaptador PVC marrom soldável com flanges e anel para caixa d' água (diâmetro da parte soldável: 50,00 mm / diâmetro da parte roscável: 1 1/2 ")</t>
  </si>
  <si>
    <t xml:space="preserve">Fita de vedação para tubos e conexões roscáveis (comprimento: 50 m / largura: 18 mm)</t>
  </si>
  <si>
    <t xml:space="preserve">cotação</t>
  </si>
  <si>
    <t xml:space="preserve">Reservatório d' água polietileno cilíndrico com tampa (capacidade: 1000 l)</t>
  </si>
  <si>
    <t xml:space="preserve">Massa para vidro comum</t>
  </si>
  <si>
    <t xml:space="preserve">DRENOS DOS EQUIPAMENTOS CONDICIONADORES DE AR</t>
  </si>
  <si>
    <t xml:space="preserve">10.14</t>
  </si>
  <si>
    <t xml:space="preserve">Ponto de água fria com tubo de PVC e conexões, Ø 25 mm  . Embutido na parede e chegando na caixa pluvial existente.</t>
  </si>
  <si>
    <t xml:space="preserve">Joelho 90º PVC soldável Ø 32 mm com bucha de latão roscável Ø 3/4"</t>
  </si>
  <si>
    <t xml:space="preserve">Joelho 90º PVC soldável Ø 25 mm com redução roscável Ø 3/4"</t>
  </si>
  <si>
    <t xml:space="preserve">Tê 90º PVC soldável com rosca na bolsa central Ø 25 mm x 3/4"</t>
  </si>
  <si>
    <t xml:space="preserve">Tubo PVC soldável Ø 25 mm</t>
  </si>
  <si>
    <t xml:space="preserve">10.15</t>
  </si>
  <si>
    <t xml:space="preserve">10.16</t>
  </si>
  <si>
    <t xml:space="preserve">10.17</t>
  </si>
  <si>
    <t xml:space="preserve">10.18</t>
  </si>
  <si>
    <t xml:space="preserve">10.19</t>
  </si>
  <si>
    <t xml:space="preserve">REGISTRO DE PRESSÃO COM CANOPLA Ø 25MM (1") - FORNECIMENTO E INSTALAÇÃO 
</t>
  </si>
  <si>
    <t xml:space="preserve">10.20</t>
  </si>
  <si>
    <t xml:space="preserve">10.21</t>
  </si>
  <si>
    <t xml:space="preserve">10.22</t>
  </si>
  <si>
    <t xml:space="preserve">LOUÇAS, METAIS E ACESSÓRIOS</t>
  </si>
  <si>
    <t xml:space="preserve">LOUÇAS </t>
  </si>
  <si>
    <t xml:space="preserve">11.1</t>
  </si>
  <si>
    <t xml:space="preserve">Lavatório de louça branca com coluna - Referência: linha Ravena Deca ou similar - instalada incluisive válvula de escoamento cromada, sifão, engate cromado para torneira e parafusos cromados para fixação </t>
  </si>
  <si>
    <t xml:space="preserve">Engate flexível metálico para entrada de água (comprimento: 300,00 mm / diâmetro da seção: 1/2 ")</t>
  </si>
  <si>
    <t xml:space="preserve">Coluna de louça para lavatório - linha Deca Ravena ou similar</t>
  </si>
  <si>
    <t xml:space="preserve">Sifão metálico para lavatório (diâmetro de entrada: 1 " / diâmetro de saída: 1 1/2 " / tipo de acabamento: CROMADO )</t>
  </si>
  <si>
    <t xml:space="preserve">Lavatório de louça para coluna - padrao popular - linha Deca Ravena</t>
  </si>
  <si>
    <t xml:space="preserve">Válvula de escoamento metálica para lavatório / bidê (diâmetro de entrada: 1 " / tipo de acabamento: cromado)</t>
  </si>
  <si>
    <t xml:space="preserve">Parafuso cromado (comprimento: 2 1/2 " / diâmetro nominal: 1/4 ")</t>
  </si>
  <si>
    <t xml:space="preserve">Engate flexível de pvc para entrada de água (comprimento: 300 mm / diâmetro da seção: 1/2 ")</t>
  </si>
  <si>
    <t xml:space="preserve">Bucha de nylon com parafuso auto atarraxante cabeça panela, fenda simples (comprimento: 50 mm / diâmetro nominal da bucha: 8 mm / diâmetro nominal do parafuso: 5,5 mm)</t>
  </si>
  <si>
    <t xml:space="preserve">11.2</t>
  </si>
  <si>
    <t xml:space="preserve">Bacia de louça branca com caixa acoplada  - Referência: linha Ravena DECA ou similar linha ECO (botão duplo acionamento) </t>
  </si>
  <si>
    <t xml:space="preserve">Bacia de louça para caixa acoplada - linha Ravena DECA ou similar</t>
  </si>
  <si>
    <t xml:space="preserve">Joelho 90° PBV de PVC branco para esgoto série normal (diâmetro da seção: 75,00 mm)</t>
  </si>
  <si>
    <t xml:space="preserve">Assento  laqueado para bacia </t>
  </si>
  <si>
    <t xml:space="preserve">Caixa acoplada de louça para bacia - padrão popular</t>
  </si>
  <si>
    <t xml:space="preserve">11.3</t>
  </si>
  <si>
    <t xml:space="preserve">Lavatório de louça branca com coluna suspensa - PNE - Referência: linha V. Plus Deca ou similar - completa incluisive válvula de escoamento cromada, engate cromado flexível, parafusos de fixação cromados </t>
  </si>
  <si>
    <t xml:space="preserve">Lavatório de louça suspenso e coluna</t>
  </si>
  <si>
    <t xml:space="preserve">11.4</t>
  </si>
  <si>
    <t xml:space="preserve">Bacia de louça branca especial para PNE  - Referência: linha Conforto V. Plus ou similar  - inclusive assento sanitário especial para PNE</t>
  </si>
  <si>
    <t xml:space="preserve">Assento  poliéster para bacia PNE</t>
  </si>
  <si>
    <t xml:space="preserve">Anel de vedação vaso sanitário</t>
  </si>
  <si>
    <t xml:space="preserve">Tubo de latão com canopla acabamento cromado para ligação de bacia sanitária Ø 1 1/2" x 25 cm</t>
  </si>
  <si>
    <t xml:space="preserve">Bolsa de borracha de ligação para vaso sanitário Ø 1 1/2"</t>
  </si>
  <si>
    <t xml:space="preserve">Bacia de louça PNE - linha conforto V. Plus ou similar</t>
  </si>
  <si>
    <t xml:space="preserve">METAIS</t>
  </si>
  <si>
    <t xml:space="preserve">composição própria</t>
  </si>
  <si>
    <t xml:space="preserve">11.5</t>
  </si>
  <si>
    <t xml:space="preserve">Papeleira em metal cromado de parafusar - referência: linha Deca Flex 2020 ou similar, que apresente características visuais e materiais de fabricação idênticos - instalado junto a cada bacia sanitária nova</t>
  </si>
  <si>
    <t xml:space="preserve">11.6</t>
  </si>
  <si>
    <t xml:space="preserve">Saboneteira de plástico para sabonete líquido (fornecida pelo TRT- só instalação) - uma por sanitário</t>
  </si>
  <si>
    <t xml:space="preserve">Servente </t>
  </si>
  <si>
    <t xml:space="preserve">11.7</t>
  </si>
  <si>
    <t xml:space="preserve">Dispenser para papel toalha, linha standard - Fornecimento e instalação (fornecida pelo TRT-só instalação) - uma por santário e copa</t>
  </si>
  <si>
    <t xml:space="preserve">11.8</t>
  </si>
  <si>
    <t xml:space="preserve">Toalheiro tipo gancho em metal cromado de parafusar - referêcnia: linha Deca Flex 2060 ou similar - instalados nos sanitários e nas copas</t>
  </si>
  <si>
    <t xml:space="preserve">pç</t>
  </si>
  <si>
    <t xml:space="preserve">74125/002</t>
  </si>
  <si>
    <t xml:space="preserve">11.9</t>
  </si>
  <si>
    <t xml:space="preserve">Espelho cristal para sanitário, e=5 mm com bisotê de 1,5cm - fixado com 04 (quatro) botões cromados nas bordas.  (0,60x1,00)  - instalado junto a cada lavatório novo.</t>
  </si>
  <si>
    <t xml:space="preserve">11.10</t>
  </si>
  <si>
    <t xml:space="preserve">Torneira de pressão cromada para lavatório com fechamento automático - Referência: Torneira Lavatório uso público mesa Pressmatic Alfa CR 446106 - Docol ou similar - fechamaneto automático ou similar</t>
  </si>
  <si>
    <t xml:space="preserve">11.11</t>
  </si>
  <si>
    <t xml:space="preserve">Torneira de pressão cromada para pia de parede, bica alta móvel  - Referência: linha Prata 50 parede cromada bica móvel DECA ou similar.  (copas)</t>
  </si>
  <si>
    <t xml:space="preserve">Torneira de pressão para pia longa de parede - linha prata 50 parede</t>
  </si>
  <si>
    <t xml:space="preserve">11.12</t>
  </si>
  <si>
    <t xml:space="preserve">Barra de apoio para lavatório de portadores de necessidades especiais, em inox escovado 54 cm x 40 cmc (no lavatório PNE)</t>
  </si>
  <si>
    <t xml:space="preserve">Barra de apoio para lavatório de portadores de necessidades especiais, em inox escovado 54 cm x 40 cm</t>
  </si>
  <si>
    <t xml:space="preserve">11.13</t>
  </si>
  <si>
    <t xml:space="preserve">Barra de apoio cromada para portadores de necessidades especiais, largura 80 cm - instalada com parafusos e buchas.  ( instaladas junto às bacias PNE)</t>
  </si>
  <si>
    <t xml:space="preserve">'</t>
  </si>
  <si>
    <t xml:space="preserve">Barra de apoio para portadores de necessidades especiais, reta, em inóx escovado (comprimento: 800 mm / diâmetro: 1 1/4 ")</t>
  </si>
  <si>
    <t xml:space="preserve">13.009.000001.</t>
  </si>
  <si>
    <t xml:space="preserve">11.14</t>
  </si>
  <si>
    <t xml:space="preserve">Base para válvula de descarga metálica Ø 32 mm (1 1/4") ou 40 mm (1 1/2")  - Referência: Docol Salvágua cromado 451106 - botão de duplo acionamento  (pne)</t>
  </si>
  <si>
    <t xml:space="preserve">Tubo de aço galvanizado com costura água/gás/fluídos não corrosivos ao aço e zinco (diâmetro da seção: 1 1/2")</t>
  </si>
  <si>
    <t xml:space="preserve">Composição própria</t>
  </si>
  <si>
    <t xml:space="preserve">11.15</t>
  </si>
  <si>
    <t xml:space="preserve">Acabamento cromado para válvula de descarga tipo barra para acionamento - referência: Acabamento Válv. Desc. 1.1/2" Benefit Cr 184906 - Docol ou similar (pne)</t>
  </si>
  <si>
    <t xml:space="preserve">11.16</t>
  </si>
  <si>
    <t xml:space="preserve">Lavatório de louça para coluna - padrao popular</t>
  </si>
  <si>
    <t xml:space="preserve">11.17</t>
  </si>
  <si>
    <t xml:space="preserve">SINAPI + cotação</t>
  </si>
  <si>
    <t xml:space="preserve">11.18</t>
  </si>
  <si>
    <t xml:space="preserve">Chuveiro elétrico  - Referência: CHUVEIRO TRADIÇÃO 127V 5400/5500W - LORENZETTI A - FORNECIMENTO E INSTALACAO</t>
  </si>
  <si>
    <t xml:space="preserve">11.19</t>
  </si>
  <si>
    <t xml:space="preserve">Tanque de louça com coluna de 30 litros, inclusive sifão, válvula de escoamento cromada, engate para torneira e parafusos de fixação cromados, marca celite ou equivalente técnico.</t>
  </si>
  <si>
    <t xml:space="preserve">UN</t>
  </si>
  <si>
    <t xml:space="preserve">Fita de vedação para tubos e conexôes roscaveis. (comp: 50 m / larg: 18 mm)</t>
  </si>
  <si>
    <t xml:space="preserve">Válvula de escoamento metálica para tanque / mictório (Diâmetro de entrada: 1 1/4 ")</t>
  </si>
  <si>
    <t xml:space="preserve">Tanque de louça para coluna (V: 30,0 L)</t>
  </si>
  <si>
    <t xml:space="preserve">Coluna de louça para tanque</t>
  </si>
  <si>
    <t xml:space="preserve">Conjunto de fixação para tanque</t>
  </si>
  <si>
    <t xml:space="preserve">Sifão metálico para tanque  (Diâmetro de entrada: 1 1/4 " / diâmetro de saída 1 1/2 " / Tipo de acabamento: Cromado)</t>
  </si>
  <si>
    <t xml:space="preserve">11.20</t>
  </si>
  <si>
    <t xml:space="preserve">11.21</t>
  </si>
  <si>
    <t xml:space="preserve">11.22</t>
  </si>
  <si>
    <t xml:space="preserve">11.23</t>
  </si>
  <si>
    <t xml:space="preserve">11.24</t>
  </si>
  <si>
    <t xml:space="preserve">11.25</t>
  </si>
  <si>
    <t xml:space="preserve">11.26</t>
  </si>
  <si>
    <t xml:space="preserve">11.27</t>
  </si>
  <si>
    <t xml:space="preserve">Torneira de pressão cromada para uso geral  3/4" PAR. STANDARD 39 CR 1153 - DECA ou similar (Tanque e ao lado o tanque)</t>
  </si>
  <si>
    <t xml:space="preserve">Torneira de pressão para uso geral</t>
  </si>
  <si>
    <t xml:space="preserve">INSTALAÇÕES DE AR CONDICIONADO</t>
  </si>
  <si>
    <t xml:space="preserve">REDES </t>
  </si>
  <si>
    <t xml:space="preserve">17010.8.1.10</t>
  </si>
  <si>
    <t xml:space="preserve">12.1</t>
  </si>
  <si>
    <t xml:space="preserve">CONDICIONADOR de ar tipo Split, quente/frio, SISTEMA INVERTER - 9.000 Btu/h - instalação da rede frigorígena completa, inclusive carga de gás.</t>
  </si>
  <si>
    <t xml:space="preserve">DIVERSOS sobre materiais para colocação de condicionador de ar tipo Split "Underceiling", 12.000 Btu/h</t>
  </si>
  <si>
    <t xml:space="preserve">nd</t>
  </si>
  <si>
    <t xml:space="preserve">Ajudante</t>
  </si>
  <si>
    <t xml:space="preserve">Montador</t>
  </si>
  <si>
    <t xml:space="preserve">13.006.000002.</t>
  </si>
  <si>
    <t xml:space="preserve">Tubo soldável de cobre para água fria/água quente/incêndio em instalações residenciais - classe e (diâmetro nominal: 22 mm)</t>
  </si>
  <si>
    <t xml:space="preserve">13.007.000020.</t>
  </si>
  <si>
    <t xml:space="preserve">Tubo soldável de cobre para água fria/água quente/incêndio em instalações residenciais - classe e (diâmetro nominal: 42 mm)</t>
  </si>
  <si>
    <t xml:space="preserve">Pasta para soldar cobre e bronze</t>
  </si>
  <si>
    <t xml:space="preserve">Estanho para solda 50x50</t>
  </si>
  <si>
    <t xml:space="preserve">Fio isolado em PVC (encordoamento: classe 1 / seção transversal: 2,50 mm² / tensão: 750,00 V)</t>
  </si>
  <si>
    <t xml:space="preserve">12.2 A</t>
  </si>
  <si>
    <t xml:space="preserve">CONDICIONADOR de ar tipo Split, quente/frio, SISTEMA INVERTER - 18.000 Btu/h - instalação da rede frigorígena completa, inclusive carga de gás.</t>
  </si>
  <si>
    <t xml:space="preserve">DIVERSOS sobre materiais para colocação de condicionador de ar tipo Split "Underceiling", 18.000 Btu/h</t>
  </si>
  <si>
    <t xml:space="preserve">12.2 B</t>
  </si>
  <si>
    <t xml:space="preserve">17010.8.1.13</t>
  </si>
  <si>
    <t xml:space="preserve">12.3</t>
  </si>
  <si>
    <t xml:space="preserve">CONDICIONADOR de ar tipo Split, quente/frio, SISTEMA INVERTER - 30.000 Btu/h - instalação da rede frigorígena completa, inclusive carga de gás.</t>
  </si>
  <si>
    <t xml:space="preserve">DIVERSOS sobre materiais para colocação de condicionador de ar tipo Split "Underceiling", 30.000 Btu/h</t>
  </si>
  <si>
    <t xml:space="preserve">12.4</t>
  </si>
  <si>
    <t xml:space="preserve">12.6</t>
  </si>
  <si>
    <t xml:space="preserve">v</t>
  </si>
  <si>
    <t xml:space="preserve">EQUIPAMENTOS EXISTENTES INSTALAR</t>
  </si>
  <si>
    <t xml:space="preserve">EQUIPAMENTOS - BDI diferenciado</t>
  </si>
  <si>
    <t xml:space="preserve">12.7</t>
  </si>
  <si>
    <t xml:space="preserve">CONDICIONADOR de ar tipo Split, 9.000 Btu/h -SISTEMA INVERTER -  referência: FUJITSU ou similar  - quente/frio </t>
  </si>
  <si>
    <t xml:space="preserve">BDI 15,28%</t>
  </si>
  <si>
    <t xml:space="preserve">12.8</t>
  </si>
  <si>
    <t xml:space="preserve">CONDICIONADOR de ar tipo Split, 18.000 Btu/h -SISTEMA INVERTER -  referência: FUJITSU ou similar  - quente/frio </t>
  </si>
  <si>
    <t xml:space="preserve">12.9</t>
  </si>
  <si>
    <t xml:space="preserve">CONDICIONADOR de ar tipo Split, 30.000 Btu/h -SISTEMA INVERTER -  referência: FUJITSU ou similar  - quente/frio </t>
  </si>
  <si>
    <t xml:space="preserve">INSTALAÇÕES DE PREVENÇÃO CONTRA INCÊNDIOS</t>
  </si>
  <si>
    <t xml:space="preserve">13.1</t>
  </si>
  <si>
    <t xml:space="preserve">Extintor de pó classe ABC - 6 kg - Fornecimento e Instalação</t>
  </si>
  <si>
    <t xml:space="preserve">PAISAGISMO E SERVIÇOS EXTERNOS</t>
  </si>
  <si>
    <t xml:space="preserve">PAISAGISMO  </t>
  </si>
  <si>
    <t xml:space="preserve">14.1</t>
  </si>
  <si>
    <t xml:space="preserve">Preparo e substituição de terra para plantio</t>
  </si>
  <si>
    <t xml:space="preserve">Calcário dolomítico</t>
  </si>
  <si>
    <t xml:space="preserve">Terra vegetal preta</t>
  </si>
  <si>
    <t xml:space="preserve">Adubo orgânico curtido - esterco</t>
  </si>
  <si>
    <t xml:space="preserve">m³</t>
  </si>
  <si>
    <t xml:space="preserve">Adubo mineral - NPK (formulação: 10 - 10 - 10 )</t>
  </si>
  <si>
    <t xml:space="preserve">02930.8.6.1</t>
  </si>
  <si>
    <t xml:space="preserve">14.2</t>
  </si>
  <si>
    <t xml:space="preserve">Lirio da Paz com altura 0,4 a 0,80 m, plantado em floreira</t>
  </si>
  <si>
    <t xml:space="preserve">Jardineiro</t>
  </si>
  <si>
    <t xml:space="preserve">Areia média lavada</t>
  </si>
  <si>
    <t xml:space="preserve">Fosfato de rochas</t>
  </si>
  <si>
    <t xml:space="preserve">14.3</t>
  </si>
  <si>
    <t xml:space="preserve">Floreira em cimento 120x23x20cm - branca</t>
  </si>
  <si>
    <t xml:space="preserve">MUROS</t>
  </si>
  <si>
    <t xml:space="preserve">14.4</t>
  </si>
  <si>
    <t xml:space="preserve">MURO FRENTE - DELIMITAÇÃO DO TERRENO</t>
  </si>
  <si>
    <t xml:space="preserve">14.4.1</t>
  </si>
  <si>
    <t xml:space="preserve">14.4.2</t>
  </si>
  <si>
    <t xml:space="preserve">14.4.3</t>
  </si>
  <si>
    <t xml:space="preserve">14.4.4</t>
  </si>
  <si>
    <t xml:space="preserve">14.4.5</t>
  </si>
  <si>
    <t xml:space="preserve">73935/5</t>
  </si>
  <si>
    <t xml:space="preserve">14.4.6</t>
  </si>
  <si>
    <t xml:space="preserve">ALVENARIA EM TIJOLO CERAMICO FURADO 9X14X19CM, 1/2 VEZ (ESPESSURA 9 CM), ASSENTADO EM ARGAMASSA  TRACO 1:4 (CIMENTO E AREIA MEDIA NAO PENEIRADA), PREPARO MANUAL, JUNTA 1 CM</t>
  </si>
  <si>
    <t xml:space="preserve">14.4.7</t>
  </si>
  <si>
    <t xml:space="preserve">CHAPISCO EM PAREDES TRACO 1:3 (CIMENTO E AREIA), ESPESSURA 0,5CM, PREPARO MECANICO</t>
  </si>
  <si>
    <t xml:space="preserve">14.4.8</t>
  </si>
  <si>
    <t xml:space="preserve">EMBOCO PAULISTA (MASSA UNICA) TRACO 1:2:8 (CIMENTO, CAL E AREIA MEDIA), ESPESSURA 2,0CM, PREPARO MANUAL DA ARGAMASSA</t>
  </si>
  <si>
    <t xml:space="preserve">14.4.9</t>
  </si>
  <si>
    <t xml:space="preserve">EXECUÇÃO DE CORTE E ADEQUAÇÃO NO GRADIL FRONTAL, INCLUSIVE COM REFORÇO NA SUSTENTAÇÃO (IMPLANTAÇÃO DE PILARES METÁLICOS) PARA INSTALAÇÃO DE PORTÃO DE CORRER EM METALON -  400X200 CM - SEÇÃO 20X30MM (ESPESSURA DA CHAPA 1,11MM)  -  QUADRO SEÇÃO 60X60MM (ESPESSURA DA CHAPA 1,55) - TRAVESSAS PERFIS 40X30 (ESPESSURA DA CHAPA 1,25MM) ACABAMENTO COM FUNDO ZARCÃO E  PINTURA ESMATE SINTÉTICO REFERÊNCIA Doric White- CONFORME DETALAHAMENTO EM PROJETO - INCLUSIVE TRILHOS E MOTOR PARA AUTOMATIZAÇÃO  1/3 HP - PARA PORTÃO DE 800KG COM 02 CONTROLES - INSTALADO</t>
  </si>
  <si>
    <t xml:space="preserve">14.4.10</t>
  </si>
  <si>
    <t xml:space="preserve">EXECUÇÃO DE CORTE E ADEQUAÇÃO NO GRADIL LATERAL, INCLUSIVE COM REFORÇO NA SUSTENTAÇÃO (IMPLANTAÇÃO DE PILARES METÁLICOS) PARA PORTÃO DE ABRIR EM METALON -  90X180CM - SEÇÃO  E QUADRO  20X30MM (ESPESSURA DA CHAPA 1,25MM)  -  TRAVESSAS PERFIS 40X30 (ESPESSURA DA CHAPA 1,25MM) ACABAMENTO COM FUNDO ZARCÃO E  PINTURA ESMATE SINTÉTICO REFERÊNCIA Doric White-  INSTALADO - ACESSO ENTRE O ESTACIONAMENTO NOVO E O ANTIGO</t>
  </si>
  <si>
    <t xml:space="preserve">14.5</t>
  </si>
  <si>
    <t xml:space="preserve">MURO AOS FUNDOS - ACESSO A IS TERCEIRIZADOS</t>
  </si>
  <si>
    <t xml:space="preserve">14.5.1</t>
  </si>
  <si>
    <t xml:space="preserve">14.5.2</t>
  </si>
  <si>
    <t xml:space="preserve">14.5.3</t>
  </si>
  <si>
    <t xml:space="preserve">14.5.4</t>
  </si>
  <si>
    <t xml:space="preserve">14.5.5</t>
  </si>
  <si>
    <t xml:space="preserve">14.5.6</t>
  </si>
  <si>
    <t xml:space="preserve">14.5.7</t>
  </si>
  <si>
    <t xml:space="preserve">14.5.8</t>
  </si>
  <si>
    <t xml:space="preserve">14.6</t>
  </si>
  <si>
    <t xml:space="preserve">MURO AOS FUNDOS - divisa de terreno</t>
  </si>
  <si>
    <t xml:space="preserve">14.6.1</t>
  </si>
  <si>
    <t xml:space="preserve">14.6.2</t>
  </si>
  <si>
    <t xml:space="preserve">14.6.3</t>
  </si>
  <si>
    <t xml:space="preserve">14.6.4</t>
  </si>
  <si>
    <t xml:space="preserve">14.6.5</t>
  </si>
  <si>
    <t xml:space="preserve">14.6.6</t>
  </si>
  <si>
    <t xml:space="preserve">14.6.7</t>
  </si>
  <si>
    <t xml:space="preserve">14.6.8</t>
  </si>
  <si>
    <t xml:space="preserve">PINTURAS</t>
  </si>
  <si>
    <t xml:space="preserve">PINTURA EM PAREDES INTERNAS</t>
  </si>
  <si>
    <t xml:space="preserve">73955/1</t>
  </si>
  <si>
    <t xml:space="preserve">15.1</t>
  </si>
  <si>
    <t xml:space="preserve">Emassamento com massa PVA</t>
  </si>
  <si>
    <t xml:space="preserve">73954/002</t>
  </si>
  <si>
    <t xml:space="preserve">15.2</t>
  </si>
  <si>
    <t xml:space="preserve">Pintura latex acrilica ambientes internos / externos, duas demãos.</t>
  </si>
  <si>
    <t xml:space="preserve">PINTURA EM ESQUADRIAS DE MADEIRA e METÁLICA</t>
  </si>
  <si>
    <t xml:space="preserve">73739/1</t>
  </si>
  <si>
    <t xml:space="preserve">15.3</t>
  </si>
  <si>
    <t xml:space="preserve">Pintura esmalte acetinado em madeira, duas demãos - em esquadrias de madeira</t>
  </si>
  <si>
    <t xml:space="preserve">15.4</t>
  </si>
  <si>
    <t xml:space="preserve">Pintura esmalte acetinado, duas demãos - em esquadrias de ferro - portão em chapa existente no arquivo e gradil de divisa entre o terreno atualmente ocupado e o novo estacionamento</t>
  </si>
  <si>
    <t xml:space="preserve">15.5</t>
  </si>
  <si>
    <t xml:space="preserve">15.6</t>
  </si>
  <si>
    <t xml:space="preserve">15.7</t>
  </si>
  <si>
    <t xml:space="preserve">PINTURA EM MUROS - muros novos e muro existente aos fundos do imóvel</t>
  </si>
  <si>
    <t xml:space="preserve">15.8</t>
  </si>
  <si>
    <t xml:space="preserve">Pintura latex acrilica para ambientes internos/externos, duas demãos.</t>
  </si>
  <si>
    <t xml:space="preserve">15.9</t>
  </si>
  <si>
    <t xml:space="preserve">Pintura latex acrilica para ambientes internos/externos, duas demãos - guarita</t>
  </si>
  <si>
    <t xml:space="preserve">15.10</t>
  </si>
  <si>
    <t xml:space="preserve">Pintura esmalte acetinado, duas demãos - em esquadrias de ferro - pilares metálico do estacionamento e rufo metálico entorno da cobertura - os pilares receberão pintura zebrada no pé, conforme existente</t>
  </si>
  <si>
    <t xml:space="preserve">PINTURA EM PISO</t>
  </si>
  <si>
    <t xml:space="preserve">15.11</t>
  </si>
  <si>
    <t xml:space="preserve">LIMPEZA DE SUPERFICIES COM JATO DE ALTA PRESSAO DE AR E AGUA - PISO DO ESTACIONAMENTO COBERTO</t>
  </si>
  <si>
    <t xml:space="preserve">15.12</t>
  </si>
  <si>
    <t xml:space="preserve">Pintura acrilica de faixas de demarcação em vaga de estacionamento,  5 cm de largura.</t>
  </si>
  <si>
    <t xml:space="preserve">PINTURA EM PAREDES EXTERNAS</t>
  </si>
  <si>
    <t xml:space="preserve">15.13</t>
  </si>
  <si>
    <t xml:space="preserve">SERVIÇOS COMPLEMENTARES</t>
  </si>
  <si>
    <t xml:space="preserve">COMUNICAÇÃO VISUAL</t>
  </si>
  <si>
    <t xml:space="preserve">16.1</t>
  </si>
  <si>
    <t xml:space="preserve">Fixação de placas de comunicação visual nas portas, edital e quadro de avisos - os letreiros, placas, editais e quadros de aviso serão fornecidos pelo TRT.</t>
  </si>
  <si>
    <t xml:space="preserve">LIMPEZA DA OBRA</t>
  </si>
  <si>
    <t xml:space="preserve">17.1</t>
  </si>
  <si>
    <t xml:space="preserve">Limpeza final da obra</t>
  </si>
  <si>
    <t xml:space="preserve">TRIBUNAL REGIONAL DO TRABALHO DA 9ª REGIÃO
SECRETARIA DE ENGENHARIA E ARQUITETURA
SERVIÇO DE PROJETOS E PLANEJAMENTO
</t>
  </si>
  <si>
    <t xml:space="preserve">OBRA: Implantação da 5ª VT de São José dos Pinhais
LOCAL:  Rua das Nações Unidas 1101
DATA: jan/2014</t>
  </si>
  <si>
    <t xml:space="preserve">Tabela</t>
  </si>
  <si>
    <t xml:space="preserve">Código</t>
  </si>
  <si>
    <t xml:space="preserve">Item</t>
  </si>
  <si>
    <t xml:space="preserve">Descrição do serviço</t>
  </si>
  <si>
    <t xml:space="preserve">Unid.</t>
  </si>
  <si>
    <t xml:space="preserve">Coef.</t>
  </si>
  <si>
    <t xml:space="preserve">Custo Insumo</t>
  </si>
  <si>
    <t xml:space="preserve">Quant.  Estimadas</t>
  </si>
  <si>
    <t xml:space="preserve">Valores unitários</t>
  </si>
  <si>
    <t xml:space="preserve">Valores totais</t>
  </si>
  <si>
    <t xml:space="preserve">BDI</t>
  </si>
  <si>
    <t xml:space="preserve">Total c/ BDI</t>
  </si>
  <si>
    <t xml:space="preserve">Material</t>
  </si>
  <si>
    <t xml:space="preserve">Mão-de-obra</t>
  </si>
  <si>
    <t xml:space="preserve">Total</t>
  </si>
  <si>
    <t xml:space="preserve"> </t>
  </si>
  <si>
    <t xml:space="preserve">19.1</t>
  </si>
  <si>
    <t xml:space="preserve">SERVIÇOS PRELIMINARES</t>
  </si>
  <si>
    <t xml:space="preserve">19.1.1</t>
  </si>
  <si>
    <t xml:space="preserve">Serviço de retirada e organização de materiais elétricos e lógicos existentes</t>
  </si>
  <si>
    <t xml:space="preserve">Auxiliar de eletricista</t>
  </si>
  <si>
    <t xml:space="preserve">Abertura e fechamento de vala para infraestrutura elétrica e lógica da guarita</t>
  </si>
  <si>
    <t xml:space="preserve">02315.8.1.9</t>
  </si>
  <si>
    <t xml:space="preserve">19.1.2</t>
  </si>
  <si>
    <t xml:space="preserve">Escavação manual de vala em solo de 1ª categoria profundidade até 2 m</t>
  </si>
  <si>
    <t xml:space="preserve">02315.8.7.2</t>
  </si>
  <si>
    <t xml:space="preserve">19.1.3</t>
  </si>
  <si>
    <t xml:space="preserve">Reaterro manual de vala</t>
  </si>
  <si>
    <t xml:space="preserve">02780.8.1.1</t>
  </si>
  <si>
    <t xml:space="preserve">19.1.4</t>
  </si>
  <si>
    <t xml:space="preserve">Paver - retirada e reassentamento</t>
  </si>
  <si>
    <t xml:space="preserve">Calceteiro</t>
  </si>
  <si>
    <t xml:space="preserve">Abertura e fechamento de piso para infraestrutura das salas de audiências</t>
  </si>
  <si>
    <t xml:space="preserve">19.1.5</t>
  </si>
  <si>
    <t xml:space="preserve">CORTE em concreto para pisos e lajes, com discos diamantados, utilizando cortadora de piso (espessura do corte: 13 cm) (para instalações subterrâneas nas salas de audiências e de conciliação)</t>
  </si>
  <si>
    <t xml:space="preserve">02220.8.4.1</t>
  </si>
  <si>
    <t xml:space="preserve">DEMOLIÇÃO de concreto armado com utilização de martelo rompedor (salas de audiências e de conciliação)</t>
  </si>
  <si>
    <t xml:space="preserve">Ponteiro para rompedor (comprimento: 160 mm / diâmetro da seção: 32 mm)</t>
  </si>
  <si>
    <t xml:space="preserve">MARTELO rompedor, pneumático, capacidade para furos com até 32 mm de diâmetro - vida útil: 8.000h</t>
  </si>
  <si>
    <t xml:space="preserve">COMPRESSOR de ar portátil rebocável, diesel, potência 63 HP (47 kW), capacidade 3,3 m³/min (116 pcm) - vida útil 20.000 h</t>
  </si>
  <si>
    <t xml:space="preserve">02752.8.6.1</t>
  </si>
  <si>
    <t xml:space="preserve">1.5</t>
  </si>
  <si>
    <t xml:space="preserve">PISO RÚSTICO EM CONCRETO , fck = 13,5 MPa, controle tipo "C", formando quadrados ripados de 1,20 x 1,20 m, e = 7 cm</t>
  </si>
  <si>
    <t xml:space="preserve">Pedra britada 2</t>
  </si>
  <si>
    <t xml:space="preserve">Cimento Portland CP II-E-32 (resistência: 32,00 MPa)</t>
  </si>
  <si>
    <t xml:space="preserve">Pedra britada 1</t>
  </si>
  <si>
    <t xml:space="preserve">Areia lavada tipo média</t>
  </si>
  <si>
    <t xml:space="preserve">Ripa (altura: 70 mm / largura: 10 mm / tipo de madeira: peroba)</t>
  </si>
  <si>
    <t xml:space="preserve">BETONEIRA, elétrica, potência 2 HP (1,5 kW), capacidade 400 l - vida útil 10.000 h</t>
  </si>
  <si>
    <t xml:space="preserve">h prod</t>
  </si>
  <si>
    <t xml:space="preserve">19.2</t>
  </si>
  <si>
    <t xml:space="preserve">INFRAESTRUTURA</t>
  </si>
  <si>
    <t xml:space="preserve">Eletrocalhas, perfilados e acessórios</t>
  </si>
  <si>
    <t xml:space="preserve">19.2.1</t>
  </si>
  <si>
    <t xml:space="preserve">Eletrocalha perfurada #200x50mm com tampa</t>
  </si>
  <si>
    <t xml:space="preserve">Cotação Eletropoll</t>
  </si>
  <si>
    <t xml:space="preserve">Eletrocalha perfurada #200x50mm chapa 20 AWG, sem virola, com tampa de encaixe chapa 22 AWG, pré-zincada à fogo, com septo divisor perfurado, incluindo suporte horizontal (1 tirante), tirante rosca total 1/4", parafusos, arruelas, fixações, emendas e derivações para eletrodutos e perfilados. Espaçamento médio entre fixações de 1,5 metros.</t>
  </si>
  <si>
    <t xml:space="preserve">19.2.2</t>
  </si>
  <si>
    <t xml:space="preserve">Eletrocalha perfurada #200x50mm com virola e tampa de pressão (descida para quadros e rack)</t>
  </si>
  <si>
    <t xml:space="preserve">Eletrocalha perfurada #200x50mm chapa 20 AWG, com virola, com tampa de pressão chapa 22 AWG, pré-zincada à fogo, incluindo fixação em parede de alvenaria.</t>
  </si>
  <si>
    <t xml:space="preserve">73924/2</t>
  </si>
  <si>
    <t xml:space="preserve">Pintura esmalte acetinado, duas demãos, sobre superfície metálica (inclui material)</t>
  </si>
  <si>
    <t xml:space="preserve">19.2.3</t>
  </si>
  <si>
    <t xml:space="preserve">Cruzeta horizontal 90º #200x50 mm com tampa</t>
  </si>
  <si>
    <t xml:space="preserve">Cruzeta horizontal 90º #200x50 mm acabamento pré zincado à fogo chapa 20 AWG com tampa de encaixe chapa 22 AWG</t>
  </si>
  <si>
    <t xml:space="preserve">19.2.4</t>
  </si>
  <si>
    <t xml:space="preserve">Curva horizontal 90º #200x50 mm com tampa</t>
  </si>
  <si>
    <t xml:space="preserve">Curva horizontal 90º #200x50 mm acabamento pré zincado à fogo chapa 20 AWG com tampa de encaixe chapa 22 AWG</t>
  </si>
  <si>
    <t xml:space="preserve">19.2.5</t>
  </si>
  <si>
    <t xml:space="preserve">Tê horizontal 90º #200x50 mm com tampa</t>
  </si>
  <si>
    <t xml:space="preserve">Tê horizontal 90º #200x50 mm acabamento pré zincado à fogo chapa 20 AWG com tampa de encaixe chapa 22 AWG</t>
  </si>
  <si>
    <t xml:space="preserve">19.2.6</t>
  </si>
  <si>
    <t xml:space="preserve">Terminal liso para eletrocalha #200x50 mm</t>
  </si>
  <si>
    <t xml:space="preserve">Terminal liso para eletrocalha #200x50 mm acabamento pré zincado à fogo chapa 20 AWG</t>
  </si>
  <si>
    <t xml:space="preserve">19.2.7</t>
  </si>
  <si>
    <t xml:space="preserve">Curva de inversão 90º #200x50 mm com tampa</t>
  </si>
  <si>
    <t xml:space="preserve">Curva de inversão 90º #200x50 mm acabamento pré zincado à fogo chapa 20 AWG com tampa de encaixe chapa 22 AWG</t>
  </si>
  <si>
    <t xml:space="preserve">19.2.8</t>
  </si>
  <si>
    <t xml:space="preserve">Perfilado perfurado #38x38 mm com tampa</t>
  </si>
  <si>
    <t xml:space="preserve">Cotação</t>
  </si>
  <si>
    <t xml:space="preserve">Perfilado perfurado #38x38 mm acabamento pré-zincado à fogo chapa 20 AWG com tampa chapa 22 AWG, incluindo suporte, tirante rosca total 1/4", parafusos, arruelas, fixações, emendas e derivações para eletrodutos. Espaçamento médio entre fixações de 1,5 metros. </t>
  </si>
  <si>
    <t xml:space="preserve">Eletrodutos, caixas e acessórios</t>
  </si>
  <si>
    <t xml:space="preserve">19.2.9</t>
  </si>
  <si>
    <t xml:space="preserve">Caixa de ligação estampada em chapa de aço, retangular, dimensões 4x2"</t>
  </si>
  <si>
    <t xml:space="preserve">TCPO </t>
  </si>
  <si>
    <t xml:space="preserve">16136.8.3.1 </t>
  </si>
  <si>
    <t xml:space="preserve">19.2.10</t>
  </si>
  <si>
    <t xml:space="preserve">Caixa de ligação estampada em chapa de aço, retangular, dimensões 4x4"</t>
  </si>
  <si>
    <t xml:space="preserve">16136.8.3.2</t>
  </si>
  <si>
    <t xml:space="preserve">19.2.11</t>
  </si>
  <si>
    <t xml:space="preserve">Caixa de passagem plástica 4x2" para embutir em gesso acartonado (drywall)</t>
  </si>
  <si>
    <t xml:space="preserve">19.2.12</t>
  </si>
  <si>
    <t xml:space="preserve">Caixa de passagem plástica 4x4" para embutir em gesso acartonado (drywall)</t>
  </si>
  <si>
    <t xml:space="preserve">19.2.13</t>
  </si>
  <si>
    <t xml:space="preserve">Condulete de PVC rígido encaixe para eletroduto rígido Ø 32 mm (1") tipo E</t>
  </si>
  <si>
    <t xml:space="preserve">16132.8.7.2</t>
  </si>
  <si>
    <t xml:space="preserve">Adaptador de PVC rígido de encaixe para eletroduto rígido (diâmetro da seção: 1 ")</t>
  </si>
  <si>
    <t xml:space="preserve">19.2.14</t>
  </si>
  <si>
    <t xml:space="preserve">Condulete de PVC rígido encaixe para eletroduto rígido Ø 32 mm (1") tipo C</t>
  </si>
  <si>
    <t xml:space="preserve">19.2.15</t>
  </si>
  <si>
    <t xml:space="preserve">Condulete de PVC rígido encaixe para eletroduto rígido Ø 32 mm (1") tipo L</t>
  </si>
  <si>
    <t xml:space="preserve">19.2.16</t>
  </si>
  <si>
    <t xml:space="preserve">Condulete de PVC rígido encaixe para eletroduto rígido Ø 32 mm (1") tipo T</t>
  </si>
  <si>
    <t xml:space="preserve">19.2.17</t>
  </si>
  <si>
    <t xml:space="preserve">Condulete de PVC rígido encaixe para eletroduto rígido Ø 32 mm (1") tipo X</t>
  </si>
  <si>
    <t xml:space="preserve">19.2.18</t>
  </si>
  <si>
    <t xml:space="preserve">Caixa de passagem em chapa de aço com tampa parafusada, dimensões 202 x 202 x 102 mm</t>
  </si>
  <si>
    <t xml:space="preserve">16136.8.2.3</t>
  </si>
  <si>
    <t xml:space="preserve">19.2.19</t>
  </si>
  <si>
    <t xml:space="preserve">Eletroduto de PVC flexível corrugado Ø 1"</t>
  </si>
  <si>
    <t xml:space="preserve">19.2.20</t>
  </si>
  <si>
    <t xml:space="preserve">Eletroduto de PVC rígido roscável,inclusive conexões ø 32 mm (1")</t>
  </si>
  <si>
    <t xml:space="preserve">16132.8.2.3</t>
  </si>
  <si>
    <t xml:space="preserve">Eletroduto de PVC rígido roscável Ø32 mm (1")</t>
  </si>
  <si>
    <t xml:space="preserve">19.2.21</t>
  </si>
  <si>
    <t xml:space="preserve">Duto corrugado em PEAD polietileno de alta densidade, para proteção de cabos subterrâneos Ø 1 1/2" 40 mm</t>
  </si>
  <si>
    <t xml:space="preserve">16973.8.1.1</t>
  </si>
  <si>
    <t xml:space="preserve">19.2.22</t>
  </si>
  <si>
    <t xml:space="preserve">Duto corrugado em PEAD polietileno de alta densidade Ø4" 100 mm, para ligação entre QD-Barramento e QDG</t>
  </si>
  <si>
    <t xml:space="preserve">16973.8.1.4</t>
  </si>
  <si>
    <t xml:space="preserve">Duto corrugado em PEAD polietileno de alta densidade Ø 4" 100 mm, para ligação entre QD-Barramento e QDG</t>
  </si>
  <si>
    <t xml:space="preserve">19.2.23</t>
  </si>
  <si>
    <t xml:space="preserve">Caixa de passagem 30X30X40 com tampa e dreno brita</t>
  </si>
  <si>
    <t xml:space="preserve">19.3</t>
  </si>
  <si>
    <t xml:space="preserve">CABEAMENTO ELÉTRICO</t>
  </si>
  <si>
    <t xml:space="preserve">19.3.1</t>
  </si>
  <si>
    <t xml:space="preserve">Cabo de cobre flexível seção 2,5 mm²,  não halogenado, isolação 750 V</t>
  </si>
  <si>
    <t xml:space="preserve">16120.8.16.2</t>
  </si>
  <si>
    <t xml:space="preserve">Cabo de cobre flexível seção 2,5 mm²,  isolamento à base de composto termoplástico poliolefínico não halogenado, isolação 750 V, conforme NBR 13248 (ref. Conduspar Toxfree, Prysmiam Afumex Plus ou similar)</t>
  </si>
  <si>
    <t xml:space="preserve">Fita isolante adesiva antichama em rolos 19mm x 5m</t>
  </si>
  <si>
    <t xml:space="preserve">19.3.2</t>
  </si>
  <si>
    <t xml:space="preserve">Cabo de cobre flexível seção 4,0 mm²,  não halogenado, isolação 750 V</t>
  </si>
  <si>
    <t xml:space="preserve">16120.8.16.3</t>
  </si>
  <si>
    <t xml:space="preserve">Cabo de cobre flexível seção 4,0 mm²,  isolamento à base de composto termoplástico poliolefínico não halogenado, isolação 750 V, conforme NBR 13248 (ref. Conduspar Toxfree, Prysmiam Afumex Plus ou similar)</t>
  </si>
  <si>
    <t xml:space="preserve">19.3.3</t>
  </si>
  <si>
    <t xml:space="preserve">Cabo de cobre flexível seção 6,0 mm²,  não halogenado, isolação 750 V</t>
  </si>
  <si>
    <t xml:space="preserve">16120.8.16.4</t>
  </si>
  <si>
    <t xml:space="preserve">Cabo de cobre flexível seção 6,0 mm²,  isolamento à base de composto termoplástico poliolefínico não halogenado, isolação 750 V, conforme NBR 13248 (ref. Conduspar Toxfree, Prysmiam Afumex Plus ou similar)</t>
  </si>
  <si>
    <t xml:space="preserve">19.3.4</t>
  </si>
  <si>
    <t xml:space="preserve">Cabo de cobre flexível seção 6,0 mm²,  não halogenado, isolação 0,6/1 kV (alimentador)</t>
  </si>
  <si>
    <t xml:space="preserve">16120.8.15.22</t>
  </si>
  <si>
    <t xml:space="preserve">Cabo de cobre flexível seção 6,0 mm²,  isolamento à base de composto termoplástico poliolefínico não halogenado, isolação 0,6/1 kV, conforme NBR 13248 (ref. Conduspar Toxfree, Prysmiam Afumex Plus ou similar)</t>
  </si>
  <si>
    <t xml:space="preserve">Fita autofusão em rolos 19mm x 10m</t>
  </si>
  <si>
    <t xml:space="preserve">19.3.5</t>
  </si>
  <si>
    <t xml:space="preserve">Cabo de cobre flexível seção 10,0 mm²,  não halogenado, isolação 0,6/1 kV (alimentador)</t>
  </si>
  <si>
    <t xml:space="preserve">16120.8.15.23</t>
  </si>
  <si>
    <t xml:space="preserve">Cabo de cobre flexível seção 10,0 mm²,  isolamento à base de composto termoplástico poliolefínico não halogenado, isolação 0,6/1 kV, conforme NBR 13248 (ref. Conduspar Toxfree, Prysmiam Afumex Plus ou similar)</t>
  </si>
  <si>
    <t xml:space="preserve">19.3.6</t>
  </si>
  <si>
    <t xml:space="preserve">Cabo de cobre flexível seção 16,0 mm²,  não halogenado, isolação 0,6/1 kV (alimentador) - inclui cabeamento para levar circuitos existentes do QDG atual para o novo</t>
  </si>
  <si>
    <t xml:space="preserve">16120.8.15.24</t>
  </si>
  <si>
    <t xml:space="preserve">Cabo de cobre flexível seção 16,0 mm²,  isolamento à base de composto termoplástico poliolefínico não halogenado, isolação 0,6/1 kV, conforme NBR 13248 (ref. Conduspar Toxfree, Prysmiam Afumex Plus ou similar)</t>
  </si>
  <si>
    <t xml:space="preserve">19.3.7</t>
  </si>
  <si>
    <t xml:space="preserve">Cabo de cobre flexível seção 25,0 mm²,  não halogenado, isolação 0,6/1 kV (alimentador)</t>
  </si>
  <si>
    <t xml:space="preserve">16120.8.15.25</t>
  </si>
  <si>
    <t xml:space="preserve">Cabo de cobre flexível seção 35,0 mm²,  isolamento à base de composto termoplástico poliolefínico não halogenado, isolação 0,6/1 kV, conforme NBR 13248 (ref. Conduspar Toxfree, Prysmiam Afumex Plus ou similar)</t>
  </si>
  <si>
    <t xml:space="preserve">19.3.8</t>
  </si>
  <si>
    <t xml:space="preserve">Cabo de cobre flexível seção 35,0 mm²,  não halogenado, isolação 0,6/1 kV (alimentador) - inclui cabeamento para levar circuitos existentes do QDG atual para o novo</t>
  </si>
  <si>
    <t xml:space="preserve">16120.8.15.26</t>
  </si>
  <si>
    <t xml:space="preserve">19.3.9</t>
  </si>
  <si>
    <t xml:space="preserve">Cabo de cobre flexível seção 50,0 mm²,  não halogenado, isolação 0,6/1 kV (alimentador) - inclui cabeamento para levar circuitos existentes do QDG atual para o novo</t>
  </si>
  <si>
    <t xml:space="preserve">16120.8.15.27</t>
  </si>
  <si>
    <t xml:space="preserve">Cabo de cobre flexível seção 50,0 mm²,  isolamento à base de composto termoplástico poliolefínico não halogenado, isolação 0,6/1 kV, conforme NBR 13248 (ref. Conduspar Toxfree, Prysmiam Afumex Plus ou similar)</t>
  </si>
  <si>
    <t xml:space="preserve">19.3.10</t>
  </si>
  <si>
    <t xml:space="preserve">Cabo de cobre flexível seção 70,0 mm²,  não halogenado, isolação 0,6/1 kV (alimentador) - cabeamento para levar circuitos existentes do QDG atual para o novo</t>
  </si>
  <si>
    <t xml:space="preserve">16120.8.15.28</t>
  </si>
  <si>
    <t xml:space="preserve">Cabo de cobre flexível seção 70,0 mm²,  isolamento à base de composto termoplástico poliolefínico não halogenado, isolação 0,6/1 kV, conforme NBR 13248 (ref. Conduspar Toxfree, Prysmiam Afumex Plus ou similar)</t>
  </si>
  <si>
    <t xml:space="preserve">19.3.11</t>
  </si>
  <si>
    <t xml:space="preserve">Cabo de cobre flexível seção 95,0 mm²,  não halogenado, isolação 0,6/1 kV (alimentador) - para interligação do quadro de barramento auxiliar com novo QDG e cabeamento para levar circuitos existentes do QDG atual para o novo</t>
  </si>
  <si>
    <t xml:space="preserve">16120.8.15.29</t>
  </si>
  <si>
    <t xml:space="preserve">Cabo de cobre flexível seção 95,0 mm²,  isolamento à base de composto termoplástico poliolefínico não halogenado, isolação 0,6/1 kV, conforme NBR 13248 (ref. Conduspar Toxfree, Prysmiam Afumex Plus ou similar)</t>
  </si>
  <si>
    <t xml:space="preserve">19.3.12</t>
  </si>
  <si>
    <t xml:space="preserve">Cabo de cobre flexível seção 185,0 mm²,  não halogenado, isolação 0,6/1 kV (alimentador) - para interligação do quadro de barramento auxiliar com novo QDG</t>
  </si>
  <si>
    <t xml:space="preserve">16120.8.15.32</t>
  </si>
  <si>
    <t xml:space="preserve">Cabo de cobre flexível seção 185,0 mm²,  isolamento à base de composto termoplástico poliolefínico não halogenado, isolação 0,6/1 kV, conforme NBR 13248 (ref. Conduspar Toxfree, Prysmiam Afumex Plus ou similar)</t>
  </si>
  <si>
    <t xml:space="preserve">19.4</t>
  </si>
  <si>
    <t xml:space="preserve">INTERRUPTORES E TOMADAS</t>
  </si>
  <si>
    <t xml:space="preserve">19.4.1</t>
  </si>
  <si>
    <t xml:space="preserve">Interruptor simples de uma tecla</t>
  </si>
  <si>
    <t xml:space="preserve">Interruptor simples de uma tecla com suporte e espelho na cor branca, de embutir 4x2", 10A, 250V (ref. Pial Legrand Pialplus, Enerbras Reale, Iriel Talari, Siemens Ilus ou similar)</t>
  </si>
  <si>
    <t xml:space="preserve">19.4.2</t>
  </si>
  <si>
    <t xml:space="preserve">Conjunto interruptores duas teclas simples</t>
  </si>
  <si>
    <t xml:space="preserve">Conjunto duas teclas simples de embutir 4x2" com suporte e espelho na cor branca, 10A, 250V (ref. Pial Legrand Pialplus, Enerbras Reale, Iriel Talari, Siemens Ilus ou similar)</t>
  </si>
  <si>
    <t xml:space="preserve">19.4.3</t>
  </si>
  <si>
    <t xml:space="preserve">Interruptor paralelo de uma tecla</t>
  </si>
  <si>
    <t xml:space="preserve">19.4.4</t>
  </si>
  <si>
    <t xml:space="preserve">Conjunto interruptores uma tecla simples e uma paralela</t>
  </si>
  <si>
    <t xml:space="preserve">Conjunto duas teclas uma simples e uma paralela de embutir 4x2" com suporte e espelho na cor branca, 10A, 250V (ref. Pial Legrand Pialplus, Enerbras Reale, Iriel Talari, Siemens Ilus ou similar)</t>
  </si>
  <si>
    <t xml:space="preserve">19.4.5</t>
  </si>
  <si>
    <t xml:space="preserve">Conjunto interruptores duas teclas paralelas</t>
  </si>
  <si>
    <t xml:space="preserve">Conjunto duas teclas paralelas de embutir 4x2" com suporte e espelho na cor branca, 10A, 250V (ref. Pial Legrand Pialplus, Enerbras Reale, Iriel Talari, Siemens Ilus ou similar)</t>
  </si>
  <si>
    <t xml:space="preserve">19.4.6</t>
  </si>
  <si>
    <t xml:space="preserve">Interruptor intermediário (four way) uma tecla dupla</t>
  </si>
  <si>
    <t xml:space="preserve">19.4.7</t>
  </si>
  <si>
    <t xml:space="preserve">Placa (espelho) cega para caixa 4x2"</t>
  </si>
  <si>
    <t xml:space="preserve">16143.8.5.2</t>
  </si>
  <si>
    <t xml:space="preserve">Placa (espelho) cega para caixa 4x2" (ref. Pial Legrand Pialplus, Enerbras Reale, Iriel Talari, Siemens Ilus ou similar)</t>
  </si>
  <si>
    <t xml:space="preserve">19.4.8</t>
  </si>
  <si>
    <t xml:space="preserve">Tomada 2P+T (NBR 14136), 20 A, de embutir 4x2" (miolo vermelho)</t>
  </si>
  <si>
    <t xml:space="preserve">Tomada 2P+T (NBR 14136), de embutir 4x2" com suporte e espelho na cor branca, 20A, 250V - miolo vermelho (ref. Pial Legrand Pialplus, Enerbras Reale, Iriel Talari, Siemens Ilus ou similar)</t>
  </si>
  <si>
    <t xml:space="preserve">19.4.9</t>
  </si>
  <si>
    <t xml:space="preserve">Tomada 2P+T (NBR 14136), 20 A,  de embutir 4x2" (miolo branco)</t>
  </si>
  <si>
    <t xml:space="preserve">Tomada 2P+T (NBR 14136), de embutir 4x2" com suporte e espelho na cor branca, 20A, 250V - miolo branco (ref. Pial Legrand Pialplus, Enerbras Reale, Iriel Talari, Siemens Ilus ou similar)</t>
  </si>
  <si>
    <t xml:space="preserve">19.4.10</t>
  </si>
  <si>
    <t xml:space="preserve">Conjuntor interruptor simples uma tecla e tomada 2P+T (NBR 14136) de embutir 4x2"</t>
  </si>
  <si>
    <t xml:space="preserve">16143.8.3.4</t>
  </si>
  <si>
    <t xml:space="preserve">Conjuntor interruptor simples uma tecla e tomada 2P+T (NBR 14136), 10A, 250V, de embutir 4x2" (ref. Pial Legrand Pialplus, Enerbras Reale, Iriel Talari, Siemens Ilus ou similar)</t>
  </si>
  <si>
    <t xml:space="preserve">19.4.11</t>
  </si>
  <si>
    <t xml:space="preserve">Conjunto duas tomadas 2P+T (NBR 14136), 20 A, de embutir 4x2" (miolo branco)</t>
  </si>
  <si>
    <t xml:space="preserve">Conjunto duas tomadas 2P+T (NBR 14136), de embutir 4x2" com suporte e espelho na cor branca, 20A, 250V - miolo branco (ref. Pial Legrand Pialplus, Enerbras Reale, Iriel Talari, Siemens Ilus ou similar)</t>
  </si>
  <si>
    <t xml:space="preserve">19.4.12</t>
  </si>
  <si>
    <t xml:space="preserve">Conjunto duas tomadas 2P+T (NBR 14136), de embutir 4x2" (miolo vermelho)</t>
  </si>
  <si>
    <t xml:space="preserve">Conjunto duas tomadas 2P+T (NBR 14136), de embutir 4x2" com suporte e espelho na cor branca, 20A, 250V - miolo vermelho (ref. Pial Legrand Pialplus, Enerbras Reale, Iriel Talari, Siemens Ilus ou similar)</t>
  </si>
  <si>
    <t xml:space="preserve">19.4.13</t>
  </si>
  <si>
    <t xml:space="preserve">Conjunto três tomadas 2P+T (NBR 14136), de embutir 4x4" (miolo vermelho)</t>
  </si>
  <si>
    <t xml:space="preserve">Conjunto três tomadas 2P+T (NBR 14136), de embutir 4x4" com suporte e espelho na cor branca, 20A, 250V - miolo vermelho (ref. Pial Legrand Pialplus, Enerbras Reale, Iriel Talari, Siemens Ilus ou similar)</t>
  </si>
  <si>
    <t xml:space="preserve">19.4.14</t>
  </si>
  <si>
    <t xml:space="preserve">Tomada 2P+T (NBR 14136), 20 A, montada em condulete (miolo vermelho)</t>
  </si>
  <si>
    <t xml:space="preserve">Condulete PVC Ø1" tipo E</t>
  </si>
  <si>
    <t xml:space="preserve">Tomada 2P+T (NBR 14136) com espelho para condulete, 20A, 250V - miolo branco</t>
  </si>
  <si>
    <t xml:space="preserve">19.4.15</t>
  </si>
  <si>
    <t xml:space="preserve">Conjunto duas tomadas 2P+T (NBR 14136), 20 A, montado em condulete (miolo vermelho)</t>
  </si>
  <si>
    <t xml:space="preserve">Conjunto duas tomadas 2P+T (NBR 14136) montado em condulete, 20A, 250V - miolo vemelho</t>
  </si>
  <si>
    <t xml:space="preserve">19.4.16</t>
  </si>
  <si>
    <t xml:space="preserve">Tomada 2P+T (NBR 14136) montada em condulete (miolo branco)</t>
  </si>
  <si>
    <t xml:space="preserve">Tomada 2P+T (NBR 14136) com espelho montada em condulete, 20A, 250V - miolo branco ou preto</t>
  </si>
  <si>
    <t xml:space="preserve">19.4.17</t>
  </si>
  <si>
    <t xml:space="preserve">Conjunto duas tomadas 2P+T (NBR 14136) montada em condulete (miolo branco)</t>
  </si>
  <si>
    <t xml:space="preserve">Conjunto duas tomadas 2P+T (NBR 14136) montado em condulete, 20A, 250V - miolo branco</t>
  </si>
  <si>
    <t xml:space="preserve">19.4.18</t>
  </si>
  <si>
    <t xml:space="preserve">Sensor de presença, de embutir em parede para caixa 4x2", 127V, 60Hz, 600W com chave de três posições</t>
  </si>
  <si>
    <t xml:space="preserve">Sensor de presença de parede, de embutir em caixa 4x2", 127V, 60Hz, 600W, ângulo de abertura 120º x 115º (ou mais), chave de três posições (desligado, automático e ligado), jumper para temporização com opções, incluindo temporização de 10 minutos, com fusível de proteção, alcance médio de 5,0 metros, garantia do fabricante de 1 ano (ref. Sensor Light SLEI-03 ou similar equivalente). Se disponível, deverá ser desabilitada a função fotoelétrica. A temporização deverá ser ajustada para 10 minutos.</t>
  </si>
  <si>
    <t xml:space="preserve">19.4.19</t>
  </si>
  <si>
    <t xml:space="preserve">Sensor de presença, de teto, 127V, 60Hz, 600W</t>
  </si>
  <si>
    <t xml:space="preserve">Sensor de presença de teto, 127V, 60Hz, 600W, ângulo de abertura 360º, jumper para temporização com opções, incluindo temporização de 10 minutos, com fusível de proteção, alcance médio de 5,0 metros, garantia do fabricante de 1 ano (ref. Sensor Light SLET ou similar equivalente). Se disponível, deverá ser desabilitada a função fotoelétrica. A temporização deverá ser ajustada para 10 minutos.</t>
  </si>
  <si>
    <t xml:space="preserve">19.4.20</t>
  </si>
  <si>
    <t xml:space="preserve">Relé fotoelétrico intercambiável com base, 127 V, 1000 W, fixado em alvenaria</t>
  </si>
  <si>
    <t xml:space="preserve">Relé fotoelétrico intercambiável, uso externo, com base, 127 V, 1000 W</t>
  </si>
  <si>
    <t xml:space="preserve">Base para relé fotoelétrico</t>
  </si>
  <si>
    <t xml:space="preserve">19.4.21</t>
  </si>
  <si>
    <t xml:space="preserve">Renovador de ar de capacidade mínima 150 m³/h, 127 V (ref. Ventidis Aquarela M150 ou similar)</t>
  </si>
  <si>
    <t xml:space="preserve">Renovador de ar de capacidade mínima 150 m³/h, 127 V. Potência sonora máxima a 1,0 metro de 60 dbA. Potência elétrica máxima de 25 W. Fabricação em ABS branco (ref. Ventidis Aquarela M150 ou similar)</t>
  </si>
  <si>
    <t xml:space="preserve">Postes, totens e acessórios</t>
  </si>
  <si>
    <t xml:space="preserve">19.4.22</t>
  </si>
  <si>
    <t xml:space="preserve">Coluna técnica de alumínio extrudado, comprimento 3,0 metros</t>
  </si>
  <si>
    <t xml:space="preserve">Cotação Klint</t>
  </si>
  <si>
    <t xml:space="preserve">Coluna técnica de alumínio extrudado, comprimento 3,0 metros, com vergalhão regulador mínimo de 80 cm, na cor branca, incluindo luva de arremate e bases de apoio superior e inferior. Ref. Coluna Dutotec Plus Light DT 76240.01 e luva Dutotec DT 76940.00 ou similares</t>
  </si>
  <si>
    <t xml:space="preserve">Cabo de cobre isolado PP 3x2,5 mm²</t>
  </si>
  <si>
    <t xml:space="preserve">Plugue macho 2P+T, 20A, 250 V, NBR 14136</t>
  </si>
  <si>
    <t xml:space="preserve">19.4.23</t>
  </si>
  <si>
    <t xml:space="preserve">Totem de alumínio extrudado, comprimento 55 cm incluindo caixa de piso</t>
  </si>
  <si>
    <t xml:space="preserve">Totem de alumínio extrudado, comprimento 55cm na cor branca. Inclui guia de caixa de piso, fixador e arremate compatíveis. Ref. Dutotec Totem Plus DT 76345.00 similar</t>
  </si>
  <si>
    <t xml:space="preserve">Chapa de fixação em guia de caixa (ref. Dutotec DT 76399.00)</t>
  </si>
  <si>
    <t xml:space="preserve">Guia de caixa em ABS (ref. Dutotec dupla Standard DT 71904.00)</t>
  </si>
  <si>
    <t xml:space="preserve">19.4.24</t>
  </si>
  <si>
    <t xml:space="preserve">Porta equipamentos para coluna ou totem técnico, com espaço para três blocos</t>
  </si>
  <si>
    <t xml:space="preserve">Porta equipamentos slim para coluna ou totem técnico, com espaço para três blocos, na cor branca, tipo sobrepor. Ref. Dutotec DT 76740.30 ou similar compatível </t>
  </si>
  <si>
    <t xml:space="preserve">19.4.25</t>
  </si>
  <si>
    <t xml:space="preserve">Tomada 2P+T 20A 250V NBR 14136 para coluna ou totem técnico, miolo branco ou preto</t>
  </si>
  <si>
    <t xml:space="preserve">Tomada 2P+T 20A 250V NBR 14136 para porta equipamentos, na cor branca. Ref. Dutotec 99233.00 ou similar compatível</t>
  </si>
  <si>
    <t xml:space="preserve">19.4.26</t>
  </si>
  <si>
    <t xml:space="preserve">Tomada 2P+T 20A 250V NBR 14136 para coluna ou totem técnico, miolo vermelho</t>
  </si>
  <si>
    <t xml:space="preserve">Tomada 2P+T 20A 250V NBR 14136 para porta equipamentos, na cor vermelha. Ref. Dutotec 99231.00 ou similar compatível</t>
  </si>
  <si>
    <t xml:space="preserve">19.4.27</t>
  </si>
  <si>
    <t xml:space="preserve">Bloco cego para porta equipamentos em coluna ou totem na cor branca</t>
  </si>
  <si>
    <t xml:space="preserve">Bloco cego para porta equipamentos em coluna ou totem na cor branca, ref. Dutotec DT 99430.00 ou similar</t>
  </si>
  <si>
    <t xml:space="preserve">19.5</t>
  </si>
  <si>
    <t xml:space="preserve">ILUMINAÇÃO E ACESSÓRIOS</t>
  </si>
  <si>
    <t xml:space="preserve">19.5.1</t>
  </si>
  <si>
    <t xml:space="preserve">Bloco autônomo de iluminação de emergência, 127 V, 30 leds</t>
  </si>
  <si>
    <t xml:space="preserve">Bloco autônomo de iluminação de emergência, 127 V (ou bivolt), mínimo 30 leds, com bateria de autonomia mínima de 2 horas, com cordão e plug 2P padrão NBR 14136, botão de teste, corpo da luminária na cor branca, com fita adesiva indicando "SAÍDA" com seta, na cor vermelha transparente</t>
  </si>
  <si>
    <t xml:space="preserve">Prensa-cabo rosca PG-9. Ref. Steck ou similar</t>
  </si>
  <si>
    <t xml:space="preserve">Plugue fêmea 2P+T, 250 V, 10 A padrão NBR 14136</t>
  </si>
  <si>
    <t xml:space="preserve">Cabo de cobre isolado tipo PP 3x1,0 mm²</t>
  </si>
  <si>
    <t xml:space="preserve">19.5.2</t>
  </si>
  <si>
    <t xml:space="preserve">Luminária de embutir com aletas (antireflexiva) com lâmpadas fluorescentes 4x16W</t>
  </si>
  <si>
    <t xml:space="preserve">Cotação Gold Luz</t>
  </si>
  <si>
    <t xml:space="preserve">Luminária de embutir padrão forro modular para lâmpadas fluorescentes 4x16W, em chapa de aço galvanizado e pintada, com refletor e aletas (mín. 16 células) em alumínio anodizado, fab. Lumicenter CAA01E416, Abalux A06, GoldLuz GL06, Itaim ou similar, com quatro lâmpadas fluorescentes 16 W tubular trifósforo temp cor 4000K a 5000K, IRC 85, 10.000h, baixo teor de mercúrio, ref. Philips, Osram, GE ou similar, com dois reatores eletrônicos de alto fator de potência (FP&gt;0,96) para duas lâmpadas fluorescentes de 16 W, DH máx 10%, 127 V, fixo à luminária por meio de fita dupla face</t>
  </si>
  <si>
    <t xml:space="preserve">Plugue macho 2P+T, 250 V, 10 A padrão NBR 14136</t>
  </si>
  <si>
    <t xml:space="preserve">19.5.3</t>
  </si>
  <si>
    <t xml:space="preserve">Luminária de embutir sem aletas com lâmpadas fluorescentes 4x16W</t>
  </si>
  <si>
    <t xml:space="preserve">Luminária de embutir padrão forro modular para lâmpadas fluorescentes 4x16W, em chapa de aço galvanizado e pintada, com refletor em alumínio anodizado e sem aletas, fab. Lumicenter similar aos modelos CAA01E416, Abalux A06, GoldLuz GL06, Itaim ou similar, com quatro lâmpadas fluorescentes 16 W tubular trifósforo temp cor 4000K a 5000K, IRC 85, 10.000h, baixo teor de mercúrio, ref. Philips, Osram, GE ou similar, com dois reatores eletrônicos de alto fator de potência (FP&gt;0,96) para duas lâmpadas fluorescentes de 16 W, DH máx 10%, 127 V, fixo à luminária por meio de fita dupla face</t>
  </si>
  <si>
    <t xml:space="preserve">19.5.4</t>
  </si>
  <si>
    <t xml:space="preserve">Luminária de embutir com uma lâmpada fluorescente compacta de 23 W (montagem na horizontal)</t>
  </si>
  <si>
    <t xml:space="preserve">Luminária de embutir para lâmpadas compactas de reator integrado, bocal E-27, em alumínio na cor branca, refletor anodizado, vidro temperado. Ref. Metal Técnica MF 008, Lumicenter Lumidec EF08-E2E27VJC, GoldLuz FCEL E27 EF08-E2E27VJC ou similar</t>
  </si>
  <si>
    <t xml:space="preserve">Lâmpada compacta de reator integrado branca de 23W / 127V branca (4000K ou superior) com selo Procel</t>
  </si>
  <si>
    <t xml:space="preserve">19.5.5</t>
  </si>
  <si>
    <t xml:space="preserve">Luminária de sobrepor com uma lâmpada fluorescente compacta de 23 W (montagem na horizontal) - para guarita</t>
  </si>
  <si>
    <t xml:space="preserve">Luminária de sobrepor para uma lâmpada compactas de reator integrado, com bocal E-27, na cor branca, ref. Taschibra TA-6 ou similar</t>
  </si>
  <si>
    <t xml:space="preserve">19.5.6</t>
  </si>
  <si>
    <t xml:space="preserve">Luminária tipo comercial (calha) com uma lâmpada fluorescente 32W, reator eletrônico de alto fator de potência (&gt;=0,92), 127V, incluindo lâmpadas</t>
  </si>
  <si>
    <t xml:space="preserve">73953/5</t>
  </si>
  <si>
    <t xml:space="preserve">Luminária tipo comercial (calha) para uma lâmpada fluorescente tubular de 32 W ref. Intral ou similar equivalente, incluindo soquetes, reator eletrônico de partida rápida, alto fator de potência (&gt;= 0,92), DH máximo de 10%, com lâmpada fluorescente branca (4000K ou superior) de 32 W, baixo teor de mercúrio</t>
  </si>
  <si>
    <t xml:space="preserve">19.5.7</t>
  </si>
  <si>
    <t xml:space="preserve">Luminária tipo comercial (calha) com duas lâmpadas fluorescentes 32W, reator eletrônico de alto fator de potência (&gt;=0,92), 127V, incluindo lâmpadas</t>
  </si>
  <si>
    <t xml:space="preserve">73953/6</t>
  </si>
  <si>
    <t xml:space="preserve">Luminária tipo comercial (calha) para duas lâmpadas fluorescentes tubular de 32 W ref. Intral ou similar equivalente, incluindo soquetes, reator eletrônico de partida rápida, alto fator de potência (&gt;= 0,92), DH máximo de 10%, com lâmpadas fluorescentes branca (4000K ou superior) de 32 W, baixo teor de mercúrio</t>
  </si>
  <si>
    <t xml:space="preserve">19.5.8</t>
  </si>
  <si>
    <t xml:space="preserve">Luminária com duas lâmpadas fluorescentes 32W com difusor leitoso (antiofuscante), reator eletrônico de alto fator de potência (&gt;=0,92), 127V, incluindo lâmpadas - instalada em parede - para hall de entrada do Fórum</t>
  </si>
  <si>
    <t xml:space="preserve">Luminária em chapa de aço fosfatizada com pintura eletrostática à pó, cor branca, difusor leitoso (antiofuscante), ref. Dautec 3053 ou similar, incluindo soquetes, reator eletrônico de partida rápida, alto fator de potência (&gt;= 0,92), DH máximo de 10%, com lâmpadas fluorescentes branca (4000K ou superior) de 32 W, baixo teor de mercúrio</t>
  </si>
  <si>
    <t xml:space="preserve">Lampada fluorescente tubular 32W, T8, branca (4000K ou superior) baixo teor de mercúrio</t>
  </si>
  <si>
    <t xml:space="preserve">Reator eletrônico 2x32W de partida rápida, alto fator de potência (&gt;=0,92), DH máximo de 10%, 127 V, 60 Hz</t>
  </si>
  <si>
    <t xml:space="preserve">19.5.9</t>
  </si>
  <si>
    <t xml:space="preserve">Retirada e reinstalação (reaproveitamento) de luminárias embutidas 4x16W existentes com substituição das lâmpadas</t>
  </si>
  <si>
    <t xml:space="preserve">Lampada fluorescente tubular 16W, T8, branca (4000K ou superior) baixo teor de mercúrio</t>
  </si>
  <si>
    <t xml:space="preserve">19.6</t>
  </si>
  <si>
    <t xml:space="preserve">QUADROS ELÉTRICOS</t>
  </si>
  <si>
    <t xml:space="preserve">19.6.1</t>
  </si>
  <si>
    <t xml:space="preserve">Quadro QDG</t>
  </si>
  <si>
    <t xml:space="preserve">Cotação Engerey</t>
  </si>
  <si>
    <t xml:space="preserve">Quadro elétrico de dimensões sugeridas 1300x1900x400 mm (LxAxP) com barramento trifásico,  com saída superior para duas eletrocalha 200x50 mm e saída lateral para três eletrodutos PEAD Ø4" (127,5 mm). Fabricado em chapa de aço, pintura eletrostática a pó, tratamento anti-oxidante (fosfato de ferro), grau de proteção IP54, com porta-projetos no interior, subtampa com dobradiças, plaquetas idenficadoras internas e externas em acrílico, barramento de capacidade 800 A para fases, neutro e 400 A (mínimo) para terra. Conforme plano de face, o quadro deverá possuir espaço reserva para ampliações. Capacidade eletromecânica para curto-circuitos de 20 kA. O quadro deverá ser equipado com disjuntor geral de 600 A, disjuntores de distribuição, e supressores de surto, conforme indicado em projeto. Todos os disjuntores deverão ser de caixa moldada com capacidade de curto-circuito mínima de 20 kA. Detalhes são mostrados no projeto (plano de face e diagrama unifilar) - inclui serviço de desmontagem e retirada de QDG atual</t>
  </si>
  <si>
    <t xml:space="preserve">Eletricista industrial</t>
  </si>
  <si>
    <t xml:space="preserve">19.6.2</t>
  </si>
  <si>
    <t xml:space="preserve">Quadro QDC-5VT</t>
  </si>
  <si>
    <t xml:space="preserve">16138.8.1.8</t>
  </si>
  <si>
    <t xml:space="preserve">Quadro de sobrepor de dimensões sugeridas 450x1100x200 mm (LxAxP) com barramento trifásico de corrente nominal mínima 200A, com saída superior para eletrocalha 200x50 mm. Fabricado em chapa de aço, pintura eletrostática a pó, tratamento anti-oxidante (fosfato de ferro), grau de proteção IP54, com porta-projetos no interior, subtampa com dobradiças, plaquetas idenficadoras internas e externas em acrílico, com barramentos neutro (mín. 200A) e terra (mín. 100A). Conforme plano de face, o quadro deverá possuir espaço reserva para ampliações. Detalhes são mostrados no projeto (plano de face e diagrama unifilar).</t>
  </si>
  <si>
    <t xml:space="preserve">Disjuntor tripolar 150A em caixa moldada, Icc 20 kA</t>
  </si>
  <si>
    <t xml:space="preserve">16141.8.2.7</t>
  </si>
  <si>
    <t xml:space="preserve">Disjuntor monopolar DIN 20A, 220V, Icc 5 kA, curva C</t>
  </si>
  <si>
    <t xml:space="preserve">16141.8.3.10</t>
  </si>
  <si>
    <t xml:space="preserve">Disjuntor bipolar DIN 32A, 220V, Icc 5 kA, curva C</t>
  </si>
  <si>
    <t xml:space="preserve">Supressor de surtos 175 V, 40 kA, DIN</t>
  </si>
  <si>
    <t xml:space="preserve">Disjuntor tripolar DIN 80A, 220V, Icc 5 kA, curva C</t>
  </si>
  <si>
    <t xml:space="preserve">Dispositivo DR tetrapolar 80A (In 30mA) padrão DIN ref. Siemens, Schneider ou similar</t>
  </si>
  <si>
    <t xml:space="preserve">19.6.3</t>
  </si>
  <si>
    <t xml:space="preserve">Quadro QDE-5VT</t>
  </si>
  <si>
    <t xml:space="preserve">16138.8.1.7</t>
  </si>
  <si>
    <t xml:space="preserve">Quadro de sobrepor de dimensões sugeridas 400x500x200 mm (LxAxP) com barramento trifásico de corrente nominal mínima 60A, com saída superior para eletrocalha 200x50 mm. Fabricado em chapa de aço, pintura eletrostática a pó, tratamento anti-oxidante (fosfato de ferro), grau de proteção IP54, com porta-projetos no interior, subtampa com dobradiças, plaquetas idenficadoras internas e externas em acrílico, com barramentos neutro e terra de mesmas dimensões dos barramentos fase. Conforme plano de face, o quadro deverá possuir espaço reserva para ampliações. Detalhes são mostrados no projeto (plano de face e diagrama unifilar).</t>
  </si>
  <si>
    <t xml:space="preserve">16141.8.4.10</t>
  </si>
  <si>
    <t xml:space="preserve">Disjuntor tripolar DIN 40A, 220V, Icc 5 kA, curva C</t>
  </si>
  <si>
    <t xml:space="preserve">Disjuntor tripolar DIN 63A, 220V, Icc 5 kA, curva C (para instalação no quadro QDE-Auxiliar)</t>
  </si>
  <si>
    <t xml:space="preserve">19.6.4</t>
  </si>
  <si>
    <t xml:space="preserve">Quadro QDAR-5VT</t>
  </si>
  <si>
    <t xml:space="preserve">Quadro de sobrepor de dimensões sugeridas 450x800x200 mm (LxAxP) com barramento trifásico com saída superior para eletrocalha 200x50 mm. Fabricado em chapa de aço, pintura eletrostática a pó, tratamento anti-oxidante (fosfato de ferro), grau de proteção IP54, com porta-projetos no interior, subtampa com dobradiças, plaquetas idenficadoras internas e externas em acrílico, barramento de capacidade 100 A para fases, neutro e 50 A (mínimo) para terra. Conforme plano de face, o quadro deverá possuir espaço reserva para ampliações. Detalhes são mostrados no projeto (plano de face e diagrama unifilar) </t>
  </si>
  <si>
    <t xml:space="preserve">16141.8.3.8</t>
  </si>
  <si>
    <t xml:space="preserve">Disjuntor bipolar DIN 25A, 220V, Icc 5 kA, curva C</t>
  </si>
  <si>
    <t xml:space="preserve">19.6.5</t>
  </si>
  <si>
    <t xml:space="preserve">Quadro QD-IE</t>
  </si>
  <si>
    <t xml:space="preserve">16138.8.1.6</t>
  </si>
  <si>
    <t xml:space="preserve">Quadro de sobrepor de dimensões sugeridas 400x500x200 mm (LxAxP). Fabricado em chapa de aço, pintura eletrostática a pó, tratamento anti-oxidante (fosfato de ferro), grau de proteção IP54, com porta-projetos no interior, subtampa com dobradiças, plaquetas idenficadoras internas e externas em acrílico. Conforme plano de face, o quadro deverá possuir espaço reserva para ampliações. Detalhes são mostrados no projeto (plano de face e diagrama unifilar).</t>
  </si>
  <si>
    <t xml:space="preserve">Minicontator tripolar corrente AC-3 de 7A, bobina 220 VAC, 60 Hz (ref. WEG CW07 ou similar)</t>
  </si>
  <si>
    <t xml:space="preserve">Chave alavanca 5A bipolar de 3 posições (ref. Margirius 17201 ou similar)</t>
  </si>
  <si>
    <t xml:space="preserve">19.6.6</t>
  </si>
  <si>
    <t xml:space="preserve">Quadro de Barramento Auxiliar</t>
  </si>
  <si>
    <t xml:space="preserve">Quadro de sobrepor de dimensões sugeridas 1000x1000x200 mm (LxAxP). Fabricado em chapa de aço, pintura eletrostática a pó, tratamento anti-oxidante (fosfato de ferro), grau de proteção IP54. Detalhes são mostrados no projeto (plano de face e diagrama unifilar).</t>
  </si>
  <si>
    <t xml:space="preserve">Barra de cobre eletrolítico 1" x 5/16"</t>
  </si>
  <si>
    <t xml:space="preserve">Isolador epóxi 25x30 mm</t>
  </si>
  <si>
    <t xml:space="preserve">Conector terminal de cobre para cabo 95 mm²</t>
  </si>
  <si>
    <t xml:space="preserve">Conector terminal de cobre para cabo 185 mm²</t>
  </si>
  <si>
    <t xml:space="preserve">19.6.7</t>
  </si>
  <si>
    <t xml:space="preserve">Quadro QD-Guarita</t>
  </si>
  <si>
    <t xml:space="preserve">16139.8.1.2</t>
  </si>
  <si>
    <t xml:space="preserve">Quadro de embutir fabricado em termoplástico, com capacidade mínima para 18 disjuntores DIN, com barramento pente bipolar de 63A, com tampa frontal transparente, com identificação dos circuitos. Conforme diagrama unifilar, o quadro deverá possuir espaço reserva para ampliações.</t>
  </si>
  <si>
    <t xml:space="preserve">16141.8.3.7</t>
  </si>
  <si>
    <t xml:space="preserve">Disjuntor bipolar DIN 20A, 220V, Icc 5 kA, curva C</t>
  </si>
  <si>
    <t xml:space="preserve">Dispositivo DR bipolar 40A (In 30mA) padrão DIN ref. Siemens ou similar</t>
  </si>
  <si>
    <t xml:space="preserve">INSTALAÇÕES LÓGICAS, CFTV, TELEFONIA E ALARME</t>
  </si>
  <si>
    <t xml:space="preserve">20.1</t>
  </si>
  <si>
    <t xml:space="preserve">20.1.1</t>
  </si>
  <si>
    <t xml:space="preserve">Serviço de remanejamento do DG de telefonia, cabeamento telefônico e blocos existentes</t>
  </si>
  <si>
    <t xml:space="preserve">Eletricista Industrial</t>
  </si>
  <si>
    <t xml:space="preserve">20.1.2</t>
  </si>
  <si>
    <t xml:space="preserve">Serviço de remanejamento dos cabos lógicos do rack existente para o rack da 1ª e 2ª varas, incluindo retirada dos dutos</t>
  </si>
  <si>
    <t xml:space="preserve">20.1.3</t>
  </si>
  <si>
    <t xml:space="preserve">Furo em concreto com coroas diamantadas, utilizando perfuratriz elétrica Ø 2" a 2 1/4" </t>
  </si>
  <si>
    <t xml:space="preserve">03850.8.4.10</t>
  </si>
  <si>
    <t xml:space="preserve">20.2</t>
  </si>
  <si>
    <t xml:space="preserve">Caixas e eletrodutos</t>
  </si>
  <si>
    <t xml:space="preserve">20.2.1</t>
  </si>
  <si>
    <t xml:space="preserve">16136.8.3.1</t>
  </si>
  <si>
    <t xml:space="preserve">20.2.2</t>
  </si>
  <si>
    <t xml:space="preserve">20.2.3</t>
  </si>
  <si>
    <t xml:space="preserve">20.2.4</t>
  </si>
  <si>
    <t xml:space="preserve">Caixa de piso com tampa antiderrapante dimensões 20x20x7 cm</t>
  </si>
  <si>
    <t xml:space="preserve">Caixa de piso embutida dimensões mínimas 20x20x7 cm com tampa basculante de alumínio injetado antiderrapante, guia de caixa em ABS,  Dutotec caixa dupla Standard de nível completa DT 71701.00 ou similar</t>
  </si>
  <si>
    <t xml:space="preserve">20.2.5</t>
  </si>
  <si>
    <t xml:space="preserve">Condulete de PVC rígido encaixe para eletroduto rígido Ø 32 mm (1") </t>
  </si>
  <si>
    <t xml:space="preserve">16132.8.7.2-a</t>
  </si>
  <si>
    <t xml:space="preserve">SINAPI - C</t>
  </si>
  <si>
    <t xml:space="preserve">72935</t>
  </si>
  <si>
    <t xml:space="preserve">20.2.6</t>
  </si>
  <si>
    <t xml:space="preserve">20.2.7</t>
  </si>
  <si>
    <t xml:space="preserve">20.2.8</t>
  </si>
  <si>
    <t xml:space="preserve">Eletroduto de PVC rígido roscável,inclusive conexões Ø 40 mm (1 1/4")</t>
  </si>
  <si>
    <t xml:space="preserve">16132.8.2.4</t>
  </si>
  <si>
    <t xml:space="preserve">Eletroduto de PVC rígido roscável, Ø 40 mm (1 1/4")</t>
  </si>
  <si>
    <t xml:space="preserve">20.2.9</t>
  </si>
  <si>
    <t xml:space="preserve">Eletroduto de PVC rígido roscável,inclusive conexões ø 60 mm (2")</t>
  </si>
  <si>
    <t xml:space="preserve">16132.8.2.6</t>
  </si>
  <si>
    <t xml:space="preserve">Eletroduto de PVC rígido roscável Ø 60mm (2")</t>
  </si>
  <si>
    <t xml:space="preserve">20.2.10</t>
  </si>
  <si>
    <t xml:space="preserve">Duto corrugado em PEAD (polietileno de alta densidade), para proteção de cabos subterrâneos ø 1 1/2" (40 mm)</t>
  </si>
  <si>
    <t xml:space="preserve">20.2.11</t>
  </si>
  <si>
    <t xml:space="preserve">Caixa de passagem em chapa de aço com tampa parafusada, dimensões 200 x 200 x 100 mm</t>
  </si>
  <si>
    <t xml:space="preserve">20.2.12</t>
  </si>
  <si>
    <t xml:space="preserve">Caixa de passagem em chapa de aço com tampa parafusada, dimensões 300 x 300 x 120 mm</t>
  </si>
  <si>
    <t xml:space="preserve">16136.8.2.5</t>
  </si>
  <si>
    <t xml:space="preserve">20.2.13</t>
  </si>
  <si>
    <t xml:space="preserve">Caixa de passagem em chapa de aço com tampa parafusada, dimensões 400 x 400 x 150 mm</t>
  </si>
  <si>
    <t xml:space="preserve">16136.8.2.7</t>
  </si>
  <si>
    <t xml:space="preserve">20.2.14</t>
  </si>
  <si>
    <t xml:space="preserve">Caixa de telefone em chapa de aço padrão telebrás, de sobrepor, dimensões internas 800 x 800 x 120 mm</t>
  </si>
  <si>
    <t xml:space="preserve">16136.8.4.6</t>
  </si>
  <si>
    <t xml:space="preserve">20.3</t>
  </si>
  <si>
    <t xml:space="preserve">CABEAMENTO LÓGICO</t>
  </si>
  <si>
    <t xml:space="preserve">20.3.1</t>
  </si>
  <si>
    <t xml:space="preserve">Cabo de lógica 4 pares Cat. 6  UTP na cor cinza ou azul</t>
  </si>
  <si>
    <t xml:space="preserve">Cotação  </t>
  </si>
  <si>
    <t xml:space="preserve">Cabo de lógica 4 pares Cat. 6  UTP -  norma ANSI/TIA/EIA-568-B.2-1 instalado com mão de obra qualificada, sem estrangulamento do cabo, sem torção, sem deformação, fixado com velcro, sem descobrimento acima de 13mm da capa. Ref. Furukawa linha profissional ou similar.</t>
  </si>
  <si>
    <t xml:space="preserve">20.3.2</t>
  </si>
  <si>
    <t xml:space="preserve">Cabo de lógica 4 pares Cat. 6  UTP - uso externo</t>
  </si>
  <si>
    <t xml:space="preserve">Cabo de lógica 4 pares Cat. 6  UTP -  norma ANSI/TIA/EIA-568-B.2-1 instalado com mão de obra qualificada, sem estrangulamento do cabo, sem torção, sem deformação, fixado com velcro, sem descobrimento acima de 13mm da capa. Ref. Furukawa linha profissional ou similar.- para uso externo</t>
  </si>
  <si>
    <t xml:space="preserve">20.3.3</t>
  </si>
  <si>
    <t xml:space="preserve">Cabo CFOA MM 04 fibras Furukawa ou similar</t>
  </si>
  <si>
    <t xml:space="preserve">20.4</t>
  </si>
  <si>
    <t xml:space="preserve">RACK E ACESSÓRIOS</t>
  </si>
  <si>
    <t xml:space="preserve">20.4.1</t>
  </si>
  <si>
    <t xml:space="preserve">Rack fechado padrão 19" altura 24U, profundidade 770 mm, em chapa de aço, laterais e fundo removíveis, teto preparado para unidade de ventilação, porta frontal em aço e em acrílico cristal ou vidro e fechadura provida de trinco e chave</t>
  </si>
  <si>
    <t xml:space="preserve">Rack fechado padrão 19" altura 24U, profundidade 770 mm</t>
  </si>
  <si>
    <t xml:space="preserve">20.4.2</t>
  </si>
  <si>
    <t xml:space="preserve">Régua de tomadas com 8 posições NBR 14136 10 A</t>
  </si>
  <si>
    <t xml:space="preserve">Calha de tomadas com 8 posições NBR 14136 10 A</t>
  </si>
  <si>
    <t xml:space="preserve">20.4.3</t>
  </si>
  <si>
    <t xml:space="preserve">Patch-pannel 24 portas RJ-45, padrão 19", cat-6 T568A/B  para rack 19" referência Furukawa ou similar.</t>
  </si>
  <si>
    <t xml:space="preserve">Patch-pannel 24 portas RJ-45, padrão 19", cat-6 T568A/B referência Furukawa ou similar.</t>
  </si>
  <si>
    <t xml:space="preserve">20.4.4</t>
  </si>
  <si>
    <t xml:space="preserve">Guia de cabos Horizontal 1U, tipo aberto</t>
  </si>
  <si>
    <t xml:space="preserve">20.4.5</t>
  </si>
  <si>
    <t xml:space="preserve">Bandeja fixação frontal para rack 19", 1U </t>
  </si>
  <si>
    <t xml:space="preserve">Bandeja fixação frontal para rack 19", 1U</t>
  </si>
  <si>
    <t xml:space="preserve">20.4.6</t>
  </si>
  <si>
    <t xml:space="preserve">Unidade de ventilação com dois ventiladores</t>
  </si>
  <si>
    <t xml:space="preserve">20.4.7</t>
  </si>
  <si>
    <t xml:space="preserve">DIO para 6 fibras padrão 19", 1U</t>
  </si>
  <si>
    <t xml:space="preserve">DIO para 6 fibras, com módulo básico, kit bandeja para 6 fibras e 2 extensões ópticas duplex conectorizadas, com 4 conectores SC, Furukawa, Nexans ou similar</t>
  </si>
  <si>
    <t xml:space="preserve">               </t>
  </si>
  <si>
    <t xml:space="preserve">20.4.8</t>
  </si>
  <si>
    <t xml:space="preserve">Extensão óptica duplex MM - SC-PC Furukawa ou similar</t>
  </si>
  <si>
    <t xml:space="preserve">Extensão óptica duplex MM - SC-PC</t>
  </si>
  <si>
    <t xml:space="preserve">Cotação Fibersul</t>
  </si>
  <si>
    <t xml:space="preserve">20.4.9</t>
  </si>
  <si>
    <t xml:space="preserve">Serviço de fusão de fibras em DIO</t>
  </si>
  <si>
    <t xml:space="preserve">pt</t>
  </si>
  <si>
    <t xml:space="preserve">20.4.10</t>
  </si>
  <si>
    <t xml:space="preserve">Serviço de organização do rack de rede lógica e cabeamento lógico no rack existente</t>
  </si>
  <si>
    <t xml:space="preserve">20.4.11</t>
  </si>
  <si>
    <t xml:space="preserve">Patch cord categoria 6 - azul - 1,5m (lógica) - Furukawa ou similar, certificado</t>
  </si>
  <si>
    <t xml:space="preserve">20.4.12</t>
  </si>
  <si>
    <t xml:space="preserve">Patch cord categoria 6 - azul - 3,0m (lógica) - Furukawa ou similar, certificado</t>
  </si>
  <si>
    <t xml:space="preserve">20.4.13</t>
  </si>
  <si>
    <t xml:space="preserve">Patch cord categoria 6 - azul - 10,0m (lógica) - Furukawa ou similar, certificado</t>
  </si>
  <si>
    <t xml:space="preserve">20.5</t>
  </si>
  <si>
    <t xml:space="preserve">TOMADAS E CONECTORES</t>
  </si>
  <si>
    <t xml:space="preserve">20.5.1</t>
  </si>
  <si>
    <t xml:space="preserve">Tomada RJ-45 CATEGORIA 6 (referência Furukawa ou equivalente)</t>
  </si>
  <si>
    <t xml:space="preserve">20.5.2</t>
  </si>
  <si>
    <t xml:space="preserve">Placa 4x2" com suporte para 2 módulos RJ45 na cor branca (ref. Pial Legrand Pialplus, Siemens, Alumbra ou similar)</t>
  </si>
  <si>
    <t xml:space="preserve">Placa 4x2" com suporte para 2 módulos RJ45</t>
  </si>
  <si>
    <t xml:space="preserve">20.5.3</t>
  </si>
  <si>
    <t xml:space="preserve">Porta equipamentos slim para coluna ou totem técnico, com espaço para três blocos, na cor branca, tipo sobrepor.</t>
  </si>
  <si>
    <t xml:space="preserve">Porta equipamentos slim para coluna ou totem técnico para 3 RJ 45 REF: DT-76842.00 ou similar compatível</t>
  </si>
  <si>
    <t xml:space="preserve">20.5.4</t>
  </si>
  <si>
    <t xml:space="preserve">Bloco para Keystone para instalação em porta equipamento slim, na cor branca</t>
  </si>
  <si>
    <t xml:space="preserve">Bloco para Keystone para instalação em porta equipamento slim, na cor branca, ref. Dutotec DT 99530.00 ou similar compatível</t>
  </si>
  <si>
    <t xml:space="preserve">20.5.5</t>
  </si>
  <si>
    <t xml:space="preserve">Espelho para 2 módulos RJ45 para instalação em condulete </t>
  </si>
  <si>
    <t xml:space="preserve">Sonorização</t>
  </si>
  <si>
    <t xml:space="preserve">20.5.6</t>
  </si>
  <si>
    <r>
      <rPr>
        <sz val="9"/>
        <rFont val="Arial"/>
        <family val="2"/>
      </rPr>
      <t xml:space="preserve">Caixa de som tipo arandela de embutir</t>
    </r>
    <r>
      <rPr>
        <sz val="9"/>
        <color rgb="FF000000"/>
        <rFont val="Arial"/>
        <family val="2"/>
      </rPr>
      <t xml:space="preserve"> 6"</t>
    </r>
  </si>
  <si>
    <r>
      <rPr>
        <sz val="9"/>
        <color rgb="FF000000"/>
        <rFont val="Arial"/>
        <family val="2"/>
      </rPr>
      <t xml:space="preserve">Caixa de som tipo arandela de embutir, potência 25W RMS, impedância 8</t>
    </r>
    <r>
      <rPr>
        <sz val="9"/>
        <color rgb="FF000000"/>
        <rFont val="Calibri"/>
        <family val="2"/>
      </rPr>
      <t xml:space="preserve">Ω</t>
    </r>
    <r>
      <rPr>
        <sz val="9"/>
        <color rgb="FF000000"/>
        <rFont val="Arial"/>
        <family val="2"/>
      </rPr>
      <t xml:space="preserve">, redonda 6", com tela de proteção, moldura em plástico injetado branco. Ref. Frahm, Selenium ou similar</t>
    </r>
  </si>
  <si>
    <t xml:space="preserve">20.5.7</t>
  </si>
  <si>
    <t xml:space="preserve">Par de conectores macho-fêmea P10 mono para sonorização</t>
  </si>
  <si>
    <t xml:space="preserve">cj</t>
  </si>
  <si>
    <t xml:space="preserve">Par de conectores macho-fêmea P10 mono para sonorização, incluindo conexão em cabo PP com solda (estanho). Inclui uma adaptação em totem para instalação de conector fêmea</t>
  </si>
  <si>
    <t xml:space="preserve">20.5.8</t>
  </si>
  <si>
    <t xml:space="preserve">Cabo múltiplo de cobre flexível 2x1,0 mm², PP 450/750V</t>
  </si>
  <si>
    <t xml:space="preserve">Cabo múltiplo de cobre flexível 2x1,0 mm², isolamentos internos 450/750V em PVC antichama 70ºC, capa externa PVC 60ºC, conforme NBR 13249. Ref. Conduspar PP 450/750V, Prysmian Cordplast ou similar</t>
  </si>
  <si>
    <t xml:space="preserve">20.6</t>
  </si>
  <si>
    <t xml:space="preserve">CERTIFICAÇÃO</t>
  </si>
  <si>
    <t xml:space="preserve">20.6.1</t>
  </si>
  <si>
    <t xml:space="preserve">Serviço de certificação de ponto Cat-6 com emissão de relatório, incluindo os cabos remanejados</t>
  </si>
  <si>
    <t xml:space="preserve">CRONOGRAMA FISICO FINANCEIRO</t>
  </si>
  <si>
    <t xml:space="preserve">MÊS 01</t>
  </si>
  <si>
    <t xml:space="preserve">MÊS 02</t>
  </si>
  <si>
    <t xml:space="preserve">MÊS 03</t>
  </si>
  <si>
    <t xml:space="preserve">MÊS 04</t>
  </si>
  <si>
    <t xml:space="preserve">MÊS 05</t>
  </si>
  <si>
    <t xml:space="preserve">Andaimes</t>
  </si>
  <si>
    <t xml:space="preserve">Caçamba para entulhos</t>
  </si>
  <si>
    <t xml:space="preserve">Escavações externas - execução de redes</t>
  </si>
  <si>
    <t xml:space="preserve">FASE 01 + ÁREA EXTERNA</t>
  </si>
  <si>
    <t xml:space="preserve">Alvenaria de vedação e elementos estruturais de base e sustentação das alvenarias</t>
  </si>
  <si>
    <t xml:space="preserve">Divisórias em gesso acartonado </t>
  </si>
  <si>
    <t xml:space="preserve">Balcões</t>
  </si>
  <si>
    <t xml:space="preserve">Vergas em concreto armado</t>
  </si>
  <si>
    <t xml:space="preserve">EQUIPAMENTOS</t>
  </si>
  <si>
    <t xml:space="preserve">INSTALAÇÃO DE FLOREIRAS</t>
  </si>
  <si>
    <t xml:space="preserve">MURO FRENTE - DELIMITAÇÃO DO TERRENO - INSTALALAÇÃO DOS PORTÕES E LIMPEZA DA ESTRUTURA DE COBERTURA</t>
  </si>
  <si>
    <t xml:space="preserve">MURO AOS FUNDOS - DIVISA DO TERRENO E SERVIÇOS DIVERSOS NOS FUNDOS</t>
  </si>
  <si>
    <t xml:space="preserve">17.3.2</t>
  </si>
  <si>
    <t xml:space="preserve">18.1</t>
  </si>
  <si>
    <t xml:space="preserve">CABEAMENTO</t>
  </si>
  <si>
    <t xml:space="preserve">INTERRUPTORES, TOMADAS, POSTES</t>
  </si>
  <si>
    <t xml:space="preserve">ILUMINAÇÃO</t>
  </si>
  <si>
    <t xml:space="preserve">TOMADAS, CONECTORES E SONORIZAÇÃO</t>
  </si>
  <si>
    <t xml:space="preserve">MEMÓRIA DE CÁLCULO DA PLANILHA ORÇAMENTÁRIA - SERVIÇOS CIVIS</t>
  </si>
  <si>
    <t xml:space="preserve">DEMOLIÇÕES</t>
  </si>
  <si>
    <t xml:space="preserve">remoção do balcão de atendimento</t>
  </si>
  <si>
    <t xml:space="preserve">demolição de alvenaria - abertura do vão para instalação de  portas</t>
  </si>
  <si>
    <t xml:space="preserve">demolição de alvenaria - sala site + IS ao lado+sala de audiências+abertura entre os barracões+parede perto da escada</t>
  </si>
  <si>
    <t xml:space="preserve">demolição de piso de concreto - instalação de soleiras e desnível existente na IS ao lado do site</t>
  </si>
  <si>
    <t xml:space="preserve">remoção de painel de vidro temperado</t>
  </si>
  <si>
    <t xml:space="preserve">remoção de porta de madeira/ferro</t>
  </si>
  <si>
    <t xml:space="preserve">demolição de piso  - audiências, sala de conciliação, hall, área de terceirizados(igual a da troca do telhado)</t>
  </si>
  <si>
    <t xml:space="preserve">remoção de forro de gesso em placas (audiências, sala de conciliação, hall (onde será trocado o piso) e área de terceirizados (onde será trocado telhado)</t>
  </si>
  <si>
    <t xml:space="preserve">demolição de divisória em gesso acartonado e naval</t>
  </si>
  <si>
    <t xml:space="preserve">Demolição da estrutura de cobertura e telhas</t>
  </si>
  <si>
    <t xml:space="preserve">escavação (esgoto)</t>
  </si>
  <si>
    <t xml:space="preserve">área nova</t>
  </si>
  <si>
    <t xml:space="preserve">demolição de alvenaria - sala técnica</t>
  </si>
  <si>
    <t xml:space="preserve">demolição de piso de concreto - instalação de soleiras e desnível existente na IS ao lado do site (m²)</t>
  </si>
  <si>
    <t xml:space="preserve">remoção de portão em ferro (4*4,5)</t>
  </si>
  <si>
    <t xml:space="preserve">área externa - frente</t>
  </si>
  <si>
    <t xml:space="preserve">demolição de piso de em basalto e base de concreto</t>
  </si>
  <si>
    <t xml:space="preserve">REMOÇÃO E MEIO FIO</t>
  </si>
  <si>
    <t xml:space="preserve">remoção de placas de compensado - no gradil entre o estacionamento antigo e o novo</t>
  </si>
  <si>
    <t xml:space="preserve">AMBIENTE</t>
  </si>
  <si>
    <t xml:space="preserve">PERIMETRO
(M)</t>
  </si>
  <si>
    <t xml:space="preserve">ÁREA
(M²)</t>
  </si>
  <si>
    <t xml:space="preserve">piso</t>
  </si>
  <si>
    <t xml:space="preserve">forro</t>
  </si>
  <si>
    <t xml:space="preserve">rodapé</t>
  </si>
  <si>
    <t xml:space="preserve">azulejo</t>
  </si>
  <si>
    <t xml:space="preserve">pintura parede</t>
  </si>
  <si>
    <t xml:space="preserve">emassamento de parede</t>
  </si>
  <si>
    <t xml:space="preserve">DISTRIBUIÇÃO</t>
  </si>
  <si>
    <t xml:space="preserve">BANHEIRO </t>
  </si>
  <si>
    <t xml:space="preserve">COPA</t>
  </si>
  <si>
    <t xml:space="preserve">5ª VARA DO TRABALHO</t>
  </si>
  <si>
    <t xml:space="preserve">SALA DE CONCILIAÇÃO</t>
  </si>
  <si>
    <t xml:space="preserve">SALA DE AUDIÊNICAS I</t>
  </si>
  <si>
    <t xml:space="preserve">SALA DE AUDIÊNCIAS II</t>
  </si>
  <si>
    <t xml:space="preserve">GABINETE JUIZ I</t>
  </si>
  <si>
    <t xml:space="preserve">IS JUIZ I</t>
  </si>
  <si>
    <t xml:space="preserve">GABINETE JUIZ II</t>
  </si>
  <si>
    <t xml:space="preserve">IS JUIZ II</t>
  </si>
  <si>
    <t xml:space="preserve">ASSISTENTES JUIZES</t>
  </si>
  <si>
    <t xml:space="preserve">IS PNE</t>
  </si>
  <si>
    <t xml:space="preserve">IS SECRETARIA</t>
  </si>
  <si>
    <t xml:space="preserve">SALA SITE</t>
  </si>
  <si>
    <t xml:space="preserve">CIRCULAÇÃO</t>
  </si>
  <si>
    <t xml:space="preserve">ESPERA PUBLICO</t>
  </si>
  <si>
    <t xml:space="preserve">DIREÇÃO DO FÓRUM</t>
  </si>
  <si>
    <t xml:space="preserve">ARQUIVO</t>
  </si>
  <si>
    <t xml:space="preserve">ESTAR</t>
  </si>
  <si>
    <t xml:space="preserve">IS FEM</t>
  </si>
  <si>
    <t xml:space="preserve">IS MASC</t>
  </si>
  <si>
    <t xml:space="preserve">IS OF JUSTIÇA</t>
  </si>
  <si>
    <t xml:space="preserve">OFICIAIS DE JUSTIÇA</t>
  </si>
  <si>
    <t xml:space="preserve">Espera 3ª VT - rodapes</t>
  </si>
  <si>
    <t xml:space="preserve">SALA SEGURANÇA</t>
  </si>
  <si>
    <t xml:space="preserve">TERCEIRIZADOS</t>
  </si>
  <si>
    <t xml:space="preserve">DEPÓSITO SG</t>
  </si>
  <si>
    <t xml:space="preserve">SALA TÉCNICA</t>
  </si>
  <si>
    <t xml:space="preserve">SERVIÇO</t>
  </si>
  <si>
    <t xml:space="preserve">VESTIÁRIO MASC</t>
  </si>
  <si>
    <t xml:space="preserve">IS COLETIVA MASC</t>
  </si>
  <si>
    <t xml:space="preserve">boxes bacia e chuveiro 2x</t>
  </si>
  <si>
    <t xml:space="preserve">VESTIÁRIO FEM</t>
  </si>
  <si>
    <t xml:space="preserve">IS COLETIVA FEM</t>
  </si>
  <si>
    <t xml:space="preserve">CIRCULAÇÃO I</t>
  </si>
  <si>
    <t xml:space="preserve">CIRCULAÇÃO II</t>
  </si>
  <si>
    <t xml:space="preserve">primeira fase</t>
  </si>
  <si>
    <t xml:space="preserve">piso cerâmico</t>
  </si>
  <si>
    <t xml:space="preserve">emassamento</t>
  </si>
  <si>
    <t xml:space="preserve">piso vinilico</t>
  </si>
  <si>
    <t xml:space="preserve">segunda fase</t>
  </si>
  <si>
    <t xml:space="preserve">PORTAS DE MADEIRA</t>
  </si>
  <si>
    <t xml:space="preserve">fase inicial - barrcão novo</t>
  </si>
  <si>
    <t xml:space="preserve">LARGURA</t>
  </si>
  <si>
    <t xml:space="preserve">ALTURA</t>
  </si>
  <si>
    <t xml:space="preserve">QUANTIDADE</t>
  </si>
  <si>
    <t xml:space="preserve">SOLEIRA</t>
  </si>
  <si>
    <t xml:space="preserve">PEITORIL</t>
  </si>
  <si>
    <t xml:space="preserve">PINTURA 
ESMALTE</t>
  </si>
  <si>
    <t xml:space="preserve">VIDRO 5MM</t>
  </si>
  <si>
    <t xml:space="preserve">VERGAS (concreto)</t>
  </si>
  <si>
    <t xml:space="preserve">VERGA (forma)</t>
  </si>
  <si>
    <t xml:space="preserve">PM 60</t>
  </si>
  <si>
    <t xml:space="preserve">PM 80</t>
  </si>
  <si>
    <t xml:space="preserve">PM 90</t>
  </si>
  <si>
    <t xml:space="preserve">PM 90 - IS</t>
  </si>
  <si>
    <t xml:space="preserve">PM EX 90</t>
  </si>
  <si>
    <t xml:space="preserve">segunda fase - barracão atulamente ocupado</t>
  </si>
  <si>
    <t xml:space="preserve">vão entre os barrações</t>
  </si>
  <si>
    <t xml:space="preserve">VIDRO TEMPERADO</t>
  </si>
  <si>
    <t xml:space="preserve">PV 01 - Porta de vidro temperado incolor, uma folha  0,9X2,10 m, </t>
  </si>
  <si>
    <t xml:space="preserve">PV2 - Porta de vidro temperado incolor, duas folhas - 1,80X2,10 m</t>
  </si>
  <si>
    <t xml:space="preserve">Painel em vidro fixo temperado incolor, e= 10 mm, fornecimento e instalação, inclusive massa para vedação - Aferir medidas no local - no acesso ao balcão de atendimento e sobre a porta de vidro temperado externa na secretaria da 5ª VT </t>
  </si>
  <si>
    <t xml:space="preserve">JANELAS EM ALUMINIO</t>
  </si>
  <si>
    <t xml:space="preserve">J1</t>
  </si>
  <si>
    <t xml:space="preserve">J2</t>
  </si>
  <si>
    <t xml:space="preserve">J3</t>
  </si>
  <si>
    <t xml:space="preserve">J1A</t>
  </si>
  <si>
    <t xml:space="preserve">J4</t>
  </si>
  <si>
    <t xml:space="preserve">ELEMENTOS ESTRUTURAIS - BASE E AMARRAÇÃO PARA ALVENARIAS NOVAS</t>
  </si>
  <si>
    <t xml:space="preserve">BALDRAMES - 10M - (15X25)</t>
  </si>
  <si>
    <t xml:space="preserve">PILARETES - 8UD - 12X20 - 3,5M</t>
  </si>
  <si>
    <t xml:space="preserve">AMARRAÇÃO - 10M - (12X15)</t>
  </si>
  <si>
    <t xml:space="preserve">FORMA</t>
  </si>
  <si>
    <t xml:space="preserve">CONCRETO </t>
  </si>
  <si>
    <t xml:space="preserve">AÇO</t>
  </si>
  <si>
    <t xml:space="preserve">BALDRAMES - 6,4M - (15X25)</t>
  </si>
  <si>
    <t xml:space="preserve">AMARRAÇÃO - 6,4M - (12X15)</t>
  </si>
  <si>
    <t xml:space="preserve">PAREDES E PAINEIS</t>
  </si>
  <si>
    <t xml:space="preserve">primeira fase - barracão recentemente locado</t>
  </si>
  <si>
    <t xml:space="preserve">GESSO 
DUPLO</t>
  </si>
  <si>
    <t xml:space="preserve">GESSO DUPLO
(M²)</t>
  </si>
  <si>
    <t xml:space="preserve">Alvenaria</t>
  </si>
  <si>
    <t xml:space="preserve">CHAPISCO</t>
  </si>
  <si>
    <t xml:space="preserve">EMBOÇO</t>
  </si>
  <si>
    <t xml:space="preserve">fechamento barracão - portão metálico</t>
  </si>
  <si>
    <t xml:space="preserve">banheiro em alvenaria - sustentação da caixa dágua</t>
  </si>
  <si>
    <t xml:space="preserve">adequação dos vãos dos painies de vidro temperado removidos</t>
  </si>
  <si>
    <t xml:space="preserve">GESSO
COMUM</t>
  </si>
  <si>
    <t xml:space="preserve">GESSO COMUM
(M²)</t>
  </si>
  <si>
    <t xml:space="preserve">GESSO
VERDE</t>
  </si>
  <si>
    <t xml:space="preserve">GESSO VERDE
(M²)</t>
  </si>
  <si>
    <t xml:space="preserve">segunda fase - barracão atualmente ocupado</t>
  </si>
  <si>
    <t xml:space="preserve">IS SANITÁRIO GAB I</t>
  </si>
  <si>
    <t xml:space="preserve">IS SANITÁRIO GAB II</t>
  </si>
  <si>
    <t xml:space="preserve">IS SECRETARIA PNE</t>
  </si>
  <si>
    <t xml:space="preserve">COPA 5ª VT</t>
  </si>
  <si>
    <t xml:space="preserve">IS FEM DIRE FORUM</t>
  </si>
  <si>
    <t xml:space="preserve">IS MAS DIR FORUM</t>
  </si>
  <si>
    <t xml:space="preserve">lavatório</t>
  </si>
  <si>
    <t xml:space="preserve">bacia</t>
  </si>
  <si>
    <t xml:space="preserve">chuveiro</t>
  </si>
  <si>
    <t xml:space="preserve">lavatório PNE</t>
  </si>
  <si>
    <t xml:space="preserve">bacia PNE</t>
  </si>
  <si>
    <t xml:space="preserve">pia</t>
  </si>
  <si>
    <t xml:space="preserve">tanque</t>
  </si>
  <si>
    <t xml:space="preserve">CAIXA SIFONADA</t>
  </si>
  <si>
    <t xml:space="preserve">REGISTRO GAVETA 3/4"</t>
  </si>
  <si>
    <t xml:space="preserve">REGISTRO GAVETA 1 1/2"</t>
  </si>
  <si>
    <t xml:space="preserve">REGISTRO PRESSÃO 3/4"</t>
  </si>
  <si>
    <t xml:space="preserve">BARRA APOIO 70</t>
  </si>
  <si>
    <t xml:space="preserve">PAPELEIRA</t>
  </si>
  <si>
    <t xml:space="preserve">ESPELHO</t>
  </si>
  <si>
    <t xml:space="preserve">TORNEIRA COPA </t>
  </si>
  <si>
    <t xml:space="preserve">TORNEIRA USO GERAL </t>
  </si>
  <si>
    <t xml:space="preserve">TORNEIRA LAVATÓRIO</t>
  </si>
  <si>
    <t xml:space="preserve">PONTO ÁGUA 25</t>
  </si>
  <si>
    <t xml:space="preserve">PONTO AGUA 32</t>
  </si>
  <si>
    <t xml:space="preserve">PONTO ESGOTO 100</t>
  </si>
  <si>
    <t xml:space="preserve">PONTO ESGOTO 50</t>
  </si>
  <si>
    <t xml:space="preserve">SEGUNDA FASE/GUARITA</t>
  </si>
  <si>
    <t xml:space="preserve">IS FEM TERCEIRIZADOS</t>
  </si>
  <si>
    <t xml:space="preserve">IS MAS TERCEIRIZADOS</t>
  </si>
  <si>
    <t xml:space="preserve">Serviço</t>
  </si>
  <si>
    <t xml:space="preserve">Copa Terceirizados</t>
  </si>
  <si>
    <t xml:space="preserve">Copa Distribuição</t>
  </si>
  <si>
    <t xml:space="preserve">IS GUARITA</t>
  </si>
  <si>
    <t xml:space="preserve">PONTO EXTERNO</t>
  </si>
  <si>
    <t xml:space="preserve">CLIMATIZAÇÃO</t>
  </si>
  <si>
    <t xml:space="preserve">EQUIPAMENTOS SPLIT</t>
  </si>
  <si>
    <t xml:space="preserve">relocação</t>
  </si>
  <si>
    <t xml:space="preserve">SALA DE AUDIÊNCIAS I</t>
  </si>
  <si>
    <t xml:space="preserve">SECRETARIA</t>
  </si>
  <si>
    <t xml:space="preserve">CONCILIAÇÃO</t>
  </si>
  <si>
    <t xml:space="preserve">GABINETE I</t>
  </si>
  <si>
    <t xml:space="preserve">GABINETE II</t>
  </si>
  <si>
    <t xml:space="preserve">ASSISTENTES</t>
  </si>
  <si>
    <t xml:space="preserve">SALA OFICIAIS DE JUSTIÇA</t>
  </si>
  <si>
    <t xml:space="preserve">ESPERA DIREÇÃO FÓRUM</t>
  </si>
  <si>
    <t xml:space="preserve">DIREÇÃO FÓRUM</t>
  </si>
  <si>
    <t xml:space="preserve">SITE</t>
  </si>
  <si>
    <t xml:space="preserve">ESTRUTURA DE MADEIRA</t>
  </si>
  <si>
    <t xml:space="preserve">TELHA FIBROCIMENTO</t>
  </si>
  <si>
    <t xml:space="preserve">CALHA</t>
  </si>
  <si>
    <t xml:space="preserve">RUFO</t>
  </si>
  <si>
    <t xml:space="preserve">Limpeza com máquina de pressão - telhas translucidas</t>
  </si>
  <si>
    <t xml:space="preserve">Revisão geral em cobertura</t>
  </si>
  <si>
    <t xml:space="preserve">MURO LATERAL - FRENTE</t>
  </si>
  <si>
    <t xml:space="preserve">BALDRAME</t>
  </si>
  <si>
    <t xml:space="preserve">BROCA</t>
  </si>
  <si>
    <t xml:space="preserve">FORMA </t>
  </si>
  <si>
    <t xml:space="preserve">CONCRETO</t>
  </si>
  <si>
    <t xml:space="preserve">ESTRUTURA </t>
  </si>
  <si>
    <t xml:space="preserve">ALVENARIA</t>
  </si>
  <si>
    <t xml:space="preserve">MURO FUNDOS - ACESSO IS TERCEIRIZADOS</t>
  </si>
  <si>
    <t xml:space="preserve">MURO FUNDOS - DIVISA DO TERRENO</t>
  </si>
  <si>
    <t xml:space="preserve">SERVIÇOS 3ª  VARA DO TRABALHO</t>
  </si>
  <si>
    <t xml:space="preserve">PINTURA</t>
  </si>
  <si>
    <t xml:space="preserve">AUDIÊNCIAS I</t>
  </si>
  <si>
    <t xml:space="preserve">AUDIÊNCIAS II</t>
  </si>
  <si>
    <t xml:space="preserve">PRE ACORDO</t>
  </si>
  <si>
    <t xml:space="preserve">ATENDIMENTO</t>
  </si>
  <si>
    <t xml:space="preserve">ESPERA</t>
  </si>
  <si>
    <t xml:space="preserve">SERVIÇOS NA GUARITA</t>
  </si>
  <si>
    <t xml:space="preserve">TETOS</t>
  </si>
  <si>
    <t xml:space="preserve">PLATIBANDA</t>
  </si>
  <si>
    <t xml:space="preserve">PAREDES</t>
  </si>
  <si>
    <t xml:space="preserve">RODAPÉS</t>
  </si>
  <si>
    <t xml:space="preserve">GUARITA</t>
  </si>
  <si>
    <t xml:space="preserve">REVESTIMENTO DE PAREDES</t>
  </si>
  <si>
    <t xml:space="preserve">REGULARIZAÇÃO DE PAREDE</t>
  </si>
  <si>
    <t xml:space="preserve">AZULEJO</t>
  </si>
  <si>
    <t xml:space="preserve">REVESTIMENTO PISOS</t>
  </si>
  <si>
    <t xml:space="preserve">REGULARIZAÇÃO DE PISO</t>
  </si>
  <si>
    <t xml:space="preserve">PISO CERÂMICO</t>
  </si>
  <si>
    <t xml:space="preserve">VIDRO FIXO</t>
  </si>
  <si>
    <t xml:space="preserve">PORTAS VIDRO CORRER</t>
  </si>
  <si>
    <t xml:space="preserve">VIDRO FIXO + MAXIM-AR</t>
  </si>
  <si>
    <t xml:space="preserve">PORTA MADEIRA 60X210</t>
  </si>
  <si>
    <t xml:space="preserve">TRINCO JANELA ALUMINIO</t>
  </si>
</sst>
</file>

<file path=xl/styles.xml><?xml version="1.0" encoding="utf-8"?>
<styleSheet xmlns="http://schemas.openxmlformats.org/spreadsheetml/2006/main">
  <numFmts count="14">
    <numFmt numFmtId="164" formatCode="General"/>
    <numFmt numFmtId="165" formatCode="_(* #,##0.00_);_(* \(#,##0.00\);_(* \-??_);_(@_)"/>
    <numFmt numFmtId="166" formatCode="#,##0.00"/>
    <numFmt numFmtId="167" formatCode="0.00%"/>
    <numFmt numFmtId="168" formatCode="General"/>
    <numFmt numFmtId="169" formatCode="#,##0.000000"/>
    <numFmt numFmtId="170" formatCode="[$-409]mmm\-yy"/>
    <numFmt numFmtId="171" formatCode="0.00"/>
    <numFmt numFmtId="172" formatCode="_-* #,##0.00_-;\-* #,##0.00_-;_-* \-??_-;_-@_-"/>
    <numFmt numFmtId="173" formatCode="#,##0"/>
    <numFmt numFmtId="174" formatCode="_(&quot;R$ &quot;* #,##0.00_);_(&quot;R$ &quot;* \(#,##0.00\);_(&quot;R$ &quot;* \-??_);_(@_)"/>
    <numFmt numFmtId="175" formatCode="#,##0.00_);[RED]\(#,##0.00\);;"/>
    <numFmt numFmtId="176" formatCode="@"/>
    <numFmt numFmtId="177" formatCode="0%"/>
  </numFmts>
  <fonts count="40">
    <font>
      <sz val="11"/>
      <color rgb="FF000000"/>
      <name val="Calibri"/>
      <family val="2"/>
    </font>
    <font>
      <sz val="10"/>
      <name val="Arial"/>
      <family val="0"/>
    </font>
    <font>
      <sz val="10"/>
      <name val="Arial"/>
      <family val="0"/>
    </font>
    <font>
      <sz val="10"/>
      <name val="Arial"/>
      <family val="0"/>
    </font>
    <font>
      <sz val="14"/>
      <color rgb="FF000000"/>
      <name val="Calibri"/>
      <family val="2"/>
    </font>
    <font>
      <sz val="10"/>
      <color rgb="FF000000"/>
      <name val="Calibri"/>
      <family val="2"/>
    </font>
    <font>
      <sz val="8"/>
      <color rgb="FF000000"/>
      <name val="Calibri"/>
      <family val="2"/>
    </font>
    <font>
      <b val="true"/>
      <sz val="14"/>
      <color rgb="FF000000"/>
      <name val="Calibri"/>
      <family val="2"/>
    </font>
    <font>
      <b val="true"/>
      <sz val="8"/>
      <color rgb="FF000000"/>
      <name val="Calibri"/>
      <family val="2"/>
    </font>
    <font>
      <b val="true"/>
      <sz val="10"/>
      <color rgb="FF000000"/>
      <name val="Arial"/>
      <family val="2"/>
    </font>
    <font>
      <sz val="10"/>
      <color rgb="FF000000"/>
      <name val="Arial"/>
      <family val="2"/>
    </font>
    <font>
      <b val="true"/>
      <sz val="10"/>
      <name val="Arial"/>
      <family val="2"/>
    </font>
    <font>
      <sz val="10"/>
      <name val="Arial"/>
      <family val="2"/>
    </font>
    <font>
      <sz val="8"/>
      <color rgb="FF000000"/>
      <name val="Arial"/>
      <family val="2"/>
    </font>
    <font>
      <b val="true"/>
      <sz val="8"/>
      <name val="Arial"/>
      <family val="2"/>
    </font>
    <font>
      <b val="true"/>
      <sz val="8"/>
      <color rgb="FF000000"/>
      <name val="Arial"/>
      <family val="2"/>
    </font>
    <font>
      <b val="true"/>
      <sz val="9"/>
      <color rgb="FF000000"/>
      <name val="Arial"/>
      <family val="2"/>
    </font>
    <font>
      <sz val="8"/>
      <name val="Arial"/>
      <family val="2"/>
    </font>
    <font>
      <i val="true"/>
      <sz val="8"/>
      <name val="Arial"/>
      <family val="2"/>
    </font>
    <font>
      <sz val="8"/>
      <name val="Calibri"/>
      <family val="2"/>
    </font>
    <font>
      <sz val="8"/>
      <name val="Californian FB"/>
      <family val="1"/>
    </font>
    <font>
      <sz val="8"/>
      <name val="Verdana"/>
      <family val="2"/>
    </font>
    <font>
      <sz val="8"/>
      <color rgb="FF000000"/>
      <name val="Verdana"/>
      <family val="2"/>
    </font>
    <font>
      <b val="true"/>
      <sz val="8"/>
      <color rgb="FF000000"/>
      <name val="Verdana"/>
      <family val="2"/>
    </font>
    <font>
      <b val="true"/>
      <i val="true"/>
      <sz val="8"/>
      <name val="Arial"/>
      <family val="2"/>
    </font>
    <font>
      <sz val="9"/>
      <color rgb="FF000000"/>
      <name val="Arial"/>
      <family val="2"/>
    </font>
    <font>
      <sz val="9"/>
      <name val="Arial"/>
      <family val="2"/>
    </font>
    <font>
      <b val="true"/>
      <sz val="9"/>
      <name val="Arial"/>
      <family val="2"/>
    </font>
    <font>
      <sz val="9"/>
      <color rgb="FF000000"/>
      <name val="Calibri"/>
      <family val="2"/>
    </font>
    <font>
      <sz val="16"/>
      <color rgb="FF000000"/>
      <name val="Calibri"/>
      <family val="2"/>
    </font>
    <font>
      <sz val="11"/>
      <color rgb="FF000000"/>
      <name val="Arial"/>
      <family val="2"/>
    </font>
    <font>
      <b val="true"/>
      <sz val="11"/>
      <name val="Arial"/>
      <family val="2"/>
    </font>
    <font>
      <sz val="12"/>
      <color rgb="FF000000"/>
      <name val="Arial"/>
      <family val="2"/>
    </font>
    <font>
      <b val="true"/>
      <sz val="12"/>
      <color rgb="FF000000"/>
      <name val="Arial"/>
      <family val="2"/>
    </font>
    <font>
      <b val="true"/>
      <sz val="12"/>
      <name val="Arial"/>
      <family val="2"/>
    </font>
    <font>
      <sz val="10"/>
      <name val="Verdana"/>
      <family val="2"/>
    </font>
    <font>
      <b val="true"/>
      <sz val="12"/>
      <color rgb="FF000000"/>
      <name val="Calibri"/>
      <family val="2"/>
    </font>
    <font>
      <sz val="12"/>
      <color rgb="FF000000"/>
      <name val="Calibri"/>
      <family val="2"/>
    </font>
    <font>
      <i val="true"/>
      <sz val="8"/>
      <color rgb="FF000000"/>
      <name val="Calibri"/>
      <family val="2"/>
    </font>
    <font>
      <sz val="8"/>
      <color rgb="FFFF0000"/>
      <name val="Calibri"/>
      <family val="2"/>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993300"/>
        <bgColor rgb="FF993366"/>
      </patternFill>
    </fill>
    <fill>
      <patternFill patternType="solid">
        <fgColor rgb="FFFFFF00"/>
        <bgColor rgb="FFFFFF00"/>
      </patternFill>
    </fill>
    <fill>
      <patternFill patternType="solid">
        <fgColor rgb="FFCCFFFF"/>
        <bgColor rgb="FFCCFFFF"/>
      </patternFill>
    </fill>
    <fill>
      <patternFill patternType="solid">
        <fgColor rgb="FF969696"/>
        <bgColor rgb="FF808080"/>
      </patternFill>
    </fill>
    <fill>
      <patternFill patternType="solid">
        <fgColor rgb="FF00FF00"/>
        <bgColor rgb="FF33CCCC"/>
      </patternFill>
    </fill>
  </fills>
  <borders count="90">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top/>
      <bottom/>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thin"/>
      <right style="thin"/>
      <top/>
      <bottom/>
      <diagonal/>
    </border>
    <border diagonalUp="false" diagonalDown="false">
      <left style="hair"/>
      <right/>
      <top style="hair"/>
      <bottom style="hair"/>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right style="thin"/>
      <top style="hair"/>
      <bottom style="medium"/>
      <diagonal/>
    </border>
    <border diagonalUp="false" diagonalDown="false">
      <left style="thin"/>
      <right style="medium"/>
      <top style="hair"/>
      <bottom style="mediu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thin"/>
      <top style="thin"/>
      <bottom style="hair"/>
      <diagonal/>
    </border>
    <border diagonalUp="false" diagonalDown="false">
      <left/>
      <right/>
      <top style="thin"/>
      <bottom/>
      <diagonal/>
    </border>
    <border diagonalUp="false" diagonalDown="false">
      <left style="hair"/>
      <right/>
      <top style="thin"/>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hair"/>
      <right/>
      <top style="hair"/>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hair"/>
      <top/>
      <bottom style="hair"/>
      <diagonal/>
    </border>
    <border diagonalUp="false" diagonalDown="false">
      <left style="thin"/>
      <right/>
      <top style="hair"/>
      <bottom/>
      <diagonal/>
    </border>
    <border diagonalUp="false" diagonalDown="false">
      <left style="thin"/>
      <right style="thin"/>
      <top style="hair"/>
      <bottom/>
      <diagonal/>
    </border>
    <border diagonalUp="false" diagonalDown="false">
      <left/>
      <right style="thin"/>
      <top style="hair"/>
      <bottom/>
      <diagonal/>
    </border>
    <border diagonalUp="false" diagonalDown="false">
      <left/>
      <right/>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diagonal/>
    </border>
    <border diagonalUp="false" diagonalDown="false">
      <left/>
      <right style="hair"/>
      <top style="thin"/>
      <bottom style="hair"/>
      <diagonal/>
    </border>
    <border diagonalUp="false" diagonalDown="false">
      <left/>
      <right style="hair"/>
      <top style="hair"/>
      <bottom/>
      <diagonal/>
    </border>
    <border diagonalUp="false" diagonalDown="false">
      <left/>
      <right style="thin"/>
      <top style="thin"/>
      <bottom style="thin"/>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cellStyleXfs>
  <cellXfs count="784">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8" fontId="0" fillId="2" borderId="3" xfId="0" applyFont="false" applyBorder="true" applyAlignment="false" applyProtection="false">
      <alignment horizontal="general" vertical="bottom" textRotation="0" wrapText="false" indent="0" shrinkToFit="false"/>
      <protection locked="true" hidden="false"/>
    </xf>
    <xf numFmtId="168" fontId="5" fillId="2" borderId="0" xfId="0" applyFont="true" applyBorder="true" applyAlignment="true" applyProtection="false">
      <alignment horizontal="left"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7" fontId="5" fillId="2" borderId="4"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0" shrinkToFit="false"/>
      <protection locked="true" hidden="false"/>
    </xf>
    <xf numFmtId="168" fontId="0" fillId="2" borderId="5" xfId="0" applyFont="fals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left" vertical="bottom" textRotation="0" wrapText="false" indent="0" shrinkToFit="false"/>
      <protection locked="true" hidden="false"/>
    </xf>
    <xf numFmtId="166" fontId="5" fillId="2" borderId="6" xfId="0" applyFont="true" applyBorder="true" applyAlignment="true" applyProtection="false">
      <alignment horizontal="left" vertical="bottom" textRotation="0" wrapText="false" indent="0" shrinkToFit="false"/>
      <protection locked="true" hidden="false"/>
    </xf>
    <xf numFmtId="167" fontId="5" fillId="2" borderId="7"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center" vertical="center" textRotation="0" wrapText="false" indent="0" shrinkToFit="false"/>
      <protection locked="true" hidden="false"/>
    </xf>
    <xf numFmtId="164" fontId="4" fillId="3" borderId="9" xfId="0" applyFont="true" applyBorder="true" applyAlignment="true" applyProtection="false">
      <alignment horizontal="general" vertical="center" textRotation="0" wrapText="false" indent="0" shrinkToFit="false"/>
      <protection locked="true" hidden="false"/>
    </xf>
    <xf numFmtId="166" fontId="4" fillId="3" borderId="9" xfId="0" applyFont="true" applyBorder="true" applyAlignment="true" applyProtection="false">
      <alignment horizontal="center" vertical="bottom" textRotation="0" wrapText="true" indent="0" shrinkToFit="false"/>
      <protection locked="true" hidden="false"/>
    </xf>
    <xf numFmtId="166" fontId="4" fillId="3" borderId="10" xfId="0" applyFont="true" applyBorder="true" applyAlignment="true" applyProtection="false">
      <alignment horizontal="center" vertical="center" textRotation="0" wrapText="true" indent="0" shrinkToFit="false"/>
      <protection locked="true" hidden="false"/>
    </xf>
    <xf numFmtId="168" fontId="5" fillId="0" borderId="11" xfId="0" applyFont="true" applyBorder="true" applyAlignment="true" applyProtection="false">
      <alignment horizontal="center" vertical="center" textRotation="0" wrapText="false" indent="0" shrinkToFit="false"/>
      <protection locked="true" hidden="false"/>
    </xf>
    <xf numFmtId="168" fontId="5" fillId="0" borderId="12" xfId="0" applyFont="true" applyBorder="true" applyAlignment="true" applyProtection="false">
      <alignment horizontal="general" vertical="center" textRotation="0" wrapText="true" indent="0" shrinkToFit="false"/>
      <protection locked="true" hidden="false"/>
    </xf>
    <xf numFmtId="166" fontId="5" fillId="0" borderId="12" xfId="0" applyFont="true" applyBorder="true" applyAlignment="true" applyProtection="false">
      <alignment horizontal="right" vertical="center" textRotation="0" wrapText="false" indent="0" shrinkToFit="false"/>
      <protection locked="true" hidden="false"/>
    </xf>
    <xf numFmtId="167" fontId="6" fillId="0" borderId="13" xfId="0" applyFont="true" applyBorder="true" applyAlignment="true" applyProtection="false">
      <alignment horizontal="general" vertical="center" textRotation="0" wrapText="false" indent="0" shrinkToFit="false"/>
      <protection locked="true" hidden="false"/>
    </xf>
    <xf numFmtId="168" fontId="5" fillId="0" borderId="11"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6" fontId="5" fillId="0" borderId="15" xfId="0" applyFont="true" applyBorder="true" applyAlignment="true" applyProtection="false">
      <alignment horizontal="right"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true" indent="0" shrinkToFit="false"/>
      <protection locked="true" hidden="false"/>
    </xf>
    <xf numFmtId="166" fontId="0" fillId="0" borderId="15"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general" vertical="center" textRotation="0" wrapText="false" indent="0" shrinkToFit="false"/>
      <protection locked="true" hidden="false"/>
    </xf>
    <xf numFmtId="164" fontId="7" fillId="3" borderId="16" xfId="0" applyFont="true" applyBorder="true" applyAlignment="true" applyProtection="false">
      <alignment horizontal="center" vertical="bottom" textRotation="0" wrapText="false" indent="0" shrinkToFit="false"/>
      <protection locked="true" hidden="false"/>
    </xf>
    <xf numFmtId="166" fontId="7" fillId="3" borderId="17" xfId="0" applyFont="true" applyBorder="true" applyAlignment="true" applyProtection="false">
      <alignment horizontal="right" vertical="bottom" textRotation="0" wrapText="false" indent="0" shrinkToFit="false"/>
      <protection locked="true" hidden="false"/>
    </xf>
    <xf numFmtId="167" fontId="8" fillId="3" borderId="18"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4" borderId="20" xfId="0" applyFont="true" applyBorder="true" applyAlignment="true" applyProtection="false">
      <alignment horizontal="center" vertical="bottom" textRotation="0" wrapText="true" indent="0" shrinkToFit="false"/>
      <protection locked="true" hidden="false"/>
    </xf>
    <xf numFmtId="164" fontId="9" fillId="4" borderId="0" xfId="0" applyFont="true" applyBorder="true" applyAlignment="true" applyProtection="false">
      <alignment horizontal="left"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10" fillId="4" borderId="0" xfId="0" applyFont="true" applyBorder="true" applyAlignment="true" applyProtection="false">
      <alignment horizontal="right" vertical="bottom" textRotation="0" wrapText="true" indent="0" shrinkToFit="false"/>
      <protection locked="true" hidden="false"/>
    </xf>
    <xf numFmtId="169" fontId="10" fillId="4" borderId="0" xfId="0" applyFont="true" applyBorder="true" applyAlignment="true" applyProtection="false">
      <alignment horizontal="right" vertical="bottom" textRotation="0" wrapText="true" indent="0" shrinkToFit="false"/>
      <protection locked="true" hidden="false"/>
    </xf>
    <xf numFmtId="166" fontId="10" fillId="4" borderId="0" xfId="0" applyFont="true" applyBorder="true" applyAlignment="tru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general" vertical="bottom" textRotation="0" wrapText="false" indent="0" shrinkToFit="false"/>
      <protection locked="true" hidden="false"/>
    </xf>
    <xf numFmtId="170" fontId="10" fillId="4" borderId="0" xfId="0" applyFont="true" applyBorder="true" applyAlignment="true" applyProtection="false">
      <alignment horizontal="left" vertical="bottom" textRotation="0" wrapText="false" indent="0" shrinkToFit="false"/>
      <protection locked="true" hidden="false"/>
    </xf>
    <xf numFmtId="170" fontId="10" fillId="4" borderId="21" xfId="0" applyFont="true" applyBorder="tru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false">
      <alignment horizontal="left" vertical="center" textRotation="0" wrapText="false" indent="0" shrinkToFit="false"/>
      <protection locked="true" hidden="false"/>
    </xf>
    <xf numFmtId="164" fontId="10" fillId="4" borderId="0" xfId="0" applyFont="true" applyBorder="true" applyAlignment="true" applyProtection="false">
      <alignment horizontal="left" vertical="bottom" textRotation="0" wrapText="true" indent="0" shrinkToFit="false"/>
      <protection locked="true" hidden="false"/>
    </xf>
    <xf numFmtId="164" fontId="10" fillId="4" borderId="0" xfId="0" applyFont="true" applyBorder="true" applyAlignment="true" applyProtection="false">
      <alignment horizontal="right" vertical="bottom" textRotation="0" wrapText="true" indent="0" shrinkToFit="false"/>
      <protection locked="true" hidden="false"/>
    </xf>
    <xf numFmtId="167" fontId="10" fillId="4" borderId="0" xfId="0" applyFont="true" applyBorder="true" applyAlignment="true" applyProtection="false">
      <alignment horizontal="left" vertical="center" textRotation="0" wrapText="true" indent="0" shrinkToFit="false"/>
      <protection locked="true" hidden="false"/>
    </xf>
    <xf numFmtId="167" fontId="10" fillId="4" borderId="21" xfId="0" applyFont="true" applyBorder="true" applyAlignment="true" applyProtection="false">
      <alignment horizontal="left" vertical="center" textRotation="0" wrapText="true" indent="0" shrinkToFit="false"/>
      <protection locked="true" hidden="false"/>
    </xf>
    <xf numFmtId="164" fontId="9" fillId="4" borderId="20" xfId="0" applyFont="true" applyBorder="true" applyAlignment="true" applyProtection="false">
      <alignment horizontal="center" vertical="bottom" textRotation="0" wrapText="true" indent="0" shrinkToFit="false"/>
      <protection locked="true" hidden="false"/>
    </xf>
    <xf numFmtId="167" fontId="10" fillId="4" borderId="0" xfId="0" applyFont="true" applyBorder="tru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false">
      <alignment horizontal="center" vertical="bottom" textRotation="0" wrapText="true" indent="0" shrinkToFit="false"/>
      <protection locked="true" hidden="false"/>
    </xf>
    <xf numFmtId="164" fontId="9" fillId="4" borderId="6" xfId="0" applyFont="true" applyBorder="true" applyAlignment="true" applyProtection="false">
      <alignment horizontal="left" vertical="bottom" textRotation="0" wrapText="false" indent="0" shrinkToFit="false"/>
      <protection locked="true" hidden="false"/>
    </xf>
    <xf numFmtId="164" fontId="9" fillId="4" borderId="6" xfId="0" applyFont="true" applyBorder="true" applyAlignment="true" applyProtection="false">
      <alignment horizontal="center" vertical="bottom" textRotation="0" wrapText="false" indent="0" shrinkToFit="false"/>
      <protection locked="true" hidden="false"/>
    </xf>
    <xf numFmtId="164" fontId="10" fillId="4" borderId="6" xfId="0" applyFont="true" applyBorder="true" applyAlignment="true" applyProtection="false">
      <alignment horizontal="left" vertical="bottom" textRotation="0" wrapText="false" indent="0" shrinkToFit="false"/>
      <protection locked="true" hidden="false"/>
    </xf>
    <xf numFmtId="164" fontId="9" fillId="4" borderId="6"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center" vertical="center" textRotation="0" wrapText="true" indent="0" shrinkToFit="false"/>
      <protection locked="true" hidden="false"/>
    </xf>
    <xf numFmtId="166" fontId="10" fillId="4" borderId="6" xfId="0" applyFont="true" applyBorder="true" applyAlignment="true" applyProtection="false">
      <alignment horizontal="general" vertical="bottom" textRotation="0" wrapText="false" indent="0" shrinkToFit="false"/>
      <protection locked="true" hidden="false"/>
    </xf>
    <xf numFmtId="164" fontId="10" fillId="4" borderId="6" xfId="0" applyFont="true" applyBorder="true" applyAlignment="true" applyProtection="false">
      <alignment horizontal="general" vertical="bottom" textRotation="0" wrapText="false" indent="0" shrinkToFit="false"/>
      <protection locked="true" hidden="false"/>
    </xf>
    <xf numFmtId="170" fontId="10" fillId="4" borderId="6" xfId="0" applyFont="true" applyBorder="true" applyAlignment="true" applyProtection="false">
      <alignment horizontal="left" vertical="bottom" textRotation="0" wrapText="false" indent="0" shrinkToFit="false"/>
      <protection locked="true" hidden="false"/>
    </xf>
    <xf numFmtId="167" fontId="10" fillId="4" borderId="23"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10" fillId="0" borderId="24"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left" vertical="center" textRotation="0" wrapText="false" indent="0" shrinkToFit="false"/>
      <protection locked="true" hidden="false"/>
    </xf>
    <xf numFmtId="166" fontId="10" fillId="0" borderId="4" xfId="0" applyFont="true" applyBorder="true" applyAlignment="true" applyProtection="false">
      <alignment horizontal="left" vertical="center" textRotation="0" wrapText="false" indent="0" shrinkToFit="false"/>
      <protection locked="true" hidden="false"/>
    </xf>
    <xf numFmtId="164" fontId="11" fillId="5" borderId="25" xfId="0" applyFont="true" applyBorder="true" applyAlignment="true" applyProtection="false">
      <alignment horizontal="center" vertical="center" textRotation="0" wrapText="true" indent="0" shrinkToFit="false"/>
      <protection locked="true" hidden="false"/>
    </xf>
    <xf numFmtId="164" fontId="11" fillId="5" borderId="19" xfId="0" applyFont="true" applyBorder="true" applyAlignment="true" applyProtection="false">
      <alignment horizontal="center" vertical="center" textRotation="0" wrapText="true" indent="0" shrinkToFit="false"/>
      <protection locked="true" hidden="false"/>
    </xf>
    <xf numFmtId="164" fontId="11" fillId="5" borderId="19" xfId="0" applyFont="true" applyBorder="true" applyAlignment="true" applyProtection="false">
      <alignment horizontal="left" vertical="center" textRotation="0" wrapText="true" indent="0" shrinkToFit="false"/>
      <protection locked="true" hidden="false"/>
    </xf>
    <xf numFmtId="164" fontId="11" fillId="5" borderId="26" xfId="0" applyFont="true" applyBorder="true" applyAlignment="true" applyProtection="false">
      <alignment horizontal="center" vertical="center" textRotation="0" wrapText="true" indent="0" shrinkToFit="false"/>
      <protection locked="true" hidden="false"/>
    </xf>
    <xf numFmtId="164" fontId="11" fillId="5" borderId="27" xfId="0" applyFont="true" applyBorder="true" applyAlignment="true" applyProtection="false">
      <alignment horizontal="center" vertical="center" textRotation="0" wrapText="true" indent="0" shrinkToFit="false"/>
      <protection locked="true" hidden="false"/>
    </xf>
    <xf numFmtId="164" fontId="12" fillId="5" borderId="19"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6" borderId="28" xfId="0" applyFont="true" applyBorder="true" applyAlignment="true" applyProtection="false">
      <alignment horizontal="center" vertical="top" textRotation="0" wrapText="true" indent="0" shrinkToFit="false"/>
      <protection locked="true" hidden="false"/>
    </xf>
    <xf numFmtId="164" fontId="13" fillId="6" borderId="29" xfId="0" applyFont="true" applyBorder="true" applyAlignment="true" applyProtection="false">
      <alignment horizontal="center" vertical="top" textRotation="0" wrapText="true" indent="0" shrinkToFit="false"/>
      <protection locked="true" hidden="false"/>
    </xf>
    <xf numFmtId="164" fontId="13" fillId="6" borderId="30" xfId="0" applyFont="true" applyBorder="true" applyAlignment="true" applyProtection="false">
      <alignment horizontal="center" vertical="top" textRotation="0" wrapText="true" indent="0" shrinkToFit="false"/>
      <protection locked="true" hidden="false"/>
    </xf>
    <xf numFmtId="164" fontId="13" fillId="6" borderId="29" xfId="0" applyFont="true" applyBorder="true" applyAlignment="true" applyProtection="false">
      <alignment horizontal="general" vertical="top" textRotation="0" wrapText="true" indent="0" shrinkToFit="false"/>
      <protection locked="true" hidden="false"/>
    </xf>
    <xf numFmtId="164" fontId="13" fillId="6" borderId="30" xfId="0" applyFont="true" applyBorder="true" applyAlignment="true" applyProtection="false">
      <alignment horizontal="general" vertical="top" textRotation="0" wrapText="true" indent="0" shrinkToFit="false"/>
      <protection locked="true" hidden="false"/>
    </xf>
    <xf numFmtId="164" fontId="13" fillId="6" borderId="31" xfId="0" applyFont="true" applyBorder="true" applyAlignment="true" applyProtection="false">
      <alignment horizontal="general" vertical="top" textRotation="0" wrapText="true" indent="0" shrinkToFit="false"/>
      <protection locked="true" hidden="false"/>
    </xf>
    <xf numFmtId="164" fontId="13" fillId="6" borderId="9" xfId="0" applyFont="true" applyBorder="true" applyAlignment="true" applyProtection="false">
      <alignment horizontal="general" vertical="top" textRotation="0" wrapText="true" indent="0" shrinkToFit="false"/>
      <protection locked="true" hidden="false"/>
    </xf>
    <xf numFmtId="164" fontId="13" fillId="6" borderId="32" xfId="0" applyFont="true" applyBorder="true" applyAlignment="true" applyProtection="false">
      <alignment horizontal="general" vertical="top" textRotation="0" wrapText="true" indent="0" shrinkToFit="false"/>
      <protection locked="true" hidden="false"/>
    </xf>
    <xf numFmtId="164" fontId="13" fillId="6" borderId="33"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4" borderId="34" xfId="0" applyFont="true" applyBorder="true" applyAlignment="true" applyProtection="false">
      <alignment horizontal="center" vertical="top" textRotation="0" wrapText="true" indent="0" shrinkToFit="false"/>
      <protection locked="true" hidden="false"/>
    </xf>
    <xf numFmtId="164" fontId="15" fillId="4" borderId="35" xfId="0" applyFont="true" applyBorder="true" applyAlignment="true" applyProtection="false">
      <alignment horizontal="center" vertical="top" textRotation="0" wrapText="true" indent="0" shrinkToFit="false"/>
      <protection locked="true" hidden="false"/>
    </xf>
    <xf numFmtId="164" fontId="15" fillId="4" borderId="36" xfId="0" applyFont="true" applyBorder="true" applyAlignment="true" applyProtection="false">
      <alignment horizontal="center" vertical="top" textRotation="0" wrapText="true" indent="0" shrinkToFit="false"/>
      <protection locked="true" hidden="false"/>
    </xf>
    <xf numFmtId="164" fontId="14" fillId="4" borderId="35" xfId="0" applyFont="true" applyBorder="true" applyAlignment="true" applyProtection="false">
      <alignment horizontal="general" vertical="top" textRotation="0" wrapText="true" indent="0" shrinkToFit="false"/>
      <protection locked="true" hidden="false"/>
    </xf>
    <xf numFmtId="164" fontId="14" fillId="4" borderId="36" xfId="0" applyFont="true" applyBorder="true" applyAlignment="true" applyProtection="false">
      <alignment horizontal="general" vertical="top" textRotation="0" wrapText="true" indent="0" shrinkToFit="false"/>
      <protection locked="true" hidden="false"/>
    </xf>
    <xf numFmtId="164" fontId="14" fillId="4" borderId="37" xfId="0" applyFont="true" applyBorder="true" applyAlignment="true" applyProtection="false">
      <alignment horizontal="general" vertical="top" textRotation="0" wrapText="true" indent="0" shrinkToFit="false"/>
      <protection locked="true" hidden="false"/>
    </xf>
    <xf numFmtId="164" fontId="14" fillId="4" borderId="12" xfId="0" applyFont="true" applyBorder="true" applyAlignment="true" applyProtection="false">
      <alignment horizontal="general" vertical="top" textRotation="0" wrapText="true" indent="0" shrinkToFit="false"/>
      <protection locked="true" hidden="false"/>
    </xf>
    <xf numFmtId="164" fontId="14" fillId="4" borderId="38" xfId="0" applyFont="true" applyBorder="true" applyAlignment="true" applyProtection="false">
      <alignment horizontal="general" vertical="top" textRotation="0" wrapText="true" indent="0" shrinkToFit="false"/>
      <protection locked="true" hidden="false"/>
    </xf>
    <xf numFmtId="164" fontId="15" fillId="4" borderId="35" xfId="0" applyFont="true" applyBorder="true" applyAlignment="true" applyProtection="false">
      <alignment horizontal="general" vertical="top" textRotation="0" wrapText="true" indent="0" shrinkToFit="false"/>
      <protection locked="true" hidden="false"/>
    </xf>
    <xf numFmtId="165" fontId="16" fillId="4" borderId="39" xfId="0" applyFont="true" applyBorder="true" applyAlignment="true" applyProtection="false">
      <alignment horizontal="general" vertical="top" textRotation="0" wrapText="true" indent="0" shrinkToFit="false"/>
      <protection locked="true" hidden="false"/>
    </xf>
    <xf numFmtId="164" fontId="17" fillId="6" borderId="34" xfId="0" applyFont="true" applyBorder="true" applyAlignment="true" applyProtection="false">
      <alignment horizontal="center" vertical="top" textRotation="0" wrapText="true" indent="0" shrinkToFit="false"/>
      <protection locked="true" hidden="false"/>
    </xf>
    <xf numFmtId="164" fontId="15" fillId="0" borderId="35" xfId="0" applyFont="true" applyBorder="true" applyAlignment="true" applyProtection="false">
      <alignment horizontal="center" vertical="top" textRotation="0" wrapText="true" indent="0" shrinkToFit="false"/>
      <protection locked="true" hidden="false"/>
    </xf>
    <xf numFmtId="164" fontId="15" fillId="0" borderId="36" xfId="0" applyFont="true" applyBorder="true" applyAlignment="true" applyProtection="false">
      <alignment horizontal="center" vertical="top" textRotation="0" wrapText="true" indent="0" shrinkToFit="false"/>
      <protection locked="true" hidden="false"/>
    </xf>
    <xf numFmtId="164" fontId="17" fillId="6" borderId="35" xfId="0" applyFont="true" applyBorder="true" applyAlignment="true" applyProtection="false">
      <alignment horizontal="general" vertical="top" textRotation="0" wrapText="true" indent="0" shrinkToFit="false"/>
      <protection locked="true" hidden="false"/>
    </xf>
    <xf numFmtId="164" fontId="17" fillId="6" borderId="36" xfId="0" applyFont="true" applyBorder="true" applyAlignment="true" applyProtection="false">
      <alignment horizontal="general" vertical="top" textRotation="0" wrapText="true" indent="0" shrinkToFit="false"/>
      <protection locked="true" hidden="false"/>
    </xf>
    <xf numFmtId="164" fontId="17" fillId="6" borderId="37" xfId="0" applyFont="true" applyBorder="true" applyAlignment="true" applyProtection="false">
      <alignment horizontal="general" vertical="top" textRotation="0" wrapText="true" indent="0" shrinkToFit="false"/>
      <protection locked="true" hidden="false"/>
    </xf>
    <xf numFmtId="164" fontId="17" fillId="6" borderId="12" xfId="0" applyFont="true" applyBorder="true" applyAlignment="true" applyProtection="false">
      <alignment horizontal="general" vertical="top" textRotation="0" wrapText="true" indent="0" shrinkToFit="false"/>
      <protection locked="true" hidden="false"/>
    </xf>
    <xf numFmtId="164" fontId="17" fillId="6" borderId="38" xfId="0" applyFont="true" applyBorder="true" applyAlignment="true" applyProtection="false">
      <alignment horizontal="general" vertical="top" textRotation="0" wrapText="true" indent="0" shrinkToFit="false"/>
      <protection locked="true" hidden="false"/>
    </xf>
    <xf numFmtId="164" fontId="13" fillId="6" borderId="35" xfId="0" applyFont="true" applyBorder="true" applyAlignment="true" applyProtection="false">
      <alignment horizontal="general" vertical="top" textRotation="0" wrapText="true" indent="0" shrinkToFit="false"/>
      <protection locked="true" hidden="false"/>
    </xf>
    <xf numFmtId="164" fontId="13" fillId="6" borderId="39" xfId="0" applyFont="true" applyBorder="true" applyAlignment="true" applyProtection="false">
      <alignment horizontal="general" vertical="top" textRotation="0" wrapText="true" indent="0" shrinkToFit="false"/>
      <protection locked="true" hidden="false"/>
    </xf>
    <xf numFmtId="164" fontId="17" fillId="3" borderId="34" xfId="0" applyFont="true" applyBorder="true" applyAlignment="true" applyProtection="false">
      <alignment horizontal="center" vertical="top" textRotation="0" wrapText="true" indent="0" shrinkToFit="false"/>
      <protection locked="true" hidden="false"/>
    </xf>
    <xf numFmtId="164" fontId="17" fillId="3" borderId="35" xfId="0" applyFont="true" applyBorder="true" applyAlignment="true" applyProtection="false">
      <alignment horizontal="center" vertical="top" textRotation="0" wrapText="true" indent="0" shrinkToFit="false"/>
      <protection locked="true" hidden="false"/>
    </xf>
    <xf numFmtId="164" fontId="17" fillId="3" borderId="36" xfId="0" applyFont="true" applyBorder="true" applyAlignment="true" applyProtection="false">
      <alignment horizontal="center" vertical="top" textRotation="0" wrapText="true" indent="0" shrinkToFit="false"/>
      <protection locked="true" hidden="false"/>
    </xf>
    <xf numFmtId="164" fontId="17" fillId="3" borderId="35" xfId="0" applyFont="true" applyBorder="true" applyAlignment="true" applyProtection="false">
      <alignment horizontal="left" vertical="top" textRotation="0" wrapText="true" indent="0" shrinkToFit="false"/>
      <protection locked="true" hidden="false"/>
    </xf>
    <xf numFmtId="165" fontId="17" fillId="3" borderId="35" xfId="15" applyFont="true" applyBorder="true" applyAlignment="true" applyProtection="true">
      <alignment horizontal="right" vertical="top" textRotation="0" wrapText="true" indent="0" shrinkToFit="false"/>
      <protection locked="true" hidden="false"/>
    </xf>
    <xf numFmtId="165" fontId="17" fillId="3" borderId="36" xfId="15" applyFont="true" applyBorder="true" applyAlignment="true" applyProtection="true">
      <alignment horizontal="right" vertical="top" textRotation="0" wrapText="true" indent="0" shrinkToFit="false"/>
      <protection locked="true" hidden="false"/>
    </xf>
    <xf numFmtId="165" fontId="17" fillId="3" borderId="37" xfId="15" applyFont="true" applyBorder="true" applyAlignment="true" applyProtection="true">
      <alignment horizontal="right" vertical="top" textRotation="0" wrapText="true" indent="0" shrinkToFit="false"/>
      <protection locked="true" hidden="false"/>
    </xf>
    <xf numFmtId="165" fontId="17" fillId="3" borderId="12" xfId="15" applyFont="true" applyBorder="true" applyAlignment="true" applyProtection="true">
      <alignment horizontal="right" vertical="top" textRotation="0" wrapText="true" indent="0" shrinkToFit="false"/>
      <protection locked="true" hidden="false"/>
    </xf>
    <xf numFmtId="165" fontId="17" fillId="3" borderId="38" xfId="15" applyFont="true" applyBorder="true" applyAlignment="true" applyProtection="true">
      <alignment horizontal="right" vertical="top" textRotation="0" wrapText="true" indent="0" shrinkToFit="false"/>
      <protection locked="true" hidden="false"/>
    </xf>
    <xf numFmtId="165" fontId="17" fillId="3" borderId="39" xfId="15" applyFont="true" applyBorder="true" applyAlignment="true" applyProtection="true">
      <alignment horizontal="right" vertical="top" textRotation="0" wrapText="true" indent="0" shrinkToFit="false"/>
      <protection locked="true" hidden="false"/>
    </xf>
    <xf numFmtId="164" fontId="17" fillId="6" borderId="35" xfId="0" applyFont="true" applyBorder="true" applyAlignment="true" applyProtection="false">
      <alignment horizontal="center" vertical="top" textRotation="0" wrapText="true" indent="0" shrinkToFit="false"/>
      <protection locked="true" hidden="false"/>
    </xf>
    <xf numFmtId="164" fontId="17" fillId="6" borderId="36" xfId="0" applyFont="true" applyBorder="true" applyAlignment="true" applyProtection="false">
      <alignment horizontal="center" vertical="top" textRotation="0" wrapText="true" indent="0" shrinkToFit="false"/>
      <protection locked="true" hidden="false"/>
    </xf>
    <xf numFmtId="165" fontId="17" fillId="6" borderId="35" xfId="15" applyFont="true" applyBorder="true" applyAlignment="true" applyProtection="true">
      <alignment horizontal="general" vertical="top" textRotation="0" wrapText="true" indent="0" shrinkToFit="false"/>
      <protection locked="true" hidden="false"/>
    </xf>
    <xf numFmtId="165" fontId="17" fillId="6" borderId="36" xfId="15" applyFont="true" applyBorder="true" applyAlignment="true" applyProtection="true">
      <alignment horizontal="general" vertical="top" textRotation="0" wrapText="true" indent="0" shrinkToFit="false"/>
      <protection locked="true" hidden="false"/>
    </xf>
    <xf numFmtId="165" fontId="17" fillId="6" borderId="37" xfId="15" applyFont="true" applyBorder="true" applyAlignment="true" applyProtection="true">
      <alignment horizontal="general" vertical="top" textRotation="0" wrapText="true" indent="0" shrinkToFit="false"/>
      <protection locked="true" hidden="false"/>
    </xf>
    <xf numFmtId="165" fontId="17" fillId="6" borderId="12" xfId="15" applyFont="true" applyBorder="true" applyAlignment="true" applyProtection="true">
      <alignment horizontal="general" vertical="top" textRotation="0" wrapText="true" indent="0" shrinkToFit="false"/>
      <protection locked="true" hidden="false"/>
    </xf>
    <xf numFmtId="165" fontId="17" fillId="6" borderId="38" xfId="15" applyFont="true" applyBorder="true" applyAlignment="true" applyProtection="true">
      <alignment horizontal="general" vertical="top" textRotation="0" wrapText="true" indent="0" shrinkToFit="false"/>
      <protection locked="true" hidden="false"/>
    </xf>
    <xf numFmtId="171" fontId="13" fillId="6" borderId="35" xfId="0" applyFont="true" applyBorder="true" applyAlignment="true" applyProtection="false">
      <alignment horizontal="general" vertical="top" textRotation="0" wrapText="true" indent="0" shrinkToFit="false"/>
      <protection locked="true" hidden="false"/>
    </xf>
    <xf numFmtId="171" fontId="13" fillId="6" borderId="39" xfId="0" applyFont="true" applyBorder="true" applyAlignment="true" applyProtection="false">
      <alignment horizontal="general" vertical="top" textRotation="0" wrapText="true" indent="0" shrinkToFit="false"/>
      <protection locked="true" hidden="false"/>
    </xf>
    <xf numFmtId="164" fontId="17" fillId="0" borderId="35" xfId="0" applyFont="true" applyBorder="true" applyAlignment="true" applyProtection="false">
      <alignment horizontal="center" vertical="top" textRotation="0" wrapText="true" indent="0" shrinkToFit="false"/>
      <protection locked="true" hidden="false"/>
    </xf>
    <xf numFmtId="164" fontId="17" fillId="0" borderId="36" xfId="0" applyFont="true" applyBorder="true" applyAlignment="true" applyProtection="false">
      <alignment horizontal="center" vertical="top" textRotation="0" wrapText="true" indent="0" shrinkToFit="false"/>
      <protection locked="true" hidden="false"/>
    </xf>
    <xf numFmtId="164" fontId="17" fillId="6" borderId="35" xfId="0" applyFont="true" applyBorder="true" applyAlignment="true" applyProtection="false">
      <alignment horizontal="left" vertical="top" textRotation="0" wrapText="true" indent="0" shrinkToFit="false"/>
      <protection locked="true" hidden="false"/>
    </xf>
    <xf numFmtId="165" fontId="17" fillId="6" borderId="35" xfId="15" applyFont="true" applyBorder="true" applyAlignment="true" applyProtection="true">
      <alignment horizontal="right" vertical="top" textRotation="0" wrapText="true" indent="0" shrinkToFit="false"/>
      <protection locked="true" hidden="false"/>
    </xf>
    <xf numFmtId="165" fontId="17" fillId="6" borderId="36" xfId="15" applyFont="true" applyBorder="true" applyAlignment="true" applyProtection="true">
      <alignment horizontal="right" vertical="top" textRotation="0" wrapText="true" indent="0" shrinkToFit="false"/>
      <protection locked="true" hidden="false"/>
    </xf>
    <xf numFmtId="165" fontId="17" fillId="6" borderId="37" xfId="15" applyFont="true" applyBorder="true" applyAlignment="true" applyProtection="true">
      <alignment horizontal="right" vertical="top" textRotation="0" wrapText="true" indent="0" shrinkToFit="false"/>
      <protection locked="true" hidden="false"/>
    </xf>
    <xf numFmtId="165" fontId="17" fillId="6" borderId="12" xfId="15" applyFont="true" applyBorder="true" applyAlignment="true" applyProtection="true">
      <alignment horizontal="right" vertical="top" textRotation="0" wrapText="true" indent="0" shrinkToFit="false"/>
      <protection locked="true" hidden="false"/>
    </xf>
    <xf numFmtId="165" fontId="17" fillId="6" borderId="38" xfId="15" applyFont="true" applyBorder="true" applyAlignment="true" applyProtection="true">
      <alignment horizontal="right" vertical="top" textRotation="0" wrapText="true" indent="0" shrinkToFit="false"/>
      <protection locked="true" hidden="false"/>
    </xf>
    <xf numFmtId="165" fontId="17" fillId="6" borderId="39" xfId="15" applyFont="true" applyBorder="true" applyAlignment="true" applyProtection="true">
      <alignment horizontal="right" vertical="top" textRotation="0" wrapText="true" indent="0" shrinkToFit="false"/>
      <protection locked="true" hidden="false"/>
    </xf>
    <xf numFmtId="164" fontId="13" fillId="6"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false">
      <alignment horizontal="center" vertical="top" textRotation="0" wrapText="true" indent="0" shrinkToFit="false"/>
      <protection locked="true" hidden="false"/>
    </xf>
    <xf numFmtId="164" fontId="14" fillId="0" borderId="36" xfId="0" applyFont="true" applyBorder="true" applyAlignment="true" applyProtection="false">
      <alignment horizontal="center" vertical="top" textRotation="0" wrapText="true" indent="0" shrinkToFit="false"/>
      <protection locked="true" hidden="false"/>
    </xf>
    <xf numFmtId="165" fontId="17" fillId="0" borderId="40" xfId="15" applyFont="true" applyBorder="true" applyAlignment="true" applyProtection="true">
      <alignment horizontal="right" vertical="top" textRotation="0" wrapText="true" indent="0" shrinkToFit="false"/>
      <protection locked="true" hidden="false"/>
    </xf>
    <xf numFmtId="171" fontId="13" fillId="0" borderId="35" xfId="0" applyFont="true" applyBorder="true" applyAlignment="true" applyProtection="false">
      <alignment horizontal="right" vertical="top" textRotation="0" wrapText="true" indent="0" shrinkToFit="false"/>
      <protection locked="true" hidden="false"/>
    </xf>
    <xf numFmtId="171" fontId="13" fillId="0" borderId="39" xfId="0" applyFont="true" applyBorder="true" applyAlignment="true" applyProtection="false">
      <alignment horizontal="right" vertical="top" textRotation="0" wrapText="true" indent="0" shrinkToFit="false"/>
      <protection locked="true" hidden="false"/>
    </xf>
    <xf numFmtId="172" fontId="14" fillId="4" borderId="12" xfId="0" applyFont="true" applyBorder="true" applyAlignment="true" applyProtection="false">
      <alignment horizontal="general" vertical="top" textRotation="0" wrapText="true" indent="0" shrinkToFit="false"/>
      <protection locked="true" hidden="false"/>
    </xf>
    <xf numFmtId="171" fontId="15" fillId="0" borderId="35" xfId="0" applyFont="true" applyBorder="true" applyAlignment="true" applyProtection="false">
      <alignment horizontal="general" vertical="top" textRotation="0" wrapText="true" indent="0" shrinkToFit="false"/>
      <protection locked="true" hidden="false"/>
    </xf>
    <xf numFmtId="171" fontId="15" fillId="0" borderId="39" xfId="0" applyFont="true" applyBorder="true" applyAlignment="true" applyProtection="false">
      <alignment horizontal="general" vertical="top" textRotation="0" wrapText="true" indent="0" shrinkToFit="false"/>
      <protection locked="true" hidden="false"/>
    </xf>
    <xf numFmtId="164" fontId="17" fillId="6" borderId="40" xfId="0" applyFont="true" applyBorder="true" applyAlignment="true" applyProtection="false">
      <alignment horizontal="general" vertical="top" textRotation="0" wrapText="true" indent="0" shrinkToFit="false"/>
      <protection locked="true" hidden="false"/>
    </xf>
    <xf numFmtId="165" fontId="17" fillId="6" borderId="35" xfId="20" applyFont="true" applyBorder="true" applyAlignment="true" applyProtection="true">
      <alignment horizontal="general" vertical="top" textRotation="0" wrapText="true" indent="0" shrinkToFit="false"/>
      <protection locked="true" hidden="false"/>
    </xf>
    <xf numFmtId="165" fontId="17" fillId="6" borderId="36" xfId="20" applyFont="true" applyBorder="true" applyAlignment="true" applyProtection="true">
      <alignment horizontal="general" vertical="top" textRotation="0" wrapText="true" indent="0" shrinkToFit="false"/>
      <protection locked="true" hidden="false"/>
    </xf>
    <xf numFmtId="165" fontId="17" fillId="6" borderId="37" xfId="20" applyFont="true" applyBorder="true" applyAlignment="true" applyProtection="true">
      <alignment horizontal="general" vertical="top" textRotation="0" wrapText="true" indent="0" shrinkToFit="false"/>
      <protection locked="true" hidden="false"/>
    </xf>
    <xf numFmtId="165" fontId="17" fillId="6" borderId="12" xfId="20" applyFont="true" applyBorder="true" applyAlignment="true" applyProtection="true">
      <alignment horizontal="general" vertical="top" textRotation="0" wrapText="true" indent="0" shrinkToFit="false"/>
      <protection locked="true" hidden="false"/>
    </xf>
    <xf numFmtId="165" fontId="17" fillId="6" borderId="38" xfId="20" applyFont="true" applyBorder="true" applyAlignment="true" applyProtection="true">
      <alignment horizontal="general" vertical="top" textRotation="0" wrapText="true" indent="0" shrinkToFit="false"/>
      <protection locked="true" hidden="false"/>
    </xf>
    <xf numFmtId="164" fontId="17" fillId="4" borderId="34" xfId="0" applyFont="true" applyBorder="true" applyAlignment="true" applyProtection="false">
      <alignment horizontal="center" vertical="top" textRotation="0" wrapText="true" indent="0" shrinkToFit="false"/>
      <protection locked="true" hidden="false"/>
    </xf>
    <xf numFmtId="164" fontId="14" fillId="4" borderId="35" xfId="0" applyFont="true" applyBorder="true" applyAlignment="true" applyProtection="false">
      <alignment horizontal="center" vertical="top" textRotation="0" wrapText="true" indent="0" shrinkToFit="false"/>
      <protection locked="true" hidden="false"/>
    </xf>
    <xf numFmtId="164" fontId="14" fillId="4" borderId="36" xfId="0" applyFont="true" applyBorder="true" applyAlignment="true" applyProtection="false">
      <alignment horizontal="center" vertical="top" textRotation="0" wrapText="true" indent="0" shrinkToFit="false"/>
      <protection locked="true" hidden="false"/>
    </xf>
    <xf numFmtId="164" fontId="18" fillId="4" borderId="35" xfId="0" applyFont="true" applyBorder="true" applyAlignment="true" applyProtection="false">
      <alignment horizontal="general" vertical="top" textRotation="0" wrapText="true" indent="0" shrinkToFit="false"/>
      <protection locked="true" hidden="false"/>
    </xf>
    <xf numFmtId="164" fontId="17" fillId="4" borderId="36" xfId="0" applyFont="true" applyBorder="true" applyAlignment="true" applyProtection="false">
      <alignment horizontal="general" vertical="top" textRotation="0" wrapText="true" indent="0" shrinkToFit="false"/>
      <protection locked="true" hidden="false"/>
    </xf>
    <xf numFmtId="165" fontId="17" fillId="4" borderId="35" xfId="15" applyFont="true" applyBorder="true" applyAlignment="true" applyProtection="true">
      <alignment horizontal="general" vertical="top" textRotation="0" wrapText="true" indent="0" shrinkToFit="false"/>
      <protection locked="true" hidden="false"/>
    </xf>
    <xf numFmtId="165" fontId="17" fillId="4" borderId="36" xfId="15" applyFont="true" applyBorder="true" applyAlignment="true" applyProtection="true">
      <alignment horizontal="general" vertical="top" textRotation="0" wrapText="true" indent="0" shrinkToFit="false"/>
      <protection locked="true" hidden="false"/>
    </xf>
    <xf numFmtId="165" fontId="17" fillId="4" borderId="37" xfId="15" applyFont="true" applyBorder="true" applyAlignment="true" applyProtection="true">
      <alignment horizontal="general" vertical="top" textRotation="0" wrapText="true" indent="0" shrinkToFit="false"/>
      <protection locked="true" hidden="false"/>
    </xf>
    <xf numFmtId="165" fontId="17" fillId="4" borderId="12" xfId="15" applyFont="true" applyBorder="true" applyAlignment="true" applyProtection="true">
      <alignment horizontal="general" vertical="top" textRotation="0" wrapText="true" indent="0" shrinkToFit="false"/>
      <protection locked="true" hidden="false"/>
    </xf>
    <xf numFmtId="165" fontId="17" fillId="4" borderId="38" xfId="15" applyFont="true" applyBorder="true" applyAlignment="true" applyProtection="true">
      <alignment horizontal="general" vertical="top" textRotation="0" wrapText="true" indent="0" shrinkToFit="false"/>
      <protection locked="true" hidden="false"/>
    </xf>
    <xf numFmtId="171" fontId="13" fillId="4" borderId="35" xfId="0" applyFont="true" applyBorder="true" applyAlignment="true" applyProtection="false">
      <alignment horizontal="general" vertical="top" textRotation="0" wrapText="true" indent="0" shrinkToFit="false"/>
      <protection locked="true" hidden="false"/>
    </xf>
    <xf numFmtId="171" fontId="13" fillId="4" borderId="39" xfId="0" applyFont="true" applyBorder="true" applyAlignment="true" applyProtection="false">
      <alignment horizontal="general" vertical="top" textRotation="0" wrapText="true" indent="0" shrinkToFit="false"/>
      <protection locked="true" hidden="false"/>
    </xf>
    <xf numFmtId="165" fontId="17" fillId="6" borderId="41" xfId="15" applyFont="true" applyBorder="true" applyAlignment="true" applyProtection="true">
      <alignment horizontal="general" vertical="top" textRotation="0" wrapText="true" indent="0" shrinkToFit="false"/>
      <protection locked="true" hidden="false"/>
    </xf>
    <xf numFmtId="165" fontId="17" fillId="0" borderId="36" xfId="15" applyFont="true" applyBorder="true" applyAlignment="true" applyProtection="true">
      <alignment horizontal="right" vertical="top" textRotation="0" wrapText="true" indent="0" shrinkToFit="false"/>
      <protection locked="true" hidden="false"/>
    </xf>
    <xf numFmtId="164" fontId="14" fillId="0" borderId="40" xfId="0" applyFont="true" applyBorder="true" applyAlignment="true" applyProtection="false">
      <alignment horizontal="center" vertical="top" textRotation="0" wrapText="true" indent="0" shrinkToFit="false"/>
      <protection locked="true" hidden="false"/>
    </xf>
    <xf numFmtId="171" fontId="13" fillId="0" borderId="40" xfId="0" applyFont="true" applyBorder="true" applyAlignment="true" applyProtection="false">
      <alignment horizontal="right" vertical="top" textRotation="0" wrapText="true" indent="0" shrinkToFit="false"/>
      <protection locked="true" hidden="false"/>
    </xf>
    <xf numFmtId="164" fontId="17" fillId="0" borderId="34" xfId="0" applyFont="true" applyBorder="true" applyAlignment="true" applyProtection="false">
      <alignment horizontal="center" vertical="top" textRotation="0" wrapText="true" indent="0" shrinkToFit="false"/>
      <protection locked="true" hidden="false"/>
    </xf>
    <xf numFmtId="164" fontId="17" fillId="0" borderId="35" xfId="0" applyFont="true" applyBorder="true" applyAlignment="true" applyProtection="false">
      <alignment horizontal="left" vertical="top" textRotation="0" wrapText="true" indent="0" shrinkToFit="false"/>
      <protection locked="true" hidden="false"/>
    </xf>
    <xf numFmtId="165" fontId="17" fillId="0" borderId="35" xfId="15" applyFont="true" applyBorder="true" applyAlignment="true" applyProtection="true">
      <alignment horizontal="right" vertical="top" textRotation="0" wrapText="true" indent="0" shrinkToFit="false"/>
      <protection locked="true" hidden="false"/>
    </xf>
    <xf numFmtId="165" fontId="17" fillId="0" borderId="37" xfId="15" applyFont="true" applyBorder="true" applyAlignment="true" applyProtection="true">
      <alignment horizontal="right" vertical="top" textRotation="0" wrapText="true" indent="0" shrinkToFit="false"/>
      <protection locked="true" hidden="false"/>
    </xf>
    <xf numFmtId="165" fontId="17" fillId="0" borderId="12" xfId="15" applyFont="true" applyBorder="true" applyAlignment="true" applyProtection="true">
      <alignment horizontal="right" vertical="top" textRotation="0" wrapText="true" indent="0" shrinkToFit="false"/>
      <protection locked="true" hidden="false"/>
    </xf>
    <xf numFmtId="165" fontId="17" fillId="0" borderId="38" xfId="15" applyFont="true" applyBorder="true" applyAlignment="true" applyProtection="true">
      <alignment horizontal="right" vertical="top" textRotation="0" wrapText="true" indent="0" shrinkToFit="false"/>
      <protection locked="true" hidden="false"/>
    </xf>
    <xf numFmtId="164" fontId="14" fillId="6" borderId="35" xfId="0" applyFont="true" applyBorder="true" applyAlignment="true" applyProtection="false">
      <alignment horizontal="center" vertical="top" textRotation="0" wrapText="true" indent="0" shrinkToFit="false"/>
      <protection locked="true" hidden="false"/>
    </xf>
    <xf numFmtId="164" fontId="14" fillId="6" borderId="36" xfId="0" applyFont="true" applyBorder="true" applyAlignment="true" applyProtection="false">
      <alignment horizontal="center" vertical="top" textRotation="0" wrapText="true" indent="0" shrinkToFit="false"/>
      <protection locked="true" hidden="false"/>
    </xf>
    <xf numFmtId="171" fontId="13" fillId="6" borderId="35" xfId="0" applyFont="true" applyBorder="true" applyAlignment="true" applyProtection="false">
      <alignment horizontal="right" vertical="top" textRotation="0" wrapText="true" indent="0" shrinkToFit="false"/>
      <protection locked="true" hidden="false"/>
    </xf>
    <xf numFmtId="171" fontId="13" fillId="6" borderId="39" xfId="0" applyFont="true" applyBorder="true" applyAlignment="true" applyProtection="false">
      <alignment horizontal="right" vertical="top" textRotation="0" wrapText="true" indent="0" shrinkToFit="false"/>
      <protection locked="true" hidden="false"/>
    </xf>
    <xf numFmtId="164" fontId="18" fillId="6" borderId="35" xfId="0" applyFont="true" applyBorder="true" applyAlignment="true" applyProtection="false">
      <alignment horizontal="general" vertical="top" textRotation="0" wrapText="true" indent="0" shrinkToFit="false"/>
      <protection locked="true" hidden="false"/>
    </xf>
    <xf numFmtId="164" fontId="14" fillId="6" borderId="35" xfId="0" applyFont="true" applyBorder="true" applyAlignment="true" applyProtection="false">
      <alignment horizontal="left" vertical="top" textRotation="0" wrapText="true" indent="0" shrinkToFit="false"/>
      <protection locked="true" hidden="false"/>
    </xf>
    <xf numFmtId="164" fontId="17" fillId="0" borderId="40" xfId="0" applyFont="true" applyBorder="true" applyAlignment="true" applyProtection="false">
      <alignment horizontal="right" vertical="top" textRotation="0" wrapText="true" indent="0" shrinkToFit="false"/>
      <protection locked="true" hidden="false"/>
    </xf>
    <xf numFmtId="165" fontId="17" fillId="0" borderId="35" xfId="20" applyFont="true" applyBorder="true" applyAlignment="true" applyProtection="true">
      <alignment horizontal="right" vertical="top" textRotation="0" wrapText="true" indent="0" shrinkToFit="false"/>
      <protection locked="true" hidden="false"/>
    </xf>
    <xf numFmtId="165" fontId="17" fillId="0" borderId="36" xfId="20" applyFont="true" applyBorder="true" applyAlignment="true" applyProtection="true">
      <alignment horizontal="right" vertical="top" textRotation="0" wrapText="true" indent="0" shrinkToFit="false"/>
      <protection locked="true" hidden="false"/>
    </xf>
    <xf numFmtId="165" fontId="17" fillId="0" borderId="40" xfId="20" applyFont="true" applyBorder="true" applyAlignment="true" applyProtection="true">
      <alignment horizontal="right" vertical="top" textRotation="0" wrapText="true" indent="0" shrinkToFit="false"/>
      <protection locked="true" hidden="false"/>
    </xf>
    <xf numFmtId="165" fontId="17" fillId="0" borderId="42" xfId="20" applyFont="true" applyBorder="true" applyAlignment="true" applyProtection="true">
      <alignment horizontal="right" vertical="top" textRotation="0" wrapText="true" indent="0" shrinkToFit="false"/>
      <protection locked="true" hidden="false"/>
    </xf>
    <xf numFmtId="164" fontId="17" fillId="0" borderId="36" xfId="0" applyFont="true" applyBorder="true" applyAlignment="true" applyProtection="false">
      <alignment horizontal="right" vertical="top" textRotation="0" wrapText="true" indent="0" shrinkToFit="false"/>
      <protection locked="true" hidden="false"/>
    </xf>
    <xf numFmtId="171" fontId="13" fillId="6" borderId="40" xfId="0" applyFont="true" applyBorder="true" applyAlignment="true" applyProtection="false">
      <alignment horizontal="general" vertical="top" textRotation="0" wrapText="true" indent="0" shrinkToFit="false"/>
      <protection locked="true" hidden="false"/>
    </xf>
    <xf numFmtId="173" fontId="17" fillId="3" borderId="35" xfId="0" applyFont="true" applyBorder="true" applyAlignment="true" applyProtection="false">
      <alignment horizontal="center" vertical="top" textRotation="0" wrapText="true" indent="0" shrinkToFit="false"/>
      <protection locked="true" hidden="false"/>
    </xf>
    <xf numFmtId="171" fontId="15" fillId="6" borderId="35" xfId="0" applyFont="true" applyBorder="true" applyAlignment="true" applyProtection="false">
      <alignment horizontal="right" vertical="top" textRotation="0" wrapText="true" indent="0" shrinkToFit="false"/>
      <protection locked="true" hidden="false"/>
    </xf>
    <xf numFmtId="171" fontId="15" fillId="6" borderId="39" xfId="0" applyFont="true" applyBorder="true" applyAlignment="true" applyProtection="false">
      <alignment horizontal="right" vertical="top" textRotation="0" wrapText="true" indent="0" shrinkToFit="false"/>
      <protection locked="true" hidden="false"/>
    </xf>
    <xf numFmtId="165" fontId="17" fillId="0" borderId="42" xfId="15" applyFont="true" applyBorder="true" applyAlignment="true" applyProtection="true">
      <alignment horizontal="right" vertical="top" textRotation="0" wrapText="true" indent="0" shrinkToFit="false"/>
      <protection locked="true" hidden="false"/>
    </xf>
    <xf numFmtId="173" fontId="17" fillId="6" borderId="35" xfId="0" applyFont="true" applyBorder="true" applyAlignment="true" applyProtection="false">
      <alignment horizontal="center" vertical="center" textRotation="0" wrapText="true" indent="0" shrinkToFit="false"/>
      <protection locked="true" hidden="false"/>
    </xf>
    <xf numFmtId="168" fontId="17" fillId="6" borderId="35" xfId="0" applyFont="true" applyBorder="true" applyAlignment="true" applyProtection="false">
      <alignment horizontal="right" vertical="center" textRotation="0" wrapText="true" indent="0" shrinkToFit="false"/>
      <protection locked="true" hidden="false"/>
    </xf>
    <xf numFmtId="164" fontId="17" fillId="6" borderId="36" xfId="0" applyFont="true" applyBorder="true" applyAlignment="true" applyProtection="false">
      <alignment horizontal="center" vertical="center" textRotation="0" wrapText="true" indent="0" shrinkToFit="false"/>
      <protection locked="true" hidden="false"/>
    </xf>
    <xf numFmtId="165" fontId="17" fillId="3" borderId="41" xfId="15" applyFont="true" applyBorder="true" applyAlignment="true" applyProtection="true">
      <alignment horizontal="right" vertical="top" textRotation="0" wrapText="true" indent="0" shrinkToFit="false"/>
      <protection locked="true" hidden="false"/>
    </xf>
    <xf numFmtId="164" fontId="13" fillId="6" borderId="4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4" borderId="35" xfId="0" applyFont="true" applyBorder="true" applyAlignment="true" applyProtection="false">
      <alignment horizontal="left" vertical="top"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41" xfId="15" applyFont="true" applyBorder="true" applyAlignment="true" applyProtection="true">
      <alignment horizontal="right" vertical="top" textRotation="0" wrapText="true" indent="0" shrinkToFit="false"/>
      <protection locked="true" hidden="false"/>
    </xf>
    <xf numFmtId="165" fontId="17" fillId="0" borderId="44" xfId="15" applyFont="true" applyBorder="true" applyAlignment="true" applyProtection="true">
      <alignment horizontal="right" vertical="top" textRotation="0" wrapText="true" indent="0" shrinkToFit="false"/>
      <protection locked="true" hidden="false"/>
    </xf>
    <xf numFmtId="171" fontId="13" fillId="0" borderId="36" xfId="0" applyFont="true" applyBorder="true" applyAlignment="true" applyProtection="false">
      <alignment horizontal="right" vertical="top" textRotation="0" wrapText="true" indent="0" shrinkToFit="false"/>
      <protection locked="true" hidden="false"/>
    </xf>
    <xf numFmtId="164" fontId="14" fillId="4" borderId="40" xfId="0" applyFont="true" applyBorder="true" applyAlignment="true" applyProtection="false">
      <alignment horizontal="left" vertical="top" textRotation="0" wrapText="true" indent="0" shrinkToFit="false"/>
      <protection locked="true" hidden="false"/>
    </xf>
    <xf numFmtId="165" fontId="17" fillId="6" borderId="40" xfId="15" applyFont="true" applyBorder="true" applyAlignment="true" applyProtection="true">
      <alignment horizontal="general" vertical="top" textRotation="0" wrapText="true" indent="0" shrinkToFit="false"/>
      <protection locked="true" hidden="false"/>
    </xf>
    <xf numFmtId="165" fontId="17" fillId="6" borderId="42" xfId="15" applyFont="true" applyBorder="true" applyAlignment="true" applyProtection="true">
      <alignment horizontal="general" vertical="top" textRotation="0" wrapText="true" indent="0" shrinkToFit="false"/>
      <protection locked="true" hidden="false"/>
    </xf>
    <xf numFmtId="164" fontId="14" fillId="4" borderId="34" xfId="0" applyFont="true" applyBorder="true" applyAlignment="true" applyProtection="false">
      <alignment horizontal="general" vertical="top" textRotation="0" wrapText="true" indent="0" shrinkToFit="false"/>
      <protection locked="true" hidden="false"/>
    </xf>
    <xf numFmtId="164" fontId="17" fillId="6" borderId="40" xfId="0" applyFont="true" applyBorder="true" applyAlignment="true" applyProtection="false">
      <alignment horizontal="center" vertical="center" textRotation="0" wrapText="true" indent="0" shrinkToFit="false"/>
      <protection locked="true" hidden="false"/>
    </xf>
    <xf numFmtId="164" fontId="17" fillId="6" borderId="35"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left" vertical="center" textRotation="0" wrapText="true" indent="0" shrinkToFit="false"/>
      <protection locked="true" hidden="false"/>
    </xf>
    <xf numFmtId="164" fontId="17" fillId="6" borderId="35" xfId="0" applyFont="true" applyBorder="true" applyAlignment="true" applyProtection="false">
      <alignment horizontal="right" vertical="center" textRotation="0" wrapText="true" indent="0" shrinkToFit="false"/>
      <protection locked="true" hidden="false"/>
    </xf>
    <xf numFmtId="164" fontId="17" fillId="6" borderId="0" xfId="0" applyFont="true" applyBorder="false" applyAlignment="true" applyProtection="false">
      <alignment horizontal="left" vertical="center" textRotation="0" wrapText="true" indent="0" shrinkToFit="false"/>
      <protection locked="true" hidden="false"/>
    </xf>
    <xf numFmtId="166" fontId="17" fillId="6" borderId="36" xfId="0" applyFont="true" applyBorder="true" applyAlignment="true" applyProtection="false">
      <alignment horizontal="right" vertical="center" textRotation="0" wrapText="true" indent="0" shrinkToFit="false"/>
      <protection locked="true" hidden="false"/>
    </xf>
    <xf numFmtId="166" fontId="17" fillId="6" borderId="41" xfId="17" applyFont="true" applyBorder="true" applyAlignment="true" applyProtection="true">
      <alignment horizontal="left" vertical="center" textRotation="0" wrapText="true" indent="0" shrinkToFit="false"/>
      <protection locked="true" hidden="false"/>
    </xf>
    <xf numFmtId="166" fontId="17" fillId="6" borderId="44" xfId="17" applyFont="true" applyBorder="true" applyAlignment="true" applyProtection="true">
      <alignment horizontal="left" vertical="center" textRotation="0" wrapText="true" indent="0" shrinkToFit="false"/>
      <protection locked="true" hidden="false"/>
    </xf>
    <xf numFmtId="166" fontId="17" fillId="6" borderId="36" xfId="17" applyFont="true" applyBorder="true" applyAlignment="true" applyProtection="true">
      <alignment horizontal="left" vertical="center" textRotation="0" wrapText="true" indent="0" shrinkToFit="false"/>
      <protection locked="true" hidden="false"/>
    </xf>
    <xf numFmtId="166" fontId="17" fillId="6" borderId="37" xfId="17" applyFont="true" applyBorder="true" applyAlignment="true" applyProtection="true">
      <alignment horizontal="left" vertical="center" textRotation="0" wrapText="true" indent="0" shrinkToFit="false"/>
      <protection locked="true" hidden="false"/>
    </xf>
    <xf numFmtId="166" fontId="17" fillId="6" borderId="12" xfId="17" applyFont="true" applyBorder="true" applyAlignment="true" applyProtection="true">
      <alignment horizontal="left" vertical="center" textRotation="0" wrapText="true" indent="0" shrinkToFit="false"/>
      <protection locked="true" hidden="false"/>
    </xf>
    <xf numFmtId="166" fontId="17" fillId="6" borderId="38" xfId="17" applyFont="true" applyBorder="true" applyAlignment="true" applyProtection="true">
      <alignment horizontal="left" vertical="center" textRotation="0" wrapText="true" indent="0" shrinkToFit="false"/>
      <protection locked="true" hidden="false"/>
    </xf>
    <xf numFmtId="166" fontId="17" fillId="6" borderId="35" xfId="17"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6" borderId="35" xfId="0" applyFont="true" applyBorder="true" applyAlignment="true" applyProtection="false">
      <alignment horizontal="left" vertical="center" textRotation="0" wrapText="true" indent="0" shrinkToFit="false"/>
      <protection locked="true" hidden="false"/>
    </xf>
    <xf numFmtId="164" fontId="17" fillId="6" borderId="36" xfId="0" applyFont="true" applyBorder="true" applyAlignment="true" applyProtection="false">
      <alignment horizontal="right" vertical="center" textRotation="0" wrapText="true" indent="0" shrinkToFit="false"/>
      <protection locked="true" hidden="false"/>
    </xf>
    <xf numFmtId="164" fontId="17" fillId="6" borderId="41" xfId="0" applyFont="true" applyBorder="true" applyAlignment="true" applyProtection="false">
      <alignment horizontal="left" vertical="center" textRotation="0" wrapText="true" indent="0" shrinkToFit="false"/>
      <protection locked="true" hidden="false"/>
    </xf>
    <xf numFmtId="166" fontId="17" fillId="6" borderId="36" xfId="0" applyFont="true" applyBorder="true" applyAlignment="true" applyProtection="false">
      <alignment horizontal="left" vertical="center" textRotation="0" wrapText="true" indent="0" shrinkToFit="false"/>
      <protection locked="true" hidden="false"/>
    </xf>
    <xf numFmtId="166" fontId="17" fillId="6" borderId="35" xfId="0" applyFont="true" applyBorder="true" applyAlignment="true" applyProtection="false">
      <alignment horizontal="center" vertical="center" textRotation="0" wrapText="true" indent="0" shrinkToFit="false"/>
      <protection locked="true" hidden="false"/>
    </xf>
    <xf numFmtId="165" fontId="17" fillId="3" borderId="36" xfId="15" applyFont="true" applyBorder="true" applyAlignment="true" applyProtection="true">
      <alignment horizontal="general" vertical="top" textRotation="0" wrapText="true" indent="0" shrinkToFit="false"/>
      <protection locked="true" hidden="false"/>
    </xf>
    <xf numFmtId="165" fontId="17" fillId="3" borderId="37" xfId="15" applyFont="true" applyBorder="true" applyAlignment="true" applyProtection="true">
      <alignment horizontal="general" vertical="top" textRotation="0" wrapText="true" indent="0" shrinkToFit="false"/>
      <protection locked="true" hidden="false"/>
    </xf>
    <xf numFmtId="166" fontId="17" fillId="6" borderId="35" xfId="0" applyFont="true" applyBorder="true" applyAlignment="true" applyProtection="false">
      <alignment horizontal="right" vertical="center" textRotation="0" wrapText="true" indent="0" shrinkToFit="false"/>
      <protection locked="true" hidden="false"/>
    </xf>
    <xf numFmtId="166" fontId="17" fillId="6" borderId="41" xfId="17" applyFont="true" applyBorder="true" applyAlignment="true" applyProtection="true">
      <alignment horizontal="right" vertical="center" textRotation="0" wrapText="true" indent="0" shrinkToFit="false"/>
      <protection locked="true" hidden="false"/>
    </xf>
    <xf numFmtId="166" fontId="17" fillId="6" borderId="44" xfId="17" applyFont="true" applyBorder="true" applyAlignment="true" applyProtection="true">
      <alignment horizontal="right" vertical="center" textRotation="0" wrapText="true" indent="0" shrinkToFit="false"/>
      <protection locked="true" hidden="false"/>
    </xf>
    <xf numFmtId="164" fontId="17" fillId="6" borderId="37" xfId="0" applyFont="true" applyBorder="true" applyAlignment="true" applyProtection="false">
      <alignment horizontal="center" vertical="center" textRotation="0" wrapText="true" indent="0" shrinkToFit="false"/>
      <protection locked="true" hidden="false"/>
    </xf>
    <xf numFmtId="164" fontId="17" fillId="6" borderId="12" xfId="0" applyFont="true" applyBorder="true" applyAlignment="true" applyProtection="false">
      <alignment horizontal="center" vertical="center" textRotation="0" wrapText="true" indent="0" shrinkToFit="false"/>
      <protection locked="true" hidden="false"/>
    </xf>
    <xf numFmtId="164" fontId="17" fillId="6" borderId="38" xfId="0" applyFont="true" applyBorder="true" applyAlignment="true" applyProtection="false">
      <alignment horizontal="center" vertical="center" textRotation="0" wrapText="true" indent="0" shrinkToFit="false"/>
      <protection locked="true" hidden="false"/>
    </xf>
    <xf numFmtId="164" fontId="17" fillId="0" borderId="40"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6" borderId="41" xfId="0" applyFont="true" applyBorder="true" applyAlignment="true" applyProtection="false">
      <alignment horizontal="right" vertical="center" textRotation="0" wrapText="true" indent="0" shrinkToFit="false"/>
      <protection locked="true" hidden="false"/>
    </xf>
    <xf numFmtId="164" fontId="17" fillId="6" borderId="44" xfId="0" applyFont="true" applyBorder="true" applyAlignment="true" applyProtection="false">
      <alignment horizontal="right" vertical="center" textRotation="0" wrapText="true" indent="0" shrinkToFit="false"/>
      <protection locked="true" hidden="false"/>
    </xf>
    <xf numFmtId="164" fontId="17" fillId="6" borderId="40" xfId="0" applyFont="true" applyBorder="true" applyAlignment="true" applyProtection="false">
      <alignment horizontal="left" vertical="center" textRotation="0" wrapText="true" indent="0" shrinkToFit="false"/>
      <protection locked="true" hidden="false"/>
    </xf>
    <xf numFmtId="164" fontId="17" fillId="6" borderId="36" xfId="0" applyFont="true" applyBorder="true" applyAlignment="true" applyProtection="false">
      <alignment horizontal="left" vertical="center" textRotation="0" wrapText="true" indent="0" shrinkToFit="false"/>
      <protection locked="true" hidden="false"/>
    </xf>
    <xf numFmtId="166" fontId="17" fillId="6" borderId="36" xfId="0" applyFont="true" applyBorder="true" applyAlignment="true" applyProtection="false">
      <alignment horizontal="general" vertical="center" textRotation="0" wrapText="true" indent="0" shrinkToFit="false"/>
      <protection locked="true" hidden="false"/>
    </xf>
    <xf numFmtId="165" fontId="17" fillId="0" borderId="36" xfId="15" applyFont="true" applyBorder="true" applyAlignment="true" applyProtection="true">
      <alignment horizontal="general" vertical="top" textRotation="0" wrapText="true" indent="0" shrinkToFit="false"/>
      <protection locked="true" hidden="false"/>
    </xf>
    <xf numFmtId="164" fontId="17" fillId="5" borderId="36" xfId="0" applyFont="true" applyBorder="true" applyAlignment="true" applyProtection="false">
      <alignment horizontal="center" vertical="top" textRotation="0" wrapText="true" indent="0" shrinkToFit="false"/>
      <protection locked="true" hidden="false"/>
    </xf>
    <xf numFmtId="165" fontId="17" fillId="6" borderId="41" xfId="15" applyFont="true" applyBorder="true" applyAlignment="true" applyProtection="true">
      <alignment horizontal="right" vertical="top" textRotation="0" wrapText="true" indent="0" shrinkToFit="false"/>
      <protection locked="true" hidden="false"/>
    </xf>
    <xf numFmtId="165" fontId="17" fillId="6" borderId="42" xfId="20" applyFont="true" applyBorder="true" applyAlignment="true" applyProtection="true">
      <alignment horizontal="general" vertical="top" textRotation="0" wrapText="true" indent="0" shrinkToFit="false"/>
      <protection locked="true" hidden="false"/>
    </xf>
    <xf numFmtId="164" fontId="17" fillId="6" borderId="34" xfId="0" applyFont="true" applyBorder="true" applyAlignment="true" applyProtection="false">
      <alignment horizontal="center" vertical="center" textRotation="0" wrapText="true" indent="0" shrinkToFit="false"/>
      <protection locked="true" hidden="false"/>
    </xf>
    <xf numFmtId="166" fontId="17" fillId="6" borderId="37" xfId="0" applyFont="true" applyBorder="true" applyAlignment="true" applyProtection="false">
      <alignment horizontal="center" vertical="center" textRotation="0" wrapText="true" indent="0" shrinkToFit="false"/>
      <protection locked="true" hidden="false"/>
    </xf>
    <xf numFmtId="166" fontId="17" fillId="6" borderId="39" xfId="17" applyFont="true" applyBorder="true" applyAlignment="true" applyProtection="true">
      <alignment horizontal="left" vertical="center" textRotation="0" wrapText="true" indent="0" shrinkToFit="false"/>
      <protection locked="true" hidden="false"/>
    </xf>
    <xf numFmtId="164" fontId="17" fillId="6" borderId="38" xfId="0" applyFont="true" applyBorder="true" applyAlignment="true" applyProtection="false">
      <alignment horizontal="left" vertical="center" textRotation="0" wrapText="true" indent="0" shrinkToFit="false"/>
      <protection locked="true" hidden="false"/>
    </xf>
    <xf numFmtId="164" fontId="17" fillId="6" borderId="44" xfId="0" applyFont="true" applyBorder="true" applyAlignment="true" applyProtection="false">
      <alignment horizontal="center" vertical="center" textRotation="0" wrapText="true" indent="0" shrinkToFit="false"/>
      <protection locked="true" hidden="false"/>
    </xf>
    <xf numFmtId="164" fontId="14" fillId="4" borderId="38" xfId="0" applyFont="true" applyBorder="true" applyAlignment="true" applyProtection="false">
      <alignment horizontal="center" vertical="top" textRotation="0" wrapText="tru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4" fontId="17" fillId="6" borderId="0" xfId="0" applyFont="true" applyBorder="false" applyAlignment="false" applyProtection="false">
      <alignment horizontal="general" vertical="bottom" textRotation="0" wrapText="false" indent="0" shrinkToFit="false"/>
      <protection locked="true" hidden="false"/>
    </xf>
    <xf numFmtId="166" fontId="17" fillId="6" borderId="40" xfId="17" applyFont="true" applyBorder="true" applyAlignment="true" applyProtection="true">
      <alignment horizontal="left" vertical="center" textRotation="0" wrapText="true" indent="0" shrinkToFit="false"/>
      <protection locked="true" hidden="false"/>
    </xf>
    <xf numFmtId="164" fontId="17" fillId="3" borderId="40" xfId="0" applyFont="true" applyBorder="true" applyAlignment="true" applyProtection="false">
      <alignment horizontal="center" vertical="top" textRotation="0" wrapText="true" indent="0" shrinkToFit="false"/>
      <protection locked="true" hidden="false"/>
    </xf>
    <xf numFmtId="165" fontId="17" fillId="3" borderId="35" xfId="20" applyFont="true" applyBorder="true" applyAlignment="true" applyProtection="true">
      <alignment horizontal="right" vertical="top" textRotation="0" wrapText="true" indent="0" shrinkToFit="false"/>
      <protection locked="true" hidden="false"/>
    </xf>
    <xf numFmtId="165" fontId="17" fillId="3" borderId="36" xfId="20" applyFont="true" applyBorder="true" applyAlignment="true" applyProtection="true">
      <alignment horizontal="right" vertical="top" textRotation="0" wrapText="true" indent="0" shrinkToFit="false"/>
      <protection locked="true" hidden="false"/>
    </xf>
    <xf numFmtId="165" fontId="17" fillId="3" borderId="12" xfId="20" applyFont="true" applyBorder="true" applyAlignment="true" applyProtection="true">
      <alignment horizontal="right" vertical="top" textRotation="0" wrapText="true" indent="0" shrinkToFit="false"/>
      <protection locked="true" hidden="false"/>
    </xf>
    <xf numFmtId="165" fontId="17" fillId="3" borderId="38" xfId="20" applyFont="true" applyBorder="true" applyAlignment="true" applyProtection="true">
      <alignment horizontal="right" vertical="top" textRotation="0" wrapText="true" indent="0" shrinkToFit="false"/>
      <protection locked="true" hidden="false"/>
    </xf>
    <xf numFmtId="165" fontId="17" fillId="3" borderId="37" xfId="20" applyFont="true" applyBorder="true" applyAlignment="true" applyProtection="true">
      <alignment horizontal="right" vertical="top" textRotation="0" wrapText="true" indent="0" shrinkToFit="false"/>
      <protection locked="true" hidden="false"/>
    </xf>
    <xf numFmtId="164" fontId="17" fillId="8" borderId="35" xfId="0" applyFont="true" applyBorder="true" applyAlignment="true" applyProtection="false">
      <alignment horizontal="center" vertical="top" textRotation="0" wrapText="true" indent="0" shrinkToFit="false"/>
      <protection locked="true" hidden="false"/>
    </xf>
    <xf numFmtId="164" fontId="21" fillId="6" borderId="34" xfId="0" applyFont="true" applyBorder="true" applyAlignment="true" applyProtection="false">
      <alignment horizontal="center" vertical="top" textRotation="0" wrapText="true" indent="0" shrinkToFit="false"/>
      <protection locked="true" hidden="false"/>
    </xf>
    <xf numFmtId="164" fontId="21" fillId="6" borderId="35" xfId="0" applyFont="true" applyBorder="true" applyAlignment="true" applyProtection="false">
      <alignment horizontal="general" vertical="top" textRotation="0" wrapText="true" indent="0" shrinkToFit="false"/>
      <protection locked="true" hidden="false"/>
    </xf>
    <xf numFmtId="164" fontId="21" fillId="6" borderId="36" xfId="0" applyFont="true" applyBorder="true" applyAlignment="true" applyProtection="false">
      <alignment horizontal="general" vertical="top" textRotation="0" wrapText="true" indent="0" shrinkToFit="false"/>
      <protection locked="true" hidden="false"/>
    </xf>
    <xf numFmtId="165" fontId="21" fillId="6" borderId="35" xfId="15" applyFont="true" applyBorder="true" applyAlignment="true" applyProtection="true">
      <alignment horizontal="general" vertical="top" textRotation="0" wrapText="true" indent="0" shrinkToFit="false"/>
      <protection locked="true" hidden="false"/>
    </xf>
    <xf numFmtId="165" fontId="21" fillId="6" borderId="36" xfId="15" applyFont="true" applyBorder="true" applyAlignment="true" applyProtection="true">
      <alignment horizontal="general" vertical="top" textRotation="0" wrapText="true" indent="0" shrinkToFit="false"/>
      <protection locked="true" hidden="false"/>
    </xf>
    <xf numFmtId="165" fontId="21" fillId="6" borderId="40" xfId="15" applyFont="true" applyBorder="true" applyAlignment="true" applyProtection="true">
      <alignment horizontal="general" vertical="top" textRotation="0" wrapText="true" indent="0" shrinkToFit="false"/>
      <protection locked="true" hidden="false"/>
    </xf>
    <xf numFmtId="165" fontId="21" fillId="6" borderId="42" xfId="15" applyFont="true" applyBorder="true" applyAlignment="true" applyProtection="true">
      <alignment horizontal="general" vertical="top" textRotation="0" wrapText="true" indent="0" shrinkToFit="false"/>
      <protection locked="true" hidden="false"/>
    </xf>
    <xf numFmtId="171" fontId="22" fillId="0" borderId="35" xfId="0" applyFont="true" applyBorder="true" applyAlignment="true" applyProtection="false">
      <alignment horizontal="right" vertical="top" textRotation="0" wrapText="true" indent="0" shrinkToFit="false"/>
      <protection locked="true" hidden="false"/>
    </xf>
    <xf numFmtId="171" fontId="22" fillId="0" borderId="39" xfId="0" applyFont="true" applyBorder="true" applyAlignment="true" applyProtection="false">
      <alignment horizontal="right" vertical="top" textRotation="0" wrapText="true" indent="0" shrinkToFit="false"/>
      <protection locked="true" hidden="false"/>
    </xf>
    <xf numFmtId="164" fontId="21" fillId="0" borderId="34" xfId="0" applyFont="true" applyBorder="true" applyAlignment="true" applyProtection="false">
      <alignment horizontal="center" vertical="top" textRotation="0" wrapText="true" indent="0" shrinkToFit="false"/>
      <protection locked="true" hidden="false"/>
    </xf>
    <xf numFmtId="164" fontId="13" fillId="0" borderId="35" xfId="0" applyFont="true" applyBorder="true" applyAlignment="true" applyProtection="false">
      <alignment horizontal="center" vertical="top" textRotation="0" wrapText="true" indent="0" shrinkToFit="false"/>
      <protection locked="true" hidden="false"/>
    </xf>
    <xf numFmtId="164" fontId="13" fillId="0" borderId="36" xfId="0" applyFont="true" applyBorder="true" applyAlignment="true" applyProtection="false">
      <alignment horizontal="center" vertical="top" textRotation="0" wrapText="true" indent="0" shrinkToFit="false"/>
      <protection locked="true" hidden="false"/>
    </xf>
    <xf numFmtId="168" fontId="21" fillId="0" borderId="35" xfId="0" applyFont="true" applyBorder="true" applyAlignment="true" applyProtection="false">
      <alignment horizontal="left" vertical="top" textRotation="0" wrapText="true" indent="0" shrinkToFit="false"/>
      <protection locked="true" hidden="false"/>
    </xf>
    <xf numFmtId="164" fontId="21" fillId="0" borderId="36" xfId="0" applyFont="true" applyBorder="true" applyAlignment="true" applyProtection="false">
      <alignment horizontal="center" vertical="top" textRotation="0" wrapText="true" indent="0" shrinkToFit="false"/>
      <protection locked="true" hidden="false"/>
    </xf>
    <xf numFmtId="165" fontId="21" fillId="0" borderId="35" xfId="15" applyFont="true" applyBorder="true" applyAlignment="true" applyProtection="true">
      <alignment horizontal="right" vertical="top" textRotation="0" wrapText="true" indent="0" shrinkToFit="false"/>
      <protection locked="true" hidden="false"/>
    </xf>
    <xf numFmtId="165" fontId="21" fillId="0" borderId="36" xfId="15" applyFont="true" applyBorder="true" applyAlignment="true" applyProtection="true">
      <alignment horizontal="right" vertical="top" textRotation="0" wrapText="true" indent="0" shrinkToFit="false"/>
      <protection locked="true" hidden="false"/>
    </xf>
    <xf numFmtId="165" fontId="21" fillId="0" borderId="40" xfId="15" applyFont="true" applyBorder="true" applyAlignment="true" applyProtection="true">
      <alignment horizontal="right" vertical="top" textRotation="0" wrapText="true" indent="0" shrinkToFit="false"/>
      <protection locked="true" hidden="false"/>
    </xf>
    <xf numFmtId="165" fontId="21" fillId="0" borderId="42" xfId="15" applyFont="true" applyBorder="true" applyAlignment="true" applyProtection="true">
      <alignment horizontal="right" vertical="top" textRotation="0" wrapText="true" indent="0" shrinkToFit="false"/>
      <protection locked="true" hidden="false"/>
    </xf>
    <xf numFmtId="171" fontId="23" fillId="6" borderId="35" xfId="0" applyFont="true" applyBorder="true" applyAlignment="true" applyProtection="false">
      <alignment horizontal="right" vertical="top" textRotation="0" wrapText="true" indent="0" shrinkToFit="false"/>
      <protection locked="true" hidden="false"/>
    </xf>
    <xf numFmtId="171" fontId="23" fillId="6" borderId="39" xfId="0" applyFont="true" applyBorder="true" applyAlignment="true" applyProtection="false">
      <alignment horizontal="right" vertical="top" textRotation="0" wrapText="true" indent="0" shrinkToFit="false"/>
      <protection locked="true" hidden="false"/>
    </xf>
    <xf numFmtId="164" fontId="21" fillId="6" borderId="40" xfId="0" applyFont="true" applyBorder="true" applyAlignment="true" applyProtection="false">
      <alignment horizontal="general" vertical="top" textRotation="0" wrapText="true" indent="0" shrinkToFit="false"/>
      <protection locked="true" hidden="false"/>
    </xf>
    <xf numFmtId="165" fontId="21" fillId="6" borderId="35" xfId="20" applyFont="true" applyBorder="true" applyAlignment="true" applyProtection="true">
      <alignment horizontal="general" vertical="top" textRotation="0" wrapText="true" indent="0" shrinkToFit="false"/>
      <protection locked="true" hidden="false"/>
    </xf>
    <xf numFmtId="165" fontId="21" fillId="6" borderId="36" xfId="20" applyFont="true" applyBorder="true" applyAlignment="true" applyProtection="true">
      <alignment horizontal="general" vertical="top" textRotation="0" wrapText="true" indent="0" shrinkToFit="false"/>
      <protection locked="true" hidden="false"/>
    </xf>
    <xf numFmtId="165" fontId="21" fillId="6" borderId="40" xfId="20" applyFont="true" applyBorder="true" applyAlignment="true" applyProtection="true">
      <alignment horizontal="general" vertical="top" textRotation="0" wrapText="true" indent="0" shrinkToFit="false"/>
      <protection locked="true" hidden="false"/>
    </xf>
    <xf numFmtId="165" fontId="21" fillId="6" borderId="42" xfId="20" applyFont="true" applyBorder="true" applyAlignment="true" applyProtection="true">
      <alignment horizontal="general" vertical="top" textRotation="0" wrapText="true" indent="0" shrinkToFit="false"/>
      <protection locked="true" hidden="false"/>
    </xf>
    <xf numFmtId="164" fontId="6" fillId="0" borderId="35" xfId="0" applyFont="true" applyBorder="true" applyAlignment="tru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general" vertical="bottom" textRotation="0" wrapText="false" indent="0" shrinkToFit="false"/>
      <protection locked="true" hidden="false"/>
    </xf>
    <xf numFmtId="175" fontId="17" fillId="6" borderId="35" xfId="0" applyFont="true" applyBorder="true" applyAlignment="true" applyProtection="true">
      <alignment horizontal="general" vertical="center" textRotation="0" wrapText="true" indent="0" shrinkToFit="false"/>
      <protection locked="true" hidden="true"/>
    </xf>
    <xf numFmtId="164" fontId="15" fillId="6" borderId="35" xfId="0" applyFont="true" applyBorder="true" applyAlignment="true" applyProtection="false">
      <alignment horizontal="center" vertical="top" textRotation="0" wrapText="true" indent="0" shrinkToFit="false"/>
      <protection locked="true" hidden="false"/>
    </xf>
    <xf numFmtId="164" fontId="6" fillId="6" borderId="35" xfId="0" applyFont="true" applyBorder="true" applyAlignment="true" applyProtection="false">
      <alignment horizontal="general" vertical="bottom" textRotation="0" wrapText="false" indent="0" shrinkToFit="false"/>
      <protection locked="true" hidden="false"/>
    </xf>
    <xf numFmtId="164" fontId="6" fillId="6" borderId="39" xfId="0" applyFont="true" applyBorder="true" applyAlignment="true" applyProtection="false">
      <alignment horizontal="general" vertical="bottom" textRotation="0" wrapText="false" indent="0" shrinkToFit="false"/>
      <protection locked="true" hidden="false"/>
    </xf>
    <xf numFmtId="164" fontId="21" fillId="6" borderId="45"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center" vertical="top" textRotation="0" wrapText="true" indent="0" shrinkToFit="false"/>
      <protection locked="true" hidden="false"/>
    </xf>
    <xf numFmtId="164" fontId="15" fillId="0" borderId="47" xfId="0" applyFont="true" applyBorder="true" applyAlignment="true" applyProtection="false">
      <alignment horizontal="center" vertical="top" textRotation="0" wrapText="true" indent="0" shrinkToFit="false"/>
      <protection locked="true" hidden="false"/>
    </xf>
    <xf numFmtId="164" fontId="21" fillId="6" borderId="46" xfId="0" applyFont="true" applyBorder="true" applyAlignment="true" applyProtection="false">
      <alignment horizontal="general" vertical="top" textRotation="0" wrapText="true" indent="0" shrinkToFit="false"/>
      <protection locked="true" hidden="false"/>
    </xf>
    <xf numFmtId="164" fontId="21" fillId="6" borderId="47" xfId="0" applyFont="true" applyBorder="true" applyAlignment="true" applyProtection="false">
      <alignment horizontal="general" vertical="top" textRotation="0" wrapText="true" indent="0" shrinkToFit="false"/>
      <protection locked="true" hidden="false"/>
    </xf>
    <xf numFmtId="165" fontId="21" fillId="6" borderId="46" xfId="15" applyFont="true" applyBorder="true" applyAlignment="true" applyProtection="true">
      <alignment horizontal="general" vertical="top" textRotation="0" wrapText="true" indent="0" shrinkToFit="false"/>
      <protection locked="true" hidden="false"/>
    </xf>
    <xf numFmtId="165" fontId="21" fillId="6" borderId="47" xfId="15" applyFont="true" applyBorder="true" applyAlignment="true" applyProtection="true">
      <alignment horizontal="general" vertical="top" textRotation="0" wrapText="true" indent="0" shrinkToFit="false"/>
      <protection locked="true" hidden="false"/>
    </xf>
    <xf numFmtId="165" fontId="21" fillId="6" borderId="48" xfId="15" applyFont="true" applyBorder="true" applyAlignment="true" applyProtection="true">
      <alignment horizontal="general" vertical="top" textRotation="0" wrapText="true" indent="0" shrinkToFit="false"/>
      <protection locked="true" hidden="false"/>
    </xf>
    <xf numFmtId="165" fontId="21" fillId="6" borderId="49" xfId="15" applyFont="true" applyBorder="true" applyAlignment="true" applyProtection="true">
      <alignment horizontal="general" vertical="top" textRotation="0" wrapText="true" indent="0" shrinkToFit="false"/>
      <protection locked="true" hidden="false"/>
    </xf>
    <xf numFmtId="164" fontId="6" fillId="0" borderId="46" xfId="0" applyFont="true" applyBorder="true" applyAlignment="true" applyProtection="false">
      <alignment horizontal="general" vertical="bottom" textRotation="0" wrapText="false" indent="0" shrinkToFit="false"/>
      <protection locked="true" hidden="false"/>
    </xf>
    <xf numFmtId="164" fontId="6" fillId="0" borderId="5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5" fontId="25" fillId="0" borderId="0" xfId="15" applyFont="true" applyBorder="true" applyAlignment="true" applyProtection="true">
      <alignment horizontal="general" vertical="center" textRotation="0" wrapText="false" indent="0" shrinkToFit="false"/>
      <protection locked="true" hidden="false"/>
    </xf>
    <xf numFmtId="164" fontId="11" fillId="9" borderId="26" xfId="0" applyFont="true" applyBorder="true" applyAlignment="true" applyProtection="false">
      <alignment horizontal="center" vertical="center" textRotation="0" wrapText="true" indent="0" shrinkToFit="false"/>
      <protection locked="true" hidden="false"/>
    </xf>
    <xf numFmtId="164" fontId="11" fillId="6" borderId="0" xfId="0" applyFont="true" applyBorder="true" applyAlignment="true" applyProtection="false">
      <alignment horizontal="center" vertical="center" textRotation="0" wrapText="false" indent="0" shrinkToFit="false"/>
      <protection locked="true" hidden="false"/>
    </xf>
    <xf numFmtId="164" fontId="11" fillId="6" borderId="0" xfId="0" applyFont="true" applyBorder="true" applyAlignment="true" applyProtection="false">
      <alignment horizontal="general" vertical="center" textRotation="0" wrapText="false" indent="0" shrinkToFit="false"/>
      <protection locked="true" hidden="false"/>
    </xf>
    <xf numFmtId="164" fontId="11" fillId="6" borderId="0" xfId="0" applyFont="true" applyBorder="false" applyAlignment="true" applyProtection="false">
      <alignment horizontal="general" vertical="center" textRotation="0" wrapText="false" indent="0" shrinkToFit="false"/>
      <protection locked="true" hidden="false"/>
    </xf>
    <xf numFmtId="164" fontId="12" fillId="9" borderId="26" xfId="0" applyFont="true" applyBorder="true" applyAlignment="true" applyProtection="true">
      <alignment horizontal="left" vertical="center" textRotation="0" wrapText="true" indent="0" shrinkToFit="false"/>
      <protection locked="true" hidden="true"/>
    </xf>
    <xf numFmtId="164" fontId="12" fillId="6" borderId="0" xfId="0" applyFont="true" applyBorder="true" applyAlignment="true" applyProtection="false">
      <alignment horizontal="general" vertical="center" textRotation="0" wrapText="false" indent="0" shrinkToFit="false"/>
      <protection locked="true" hidden="false"/>
    </xf>
    <xf numFmtId="164" fontId="12" fillId="6"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5" fontId="16" fillId="0" borderId="0" xfId="15"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10" borderId="26" xfId="0" applyFont="true" applyBorder="true" applyAlignment="true" applyProtection="false">
      <alignment horizontal="center" vertical="center" textRotation="0" wrapText="true" indent="0" shrinkToFit="false"/>
      <protection locked="true" hidden="false"/>
    </xf>
    <xf numFmtId="165" fontId="16" fillId="10" borderId="26" xfId="15" applyFont="true" applyBorder="true" applyAlignment="true" applyProtection="true">
      <alignment horizontal="center" vertical="center" textRotation="0" wrapText="true" indent="0" shrinkToFit="false"/>
      <protection locked="true" hidden="false"/>
    </xf>
    <xf numFmtId="167" fontId="16" fillId="8" borderId="26"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7" fontId="16" fillId="0" borderId="26" xfId="0" applyFont="true" applyBorder="true" applyAlignment="true" applyProtection="false">
      <alignment horizontal="general" vertical="center" textRotation="0" wrapText="true" indent="0" shrinkToFit="false"/>
      <protection locked="true" hidden="false"/>
    </xf>
    <xf numFmtId="164" fontId="16" fillId="0" borderId="26" xfId="0" applyFont="true" applyBorder="true" applyAlignment="true" applyProtection="false">
      <alignment horizontal="general" vertical="center" textRotation="0" wrapText="false" indent="0" shrinkToFit="false"/>
      <protection locked="true" hidden="false"/>
    </xf>
    <xf numFmtId="165" fontId="16" fillId="0" borderId="26" xfId="15"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10" borderId="26" xfId="0" applyFont="true" applyBorder="true" applyAlignment="true" applyProtection="false">
      <alignment horizontal="center" vertical="center" textRotation="0" wrapText="false" indent="0" shrinkToFit="false"/>
      <protection locked="true" hidden="false"/>
    </xf>
    <xf numFmtId="164" fontId="16" fillId="10" borderId="26" xfId="0" applyFont="true" applyBorder="true" applyAlignment="true" applyProtection="false">
      <alignment horizontal="general" vertical="center" textRotation="0" wrapText="true" indent="0" shrinkToFit="false"/>
      <protection locked="true" hidden="false"/>
    </xf>
    <xf numFmtId="164" fontId="16" fillId="10" borderId="26" xfId="0" applyFont="true" applyBorder="true" applyAlignment="true" applyProtection="false">
      <alignment horizontal="general" vertical="center" textRotation="0" wrapText="false" indent="0" shrinkToFit="false"/>
      <protection locked="true" hidden="false"/>
    </xf>
    <xf numFmtId="165" fontId="16" fillId="10" borderId="26" xfId="15" applyFont="true" applyBorder="true" applyAlignment="true" applyProtection="true">
      <alignment horizontal="general" vertical="center" textRotation="0" wrapText="false" indent="0" shrinkToFit="false"/>
      <protection locked="true" hidden="false"/>
    </xf>
    <xf numFmtId="164" fontId="16" fillId="0" borderId="51" xfId="0" applyFont="true" applyBorder="true" applyAlignment="true" applyProtection="false">
      <alignment horizontal="center" vertical="center" textRotation="0" wrapText="false" indent="0" shrinkToFit="false"/>
      <protection locked="true" hidden="false"/>
    </xf>
    <xf numFmtId="164" fontId="16" fillId="0" borderId="26" xfId="0" applyFont="true" applyBorder="true" applyAlignment="true" applyProtection="false">
      <alignment horizontal="general" vertical="center" textRotation="0" wrapText="true" indent="0" shrinkToFit="false"/>
      <protection locked="true" hidden="false"/>
    </xf>
    <xf numFmtId="164" fontId="16" fillId="0" borderId="51" xfId="0" applyFont="true" applyBorder="true" applyAlignment="true" applyProtection="false">
      <alignment horizontal="general" vertical="center" textRotation="0" wrapText="false" indent="0" shrinkToFit="false"/>
      <protection locked="true" hidden="false"/>
    </xf>
    <xf numFmtId="165" fontId="16" fillId="0" borderId="51" xfId="15" applyFont="true" applyBorder="true" applyAlignment="true" applyProtection="true">
      <alignment horizontal="general" vertical="center" textRotation="0" wrapText="false" indent="0" shrinkToFit="false"/>
      <protection locked="true" hidden="false"/>
    </xf>
    <xf numFmtId="164" fontId="16" fillId="10" borderId="51" xfId="0" applyFont="true" applyBorder="true" applyAlignment="true" applyProtection="false">
      <alignment horizontal="center" vertical="center" textRotation="0" wrapText="false" indent="0" shrinkToFit="false"/>
      <protection locked="true" hidden="false"/>
    </xf>
    <xf numFmtId="164" fontId="16" fillId="10" borderId="51" xfId="0" applyFont="true" applyBorder="true" applyAlignment="true" applyProtection="false">
      <alignment horizontal="general" vertical="center" textRotation="0" wrapText="false" indent="0" shrinkToFit="false"/>
      <protection locked="true" hidden="false"/>
    </xf>
    <xf numFmtId="165" fontId="16" fillId="10" borderId="51" xfId="15" applyFont="true" applyBorder="true" applyAlignment="true" applyProtection="true">
      <alignment horizontal="general" vertical="center" textRotation="0" wrapText="false" indent="0" shrinkToFit="false"/>
      <protection locked="true" hidden="false"/>
    </xf>
    <xf numFmtId="164" fontId="25" fillId="10" borderId="26" xfId="0" applyFont="true" applyBorder="true" applyAlignment="true" applyProtection="false">
      <alignment horizontal="center" vertical="center" textRotation="0" wrapText="false" indent="0" shrinkToFit="false"/>
      <protection locked="true" hidden="false"/>
    </xf>
    <xf numFmtId="164" fontId="25" fillId="10" borderId="26" xfId="0" applyFont="true" applyBorder="true" applyAlignment="true" applyProtection="false">
      <alignment horizontal="general" vertical="center" textRotation="0" wrapText="true" indent="0" shrinkToFit="false"/>
      <protection locked="true" hidden="false"/>
    </xf>
    <xf numFmtId="164" fontId="25" fillId="10" borderId="26" xfId="0" applyFont="true" applyBorder="true" applyAlignment="true" applyProtection="false">
      <alignment horizontal="general" vertical="center" textRotation="0" wrapText="false" indent="0" shrinkToFit="false"/>
      <protection locked="true" hidden="false"/>
    </xf>
    <xf numFmtId="165" fontId="25" fillId="10" borderId="26" xfId="15" applyFont="true" applyBorder="true" applyAlignment="true" applyProtection="true">
      <alignment horizontal="general" vertical="center" textRotation="0" wrapText="false" indent="0" shrinkToFit="false"/>
      <protection locked="true" hidden="false"/>
    </xf>
    <xf numFmtId="172" fontId="25" fillId="10" borderId="26" xfId="0" applyFont="true" applyBorder="true" applyAlignment="true" applyProtection="false">
      <alignment horizontal="general" vertical="center" textRotation="0" wrapText="false" indent="0" shrinkToFit="false"/>
      <protection locked="true" hidden="false"/>
    </xf>
    <xf numFmtId="165" fontId="26" fillId="3" borderId="51" xfId="15" applyFont="true" applyBorder="true" applyAlignment="true" applyProtection="true">
      <alignment horizontal="general" vertical="center" textRotation="0" wrapText="false" indent="0" shrinkToFit="false"/>
      <protection locked="true" hidden="true"/>
    </xf>
    <xf numFmtId="175" fontId="26" fillId="3" borderId="51"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26" xfId="0" applyFont="true" applyBorder="true" applyAlignment="true" applyProtection="false">
      <alignment horizontal="center" vertical="center" textRotation="0" wrapText="false" indent="0" shrinkToFit="false"/>
      <protection locked="true" hidden="false"/>
    </xf>
    <xf numFmtId="164" fontId="25" fillId="0" borderId="51"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false">
      <alignment horizontal="general" vertical="center" textRotation="0" wrapText="true" indent="0" shrinkToFit="false"/>
      <protection locked="true" hidden="false"/>
    </xf>
    <xf numFmtId="164" fontId="25" fillId="0" borderId="26" xfId="0" applyFont="true" applyBorder="true" applyAlignment="true" applyProtection="false">
      <alignment horizontal="general" vertical="center" textRotation="0" wrapText="false" indent="0" shrinkToFit="false"/>
      <protection locked="true" hidden="false"/>
    </xf>
    <xf numFmtId="165" fontId="25" fillId="0" borderId="51" xfId="15" applyFont="true" applyBorder="true" applyAlignment="true" applyProtection="true">
      <alignment horizontal="general" vertical="center" textRotation="0" wrapText="false" indent="0" shrinkToFit="false"/>
      <protection locked="true" hidden="false"/>
    </xf>
    <xf numFmtId="165" fontId="25" fillId="0" borderId="26" xfId="15" applyFont="true" applyBorder="true" applyAlignment="true" applyProtection="true">
      <alignment horizontal="general" vertical="center" textRotation="0" wrapText="false" indent="0" shrinkToFit="false"/>
      <protection locked="true" hidden="false"/>
    </xf>
    <xf numFmtId="164" fontId="26" fillId="3" borderId="26" xfId="0" applyFont="true" applyBorder="true" applyAlignment="true" applyProtection="false">
      <alignment horizontal="center" vertical="center" textRotation="0" wrapText="true" indent="0" shrinkToFit="false"/>
      <protection locked="true" hidden="false"/>
    </xf>
    <xf numFmtId="164" fontId="26" fillId="3" borderId="26" xfId="0" applyFont="true" applyBorder="true" applyAlignment="true" applyProtection="false">
      <alignment horizontal="left" vertical="center" textRotation="0" wrapText="true" indent="0" shrinkToFit="false"/>
      <protection locked="true" hidden="false"/>
    </xf>
    <xf numFmtId="164" fontId="26" fillId="3" borderId="26" xfId="0" applyFont="true" applyBorder="true" applyAlignment="true" applyProtection="false">
      <alignment horizontal="right" vertical="center" textRotation="0" wrapText="true" indent="0" shrinkToFit="false"/>
      <protection locked="true" hidden="false"/>
    </xf>
    <xf numFmtId="164" fontId="26" fillId="3" borderId="26" xfId="15" applyFont="true" applyBorder="true" applyAlignment="true" applyProtection="true">
      <alignment horizontal="right" vertical="center" textRotation="0" wrapText="true" indent="0" shrinkToFit="false"/>
      <protection locked="true" hidden="false"/>
    </xf>
    <xf numFmtId="165" fontId="26" fillId="3" borderId="26" xfId="15" applyFont="true" applyBorder="true" applyAlignment="true" applyProtection="true">
      <alignment horizontal="right" vertical="center" textRotation="0" wrapText="true" indent="0" shrinkToFit="false"/>
      <protection locked="true" hidden="false"/>
    </xf>
    <xf numFmtId="165" fontId="26" fillId="3" borderId="26" xfId="15" applyFont="true" applyBorder="true" applyAlignment="true" applyProtection="true">
      <alignment horizontal="center" vertical="center" textRotation="0" wrapText="true" indent="0" shrinkToFit="false"/>
      <protection locked="true" hidden="false"/>
    </xf>
    <xf numFmtId="164" fontId="26" fillId="6" borderId="26" xfId="0" applyFont="true" applyBorder="true" applyAlignment="true" applyProtection="false">
      <alignment horizontal="center" vertical="center" textRotation="0" wrapText="true" indent="0" shrinkToFit="false"/>
      <protection locked="true" hidden="false"/>
    </xf>
    <xf numFmtId="164" fontId="26" fillId="6" borderId="26" xfId="0" applyFont="true" applyBorder="true" applyAlignment="true" applyProtection="false">
      <alignment horizontal="left" vertical="center" textRotation="0" wrapText="true" indent="0" shrinkToFit="false"/>
      <protection locked="true" hidden="false"/>
    </xf>
    <xf numFmtId="164" fontId="26" fillId="6" borderId="26" xfId="0" applyFont="true" applyBorder="true" applyAlignment="true" applyProtection="false">
      <alignment horizontal="right" vertical="center" textRotation="0" wrapText="true" indent="0" shrinkToFit="false"/>
      <protection locked="true" hidden="false"/>
    </xf>
    <xf numFmtId="164" fontId="26" fillId="6" borderId="26" xfId="15" applyFont="true" applyBorder="true" applyAlignment="true" applyProtection="true">
      <alignment horizontal="right" vertical="center" textRotation="0" wrapText="true" indent="0" shrinkToFit="false"/>
      <protection locked="true" hidden="false"/>
    </xf>
    <xf numFmtId="164" fontId="26" fillId="0" borderId="26" xfId="15" applyFont="true" applyBorder="true" applyAlignment="true" applyProtection="true">
      <alignment horizontal="right" vertical="center" textRotation="0" wrapText="true" indent="0" shrinkToFit="false"/>
      <protection locked="true" hidden="false"/>
    </xf>
    <xf numFmtId="165" fontId="26" fillId="0" borderId="26" xfId="15" applyFont="true" applyBorder="true" applyAlignment="true" applyProtection="true">
      <alignment horizontal="right" vertical="center" textRotation="0" wrapText="true" indent="0" shrinkToFit="false"/>
      <protection locked="true" hidden="false"/>
    </xf>
    <xf numFmtId="165" fontId="26" fillId="0" borderId="26" xfId="15" applyFont="true" applyBorder="true" applyAlignment="true" applyProtection="true">
      <alignment horizontal="center" vertical="center" textRotation="0" wrapText="true" indent="0" shrinkToFit="false"/>
      <protection locked="true" hidden="false"/>
    </xf>
    <xf numFmtId="165" fontId="26" fillId="0" borderId="26" xfId="15" applyFont="true" applyBorder="true" applyAlignment="true" applyProtection="true">
      <alignment horizontal="center" vertical="center" textRotation="0" wrapText="false" indent="0" shrinkToFit="false"/>
      <protection locked="true" hidden="false"/>
    </xf>
    <xf numFmtId="164" fontId="26" fillId="10" borderId="26" xfId="0" applyFont="true" applyBorder="true" applyAlignment="true" applyProtection="false">
      <alignment horizontal="center" vertical="center" textRotation="0" wrapText="true" indent="0" shrinkToFit="false"/>
      <protection locked="true" hidden="false"/>
    </xf>
    <xf numFmtId="164" fontId="26" fillId="10" borderId="26" xfId="0" applyFont="true" applyBorder="true" applyAlignment="true" applyProtection="false">
      <alignment horizontal="left" vertical="center" textRotation="0" wrapText="true" indent="0" shrinkToFit="false"/>
      <protection locked="true" hidden="false"/>
    </xf>
    <xf numFmtId="164" fontId="26" fillId="10" borderId="26" xfId="0" applyFont="true" applyBorder="true" applyAlignment="true" applyProtection="false">
      <alignment horizontal="right" vertical="center" textRotation="0" wrapText="true" indent="0" shrinkToFit="false"/>
      <protection locked="true" hidden="false"/>
    </xf>
    <xf numFmtId="164" fontId="26" fillId="10" borderId="26" xfId="15" applyFont="true" applyBorder="true" applyAlignment="true" applyProtection="true">
      <alignment horizontal="right" vertical="center" textRotation="0" wrapText="true" indent="0" shrinkToFit="false"/>
      <protection locked="true" hidden="false"/>
    </xf>
    <xf numFmtId="165" fontId="26" fillId="10" borderId="26" xfId="15" applyFont="true" applyBorder="true" applyAlignment="true" applyProtection="true">
      <alignment horizontal="right" vertical="center" textRotation="0" wrapText="true" indent="0" shrinkToFit="false"/>
      <protection locked="true" hidden="false"/>
    </xf>
    <xf numFmtId="165" fontId="26" fillId="10" borderId="26" xfId="15" applyFont="true" applyBorder="true" applyAlignment="true" applyProtection="true">
      <alignment horizontal="center" vertical="center" textRotation="0" wrapText="true" indent="0" shrinkToFit="false"/>
      <protection locked="true" hidden="false"/>
    </xf>
    <xf numFmtId="164" fontId="25" fillId="0" borderId="26" xfId="0" applyFont="true" applyBorder="true" applyAlignment="true" applyProtection="false">
      <alignment horizontal="center" vertical="center" textRotation="0" wrapText="true" indent="0" shrinkToFit="false"/>
      <protection locked="true" hidden="false"/>
    </xf>
    <xf numFmtId="164" fontId="26" fillId="10" borderId="26" xfId="0" applyFont="true" applyBorder="true" applyAlignment="true" applyProtection="true">
      <alignment horizontal="center" vertical="center" textRotation="0" wrapText="true" indent="0" shrinkToFit="false"/>
      <protection locked="true" hidden="true"/>
    </xf>
    <xf numFmtId="164" fontId="26" fillId="10" borderId="26" xfId="0" applyFont="true" applyBorder="true" applyAlignment="true" applyProtection="false">
      <alignment horizontal="center" vertical="center" textRotation="0" wrapText="false" indent="0" shrinkToFit="false"/>
      <protection locked="true" hidden="false"/>
    </xf>
    <xf numFmtId="164" fontId="26" fillId="10" borderId="26" xfId="15" applyFont="true" applyBorder="true" applyAlignment="true" applyProtection="true">
      <alignment horizontal="right" vertical="center" textRotation="0" wrapText="false" indent="0" shrinkToFit="false"/>
      <protection locked="true" hidden="false"/>
    </xf>
    <xf numFmtId="165" fontId="26" fillId="10" borderId="26" xfId="15" applyFont="true" applyBorder="true" applyAlignment="true" applyProtection="true">
      <alignment horizontal="right" vertical="center" textRotation="0" wrapText="false" indent="0" shrinkToFit="false"/>
      <protection locked="true" hidden="false"/>
    </xf>
    <xf numFmtId="165" fontId="25" fillId="10" borderId="26" xfId="15" applyFont="true" applyBorder="true" applyAlignment="true" applyProtection="true">
      <alignment horizontal="general" vertical="center" textRotation="0" wrapText="true" indent="0" shrinkToFit="false"/>
      <protection locked="true" hidden="false"/>
    </xf>
    <xf numFmtId="165" fontId="26" fillId="10" borderId="26" xfId="15" applyFont="true" applyBorder="true" applyAlignment="true" applyProtection="true">
      <alignment horizontal="general" vertical="center" textRotation="0" wrapText="false" indent="0" shrinkToFit="false"/>
      <protection locked="true" hidden="false"/>
    </xf>
    <xf numFmtId="164" fontId="26" fillId="0" borderId="26"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general" vertical="center" textRotation="0" wrapText="true" indent="0" shrinkToFit="false"/>
      <protection locked="true" hidden="false"/>
    </xf>
    <xf numFmtId="175" fontId="26" fillId="0" borderId="26" xfId="0" applyFont="true" applyBorder="true" applyAlignment="true" applyProtection="true">
      <alignment horizontal="general" vertical="center" textRotation="0" wrapText="true" indent="0" shrinkToFit="false"/>
      <protection locked="true" hidden="true"/>
    </xf>
    <xf numFmtId="175" fontId="26" fillId="0" borderId="26" xfId="0" applyFont="true" applyBorder="true" applyAlignment="true" applyProtection="true">
      <alignment horizontal="center" vertical="center" textRotation="0" wrapText="true" indent="0" shrinkToFit="false"/>
      <protection locked="true" hidden="true"/>
    </xf>
    <xf numFmtId="164" fontId="26" fillId="0" borderId="26" xfId="15" applyFont="true" applyBorder="true" applyAlignment="true" applyProtection="true">
      <alignment horizontal="right" vertical="center" textRotation="0" wrapText="true" indent="0" shrinkToFit="false"/>
      <protection locked="true" hidden="true"/>
    </xf>
    <xf numFmtId="165" fontId="26" fillId="0" borderId="26" xfId="15" applyFont="true" applyBorder="true" applyAlignment="true" applyProtection="true">
      <alignment horizontal="right" vertical="center" textRotation="0" wrapText="false" indent="0" shrinkToFit="false"/>
      <protection locked="true" hidden="true"/>
    </xf>
    <xf numFmtId="164" fontId="26" fillId="0" borderId="26" xfId="15" applyFont="true" applyBorder="true" applyAlignment="true" applyProtection="true">
      <alignment horizontal="right" vertical="center" textRotation="0" wrapText="false" indent="0" shrinkToFit="false"/>
      <protection locked="true" hidden="false"/>
    </xf>
    <xf numFmtId="165" fontId="25" fillId="0" borderId="26" xfId="15" applyFont="true" applyBorder="true" applyAlignment="true" applyProtection="true">
      <alignment horizontal="general" vertical="center" textRotation="0" wrapText="true" indent="0" shrinkToFit="false"/>
      <protection locked="true" hidden="false"/>
    </xf>
    <xf numFmtId="165" fontId="26" fillId="0" borderId="26" xfId="15" applyFont="true" applyBorder="true" applyAlignment="true" applyProtection="true">
      <alignment horizontal="general" vertical="center" textRotation="0" wrapText="false" indent="0" shrinkToFit="false"/>
      <protection locked="true" hidden="false"/>
    </xf>
    <xf numFmtId="175" fontId="26" fillId="0" borderId="26" xfId="0" applyFont="true" applyBorder="true" applyAlignment="true" applyProtection="true">
      <alignment horizontal="justify" vertical="center" textRotation="0" wrapText="true" indent="0" shrinkToFit="false"/>
      <protection locked="true" hidden="true"/>
    </xf>
    <xf numFmtId="175" fontId="26" fillId="0" borderId="26" xfId="0" applyFont="true" applyBorder="true" applyAlignment="true" applyProtection="true">
      <alignment horizontal="center" vertical="center" textRotation="0" wrapText="false" indent="0" shrinkToFit="false"/>
      <protection locked="true" hidden="true"/>
    </xf>
    <xf numFmtId="164" fontId="26" fillId="0" borderId="26" xfId="15" applyFont="true" applyBorder="true" applyAlignment="true" applyProtection="true">
      <alignment horizontal="right" vertical="center" textRotation="0" wrapText="false" indent="0" shrinkToFit="false"/>
      <protection locked="true" hidden="true"/>
    </xf>
    <xf numFmtId="164" fontId="25" fillId="10" borderId="26" xfId="0" applyFont="true" applyBorder="true" applyAlignment="true" applyProtection="false">
      <alignment horizontal="center" vertical="center" textRotation="0" wrapText="true" indent="0" shrinkToFit="false"/>
      <protection locked="true" hidden="false"/>
    </xf>
    <xf numFmtId="165" fontId="26" fillId="10" borderId="26" xfId="15" applyFont="true" applyBorder="true" applyAlignment="true" applyProtection="true">
      <alignment horizontal="general" vertical="center" textRotation="0" wrapText="true" indent="0" shrinkToFit="false"/>
      <protection locked="true" hidden="false"/>
    </xf>
    <xf numFmtId="164" fontId="25" fillId="0" borderId="26" xfId="0" applyFont="true" applyBorder="true" applyAlignment="true" applyProtection="false">
      <alignment horizontal="center" vertical="center" textRotation="0" wrapText="true" indent="0" shrinkToFit="false"/>
      <protection locked="true" hidden="false"/>
    </xf>
    <xf numFmtId="164" fontId="25" fillId="0" borderId="26" xfId="0" applyFont="true" applyBorder="true" applyAlignment="true" applyProtection="false">
      <alignment horizontal="general" vertical="center" textRotation="0" wrapText="true" indent="0" shrinkToFit="false"/>
      <protection locked="true" hidden="false"/>
    </xf>
    <xf numFmtId="172" fontId="25" fillId="0" borderId="26" xfId="0" applyFont="true" applyBorder="true" applyAlignment="true" applyProtection="false">
      <alignment horizontal="general" vertical="center" textRotation="0" wrapText="true" indent="0" shrinkToFit="false"/>
      <protection locked="true" hidden="false"/>
    </xf>
    <xf numFmtId="164" fontId="26" fillId="3" borderId="26" xfId="0" applyFont="true" applyBorder="true" applyAlignment="true" applyProtection="false">
      <alignment horizontal="center" vertical="center" textRotation="0" wrapText="false" indent="0" shrinkToFit="false"/>
      <protection locked="true" hidden="false"/>
    </xf>
    <xf numFmtId="164" fontId="26" fillId="3" borderId="26" xfId="0" applyFont="true" applyBorder="true" applyAlignment="true" applyProtection="true">
      <alignment horizontal="center" vertical="center" textRotation="0" wrapText="true" indent="0" shrinkToFit="false"/>
      <protection locked="true" hidden="true"/>
    </xf>
    <xf numFmtId="175" fontId="26" fillId="3" borderId="26" xfId="0" applyFont="true" applyBorder="true" applyAlignment="true" applyProtection="true">
      <alignment horizontal="justify" vertical="center" textRotation="0" wrapText="true" indent="0" shrinkToFit="false"/>
      <protection locked="true" hidden="true"/>
    </xf>
    <xf numFmtId="175" fontId="26" fillId="3" borderId="26" xfId="0" applyFont="true" applyBorder="true" applyAlignment="true" applyProtection="true">
      <alignment horizontal="center" vertical="center" textRotation="0" wrapText="false" indent="0" shrinkToFit="false"/>
      <protection locked="true" hidden="true"/>
    </xf>
    <xf numFmtId="164" fontId="26" fillId="3" borderId="26" xfId="15" applyFont="true" applyBorder="true" applyAlignment="true" applyProtection="true">
      <alignment horizontal="right" vertical="center" textRotation="0" wrapText="false" indent="0" shrinkToFit="false"/>
      <protection locked="true" hidden="true"/>
    </xf>
    <xf numFmtId="165" fontId="26" fillId="3" borderId="26" xfId="15" applyFont="true" applyBorder="true" applyAlignment="true" applyProtection="true">
      <alignment horizontal="right" vertical="center" textRotation="0" wrapText="false" indent="0" shrinkToFit="false"/>
      <protection locked="true" hidden="false"/>
    </xf>
    <xf numFmtId="164" fontId="26" fillId="3" borderId="26" xfId="0" applyFont="true" applyBorder="true" applyAlignment="true" applyProtection="true">
      <alignment horizontal="right" vertical="center" textRotation="0" wrapText="false" indent="0" shrinkToFit="false"/>
      <protection locked="true" hidden="true"/>
    </xf>
    <xf numFmtId="164" fontId="25" fillId="0" borderId="0" xfId="0" applyFont="true" applyBorder="false" applyAlignment="true" applyProtection="false">
      <alignment horizontal="general" vertical="center" textRotation="0" wrapText="true" indent="0" shrinkToFit="false"/>
      <protection locked="true" hidden="false"/>
    </xf>
    <xf numFmtId="164" fontId="16" fillId="0" borderId="26" xfId="0" applyFont="true" applyBorder="true" applyAlignment="true" applyProtection="false">
      <alignment horizontal="general" vertical="center" textRotation="0" wrapText="true" indent="0" shrinkToFit="false"/>
      <protection locked="true" hidden="false"/>
    </xf>
    <xf numFmtId="164" fontId="25" fillId="0" borderId="51" xfId="0" applyFont="true" applyBorder="true" applyAlignment="true" applyProtection="false">
      <alignment horizontal="center" vertical="center" textRotation="0" wrapText="true" indent="0" shrinkToFit="false"/>
      <protection locked="true" hidden="false"/>
    </xf>
    <xf numFmtId="164" fontId="17" fillId="3" borderId="26" xfId="0" applyFont="true" applyBorder="true" applyAlignment="true" applyProtection="false">
      <alignment horizontal="center" vertical="center" textRotation="0" wrapText="false" indent="0" shrinkToFit="false"/>
      <protection locked="true" hidden="false"/>
    </xf>
    <xf numFmtId="165" fontId="26" fillId="3" borderId="51" xfId="15" applyFont="true" applyBorder="true" applyAlignment="true" applyProtection="true">
      <alignment horizontal="righ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5" fillId="0" borderId="51" xfId="0" applyFont="true" applyBorder="true" applyAlignment="true" applyProtection="false">
      <alignment horizontal="general" vertical="center" textRotation="0" wrapText="true" indent="0" shrinkToFit="false"/>
      <protection locked="true" hidden="false"/>
    </xf>
    <xf numFmtId="164" fontId="16" fillId="6" borderId="26" xfId="0" applyFont="true" applyBorder="true" applyAlignment="true" applyProtection="false">
      <alignment horizontal="center" vertical="center" textRotation="0" wrapText="false" indent="0" shrinkToFit="false"/>
      <protection locked="true" hidden="false"/>
    </xf>
    <xf numFmtId="164" fontId="16" fillId="6" borderId="26" xfId="0" applyFont="true" applyBorder="true" applyAlignment="true" applyProtection="false">
      <alignment horizontal="general" vertical="center" textRotation="0" wrapText="true" indent="0" shrinkToFit="false"/>
      <protection locked="true" hidden="false"/>
    </xf>
    <xf numFmtId="164" fontId="16" fillId="6" borderId="26" xfId="0" applyFont="true" applyBorder="true" applyAlignment="true" applyProtection="false">
      <alignment horizontal="general" vertical="center" textRotation="0" wrapText="false" indent="0" shrinkToFit="false"/>
      <protection locked="true" hidden="false"/>
    </xf>
    <xf numFmtId="165" fontId="16" fillId="6" borderId="26" xfId="15" applyFont="true" applyBorder="true" applyAlignment="true" applyProtection="true">
      <alignment horizontal="general" vertical="center" textRotation="0" wrapText="false" indent="0" shrinkToFit="false"/>
      <protection locked="true" hidden="false"/>
    </xf>
    <xf numFmtId="165" fontId="16" fillId="6" borderId="51" xfId="15" applyFont="true" applyBorder="true" applyAlignment="true" applyProtection="true">
      <alignment horizontal="general" vertical="center" textRotation="0" wrapText="false" indent="0" shrinkToFit="false"/>
      <protection locked="true" hidden="false"/>
    </xf>
    <xf numFmtId="164" fontId="25" fillId="6" borderId="0" xfId="0" applyFont="true" applyBorder="false" applyAlignment="true" applyProtection="false">
      <alignment horizontal="general" vertical="center" textRotation="0" wrapText="false" indent="0" shrinkToFit="false"/>
      <protection locked="true" hidden="false"/>
    </xf>
    <xf numFmtId="164" fontId="25" fillId="6" borderId="0" xfId="0" applyFont="true" applyBorder="false" applyAlignment="true" applyProtection="false">
      <alignment horizontal="general" vertical="center" textRotation="0" wrapText="true" indent="0" shrinkToFit="false"/>
      <protection locked="true" hidden="false"/>
    </xf>
    <xf numFmtId="172" fontId="16" fillId="10" borderId="26" xfId="0" applyFont="true" applyBorder="true" applyAlignment="true" applyProtection="false">
      <alignment horizontal="general" vertical="center" textRotation="0" wrapText="false" indent="0" shrinkToFit="false"/>
      <protection locked="true" hidden="false"/>
    </xf>
    <xf numFmtId="165" fontId="27" fillId="10" borderId="51" xfId="15" applyFont="true" applyBorder="true" applyAlignment="true" applyProtection="true">
      <alignment horizontal="general" vertical="center" textRotation="0" wrapText="false" indent="0" shrinkToFit="false"/>
      <protection locked="true" hidden="true"/>
    </xf>
    <xf numFmtId="175" fontId="27" fillId="10" borderId="51" xfId="0" applyFont="true" applyBorder="true" applyAlignment="true" applyProtection="true">
      <alignment horizontal="general" vertical="center" textRotation="0" wrapText="false" indent="0" shrinkToFit="false"/>
      <protection locked="true" hidden="true"/>
    </xf>
    <xf numFmtId="165" fontId="26" fillId="10" borderId="51" xfId="15" applyFont="true" applyBorder="true" applyAlignment="true" applyProtection="true">
      <alignment horizontal="general" vertical="center" textRotation="0" wrapText="false" indent="0" shrinkToFit="false"/>
      <protection locked="true" hidden="true"/>
    </xf>
    <xf numFmtId="175" fontId="26" fillId="10" borderId="51" xfId="0" applyFont="true" applyBorder="true" applyAlignment="true" applyProtection="true">
      <alignment horizontal="general" vertical="center" textRotation="0" wrapText="false" indent="0" shrinkToFit="false"/>
      <protection locked="true" hidden="true"/>
    </xf>
    <xf numFmtId="164" fontId="17" fillId="0" borderId="26" xfId="0" applyFont="true" applyBorder="true" applyAlignment="true" applyProtection="true">
      <alignment horizontal="center" vertical="center" textRotation="0" wrapText="true" indent="0" shrinkToFit="false"/>
      <protection locked="true" hidden="true"/>
    </xf>
    <xf numFmtId="165" fontId="26" fillId="6" borderId="26" xfId="15" applyFont="true" applyBorder="true" applyAlignment="true" applyProtection="true">
      <alignment horizontal="right"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6" fillId="0" borderId="2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76" fontId="25" fillId="0" borderId="26" xfId="0" applyFont="true" applyBorder="true" applyAlignment="true" applyProtection="false">
      <alignment horizontal="general" vertical="center" textRotation="0" wrapText="true" indent="0" shrinkToFit="false"/>
      <protection locked="true" hidden="false"/>
    </xf>
    <xf numFmtId="176" fontId="25" fillId="10" borderId="26" xfId="0" applyFont="true" applyBorder="true" applyAlignment="true" applyProtection="false">
      <alignment horizontal="center" vertical="center" textRotation="0" wrapText="false" indent="0" shrinkToFit="false"/>
      <protection locked="true" hidden="false"/>
    </xf>
    <xf numFmtId="176" fontId="25" fillId="6" borderId="26" xfId="0" applyFont="true" applyBorder="true" applyAlignment="true" applyProtection="false">
      <alignment horizontal="center" vertical="center" textRotation="0" wrapText="false" indent="0" shrinkToFit="false"/>
      <protection locked="true" hidden="false"/>
    </xf>
    <xf numFmtId="164" fontId="26" fillId="0" borderId="26" xfId="0" applyFont="true" applyBorder="true" applyAlignment="true" applyProtection="true">
      <alignment horizontal="center" vertical="center" textRotation="0" wrapText="true" indent="0" shrinkToFit="false"/>
      <protection locked="true" hidden="true"/>
    </xf>
    <xf numFmtId="165" fontId="26" fillId="0" borderId="26" xfId="15" applyFont="true" applyBorder="true" applyAlignment="true" applyProtection="true">
      <alignment horizontal="right" vertical="center" textRotation="0" wrapText="false" indent="0" shrinkToFit="false"/>
      <protection locked="true" hidden="false"/>
    </xf>
    <xf numFmtId="164" fontId="26" fillId="0" borderId="26" xfId="0" applyFont="true" applyBorder="true" applyAlignment="true" applyProtection="true">
      <alignment horizontal="right" vertical="center" textRotation="0" wrapText="false" indent="0" shrinkToFit="false"/>
      <protection locked="true" hidden="true"/>
    </xf>
    <xf numFmtId="165" fontId="25" fillId="6" borderId="51" xfId="15" applyFont="true" applyBorder="true" applyAlignment="true" applyProtection="true">
      <alignment horizontal="general" vertical="center" textRotation="0" wrapText="false" indent="0" shrinkToFit="false"/>
      <protection locked="true" hidden="false"/>
    </xf>
    <xf numFmtId="176" fontId="25" fillId="0" borderId="26" xfId="0" applyFont="true" applyBorder="true" applyAlignment="true" applyProtection="false">
      <alignment horizontal="general" vertical="center" textRotation="0" wrapText="true" indent="0" shrinkToFit="false"/>
      <protection locked="true" hidden="false"/>
    </xf>
    <xf numFmtId="164" fontId="25" fillId="10" borderId="51" xfId="0" applyFont="true" applyBorder="true" applyAlignment="true" applyProtection="false">
      <alignment horizontal="center" vertical="center" textRotation="0" wrapText="false" indent="0" shrinkToFit="false"/>
      <protection locked="true" hidden="false"/>
    </xf>
    <xf numFmtId="176" fontId="25" fillId="10" borderId="26" xfId="0" applyFont="true" applyBorder="true" applyAlignment="true" applyProtection="false">
      <alignment horizontal="general" vertical="center" textRotation="0" wrapText="true" indent="0" shrinkToFit="false"/>
      <protection locked="true" hidden="false"/>
    </xf>
    <xf numFmtId="165" fontId="25" fillId="10" borderId="51" xfId="15" applyFont="true" applyBorder="true" applyAlignment="true" applyProtection="true">
      <alignment horizontal="general" vertical="center" textRotation="0" wrapText="false" indent="0" shrinkToFit="false"/>
      <protection locked="true" hidden="false"/>
    </xf>
    <xf numFmtId="172" fontId="25" fillId="10" borderId="26" xfId="0" applyFont="true" applyBorder="true" applyAlignment="true" applyProtection="false">
      <alignment horizontal="general" vertical="center" textRotation="0" wrapText="true" indent="0" shrinkToFit="false"/>
      <protection locked="true" hidden="false"/>
    </xf>
    <xf numFmtId="176" fontId="26" fillId="10" borderId="26" xfId="0" applyFont="true" applyBorder="true" applyAlignment="true" applyProtection="false">
      <alignment horizontal="left" vertical="center" textRotation="0" wrapText="true" indent="0" shrinkToFit="false"/>
      <protection locked="true" hidden="false"/>
    </xf>
    <xf numFmtId="164" fontId="26" fillId="6" borderId="26" xfId="0" applyFont="true" applyBorder="true" applyAlignment="true" applyProtection="true">
      <alignment horizontal="center" vertical="center" textRotation="0" wrapText="true" indent="0" shrinkToFit="false"/>
      <protection locked="true" hidden="true"/>
    </xf>
    <xf numFmtId="164" fontId="26" fillId="6" borderId="26" xfId="0" applyFont="true" applyBorder="true" applyAlignment="true" applyProtection="false">
      <alignment horizontal="center" vertical="center" textRotation="0" wrapText="false" indent="0" shrinkToFit="false"/>
      <protection locked="true" hidden="false"/>
    </xf>
    <xf numFmtId="164" fontId="26" fillId="6" borderId="26" xfId="15" applyFont="true" applyBorder="true" applyAlignment="true" applyProtection="true">
      <alignment horizontal="right" vertical="center" textRotation="0" wrapText="false" indent="0" shrinkToFit="false"/>
      <protection locked="true" hidden="false"/>
    </xf>
    <xf numFmtId="165" fontId="26" fillId="6" borderId="51" xfId="15" applyFont="true" applyBorder="true" applyAlignment="true" applyProtection="true">
      <alignment horizontal="right" vertical="center" textRotation="0" wrapText="false" indent="0" shrinkToFit="false"/>
      <protection locked="true" hidden="false"/>
    </xf>
    <xf numFmtId="165" fontId="25" fillId="6" borderId="26" xfId="15" applyFont="true" applyBorder="true" applyAlignment="true" applyProtection="true">
      <alignment horizontal="general" vertical="center" textRotation="0" wrapText="true" indent="0" shrinkToFit="false"/>
      <protection locked="true" hidden="false"/>
    </xf>
    <xf numFmtId="165" fontId="26" fillId="6" borderId="26" xfId="15" applyFont="true" applyBorder="true" applyAlignment="true" applyProtection="true">
      <alignment horizontal="general" vertical="center" textRotation="0" wrapText="false" indent="0" shrinkToFit="false"/>
      <protection locked="true" hidden="false"/>
    </xf>
    <xf numFmtId="176" fontId="25" fillId="6" borderId="26" xfId="0" applyFont="true" applyBorder="true" applyAlignment="true" applyProtection="false">
      <alignment horizontal="general" vertical="center" textRotation="0" wrapText="true" indent="0" shrinkToFit="false"/>
      <protection locked="true" hidden="false"/>
    </xf>
    <xf numFmtId="175" fontId="26" fillId="6" borderId="26" xfId="0" applyFont="true" applyBorder="true" applyAlignment="true" applyProtection="true">
      <alignment horizontal="justify" vertical="center" textRotation="0" wrapText="true" indent="0" shrinkToFit="false"/>
      <protection locked="true" hidden="true"/>
    </xf>
    <xf numFmtId="175" fontId="26" fillId="6" borderId="26" xfId="0" applyFont="true" applyBorder="true" applyAlignment="true" applyProtection="true">
      <alignment horizontal="center" vertical="center" textRotation="0" wrapText="false" indent="0" shrinkToFit="false"/>
      <protection locked="true" hidden="true"/>
    </xf>
    <xf numFmtId="164" fontId="26" fillId="6" borderId="26" xfId="15" applyFont="true" applyBorder="true" applyAlignment="true" applyProtection="true">
      <alignment horizontal="right" vertical="center" textRotation="0" wrapText="false" indent="0" shrinkToFit="false"/>
      <protection locked="true" hidden="true"/>
    </xf>
    <xf numFmtId="164" fontId="26" fillId="6" borderId="26" xfId="0" applyFont="true" applyBorder="true" applyAlignment="true" applyProtection="true">
      <alignment horizontal="right" vertical="center" textRotation="0" wrapText="false" indent="0" shrinkToFit="false"/>
      <protection locked="true" hidden="true"/>
    </xf>
    <xf numFmtId="172" fontId="25" fillId="0" borderId="26" xfId="0" applyFont="true" applyBorder="true" applyAlignment="true" applyProtection="false">
      <alignment horizontal="general" vertical="center" textRotation="0" wrapText="true" indent="0" shrinkToFit="false"/>
      <protection locked="true" hidden="false"/>
    </xf>
    <xf numFmtId="164" fontId="17" fillId="6" borderId="26" xfId="0" applyFont="true" applyBorder="true" applyAlignment="true" applyProtection="false">
      <alignment horizontal="center" vertical="center" textRotation="0" wrapText="fals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5" fontId="16" fillId="0" borderId="26" xfId="15" applyFont="true" applyBorder="true" applyAlignment="true" applyProtection="true">
      <alignment horizontal="general" vertical="center" textRotation="0" wrapText="true" indent="0" shrinkToFit="false"/>
      <protection locked="true" hidden="false"/>
    </xf>
    <xf numFmtId="165" fontId="25" fillId="0" borderId="0" xfId="0" applyFont="true" applyBorder="false" applyAlignment="true" applyProtection="false">
      <alignment horizontal="general" vertical="center" textRotation="0" wrapText="true" indent="0" shrinkToFit="false"/>
      <protection locked="true" hidden="false"/>
    </xf>
    <xf numFmtId="177" fontId="25" fillId="0" borderId="0" xfId="19" applyFont="true" applyBorder="true" applyAlignment="true" applyProtection="true">
      <alignment horizontal="general" vertical="center" textRotation="0" wrapText="true" indent="0" shrinkToFit="false"/>
      <protection locked="true" hidden="false"/>
    </xf>
    <xf numFmtId="171" fontId="2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true" indent="0" shrinkToFit="false"/>
      <protection locked="true" hidden="false"/>
    </xf>
    <xf numFmtId="171" fontId="25"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xf numFmtId="164" fontId="29" fillId="3" borderId="2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1" fillId="5" borderId="26" xfId="0" applyFont="true" applyBorder="true" applyAlignment="true" applyProtection="false">
      <alignment horizontal="center" vertical="center" textRotation="0" wrapText="true" indent="0" shrinkToFit="false"/>
      <protection locked="true" hidden="false"/>
    </xf>
    <xf numFmtId="164" fontId="31" fillId="5" borderId="26" xfId="0" applyFont="true" applyBorder="true" applyAlignment="true" applyProtection="false">
      <alignment horizontal="left" vertical="center" textRotation="0" wrapText="true" indent="0" shrinkToFit="false"/>
      <protection locked="true" hidden="false"/>
    </xf>
    <xf numFmtId="164" fontId="27" fillId="5" borderId="26" xfId="0" applyFont="true" applyBorder="true" applyAlignment="true" applyProtection="false">
      <alignment horizontal="center" vertical="center" textRotation="0" wrapText="true" indent="0" shrinkToFit="false"/>
      <protection locked="true" hidden="false"/>
    </xf>
    <xf numFmtId="164" fontId="26" fillId="5" borderId="52" xfId="0" applyFont="true" applyBorder="true" applyAlignment="true" applyProtection="false">
      <alignment horizontal="center" vertical="center" textRotation="0" wrapText="true" indent="0" shrinkToFit="false"/>
      <protection locked="true" hidden="false"/>
    </xf>
    <xf numFmtId="167" fontId="26" fillId="5" borderId="52"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3" fillId="6" borderId="53" xfId="0" applyFont="true" applyBorder="true" applyAlignment="true" applyProtection="false">
      <alignment horizontal="center" vertical="top" textRotation="0" wrapText="true" indent="0" shrinkToFit="false"/>
      <protection locked="true" hidden="false"/>
    </xf>
    <xf numFmtId="164" fontId="13" fillId="6" borderId="53" xfId="0" applyFont="true" applyBorder="true" applyAlignment="true" applyProtection="false">
      <alignment horizontal="general" vertical="top" textRotation="0" wrapText="true" indent="0" shrinkToFit="false"/>
      <protection locked="true" hidden="false"/>
    </xf>
    <xf numFmtId="164" fontId="33" fillId="4" borderId="40" xfId="0" applyFont="true" applyBorder="true" applyAlignment="true" applyProtection="false">
      <alignment horizontal="center" vertical="top" textRotation="0" wrapText="true" indent="0" shrinkToFit="false"/>
      <protection locked="true" hidden="false"/>
    </xf>
    <xf numFmtId="164" fontId="34" fillId="4" borderId="35" xfId="0" applyFont="true" applyBorder="true" applyAlignment="true" applyProtection="false">
      <alignment horizontal="general" vertical="top" textRotation="0" wrapText="true" indent="0" shrinkToFit="false"/>
      <protection locked="true" hidden="false"/>
    </xf>
    <xf numFmtId="164" fontId="34" fillId="4" borderId="40" xfId="0" applyFont="true" applyBorder="true" applyAlignment="true" applyProtection="false">
      <alignment horizontal="general" vertical="top" textRotation="0" wrapText="true" indent="0" shrinkToFit="false"/>
      <protection locked="true" hidden="false"/>
    </xf>
    <xf numFmtId="165" fontId="33" fillId="4" borderId="35" xfId="0" applyFont="true" applyBorder="true" applyAlignment="true" applyProtection="false">
      <alignment horizontal="general" vertical="top" textRotation="0" wrapText="true" indent="0" shrinkToFit="false"/>
      <protection locked="true" hidden="false"/>
    </xf>
    <xf numFmtId="164" fontId="9" fillId="0" borderId="40" xfId="0" applyFont="true" applyBorder="true" applyAlignment="true" applyProtection="false">
      <alignment horizontal="center" vertical="top" textRotation="0" wrapText="true" indent="0" shrinkToFit="false"/>
      <protection locked="true" hidden="false"/>
    </xf>
    <xf numFmtId="164" fontId="12" fillId="6" borderId="35" xfId="0" applyFont="true" applyBorder="true" applyAlignment="true" applyProtection="false">
      <alignment horizontal="general" vertical="top" textRotation="0" wrapText="true" indent="0" shrinkToFit="false"/>
      <protection locked="true" hidden="false"/>
    </xf>
    <xf numFmtId="164" fontId="12" fillId="6" borderId="40" xfId="0" applyFont="true" applyBorder="true" applyAlignment="true" applyProtection="false">
      <alignment horizontal="general" vertical="top" textRotation="0" wrapText="true" indent="0" shrinkToFit="false"/>
      <protection locked="true" hidden="false"/>
    </xf>
    <xf numFmtId="164" fontId="12" fillId="3" borderId="40" xfId="0" applyFont="true" applyBorder="true" applyAlignment="true" applyProtection="false">
      <alignment horizontal="center" vertical="top" textRotation="0" wrapText="true" indent="0" shrinkToFit="false"/>
      <protection locked="true" hidden="false"/>
    </xf>
    <xf numFmtId="164" fontId="12" fillId="3" borderId="35" xfId="0" applyFont="true" applyBorder="true" applyAlignment="true" applyProtection="false">
      <alignment horizontal="left" vertical="top" textRotation="0" wrapText="true" indent="0" shrinkToFit="false"/>
      <protection locked="true" hidden="false"/>
    </xf>
    <xf numFmtId="172" fontId="12" fillId="3" borderId="40" xfId="0" applyFont="true" applyBorder="true" applyAlignment="true" applyProtection="false">
      <alignment horizontal="center" vertical="top" textRotation="0" wrapText="true" indent="0" shrinkToFit="false"/>
      <protection locked="true" hidden="false"/>
    </xf>
    <xf numFmtId="167" fontId="17" fillId="3" borderId="40" xfId="0" applyFont="true" applyBorder="true" applyAlignment="true" applyProtection="false">
      <alignment horizontal="center" vertical="top" textRotation="0" wrapText="true" indent="0" shrinkToFit="false"/>
      <protection locked="true" hidden="false"/>
    </xf>
    <xf numFmtId="164" fontId="12" fillId="6" borderId="40" xfId="0" applyFont="true" applyBorder="true" applyAlignment="true" applyProtection="false">
      <alignment horizontal="center" vertical="top" textRotation="0" wrapText="true" indent="0" shrinkToFit="false"/>
      <protection locked="true" hidden="false"/>
    </xf>
    <xf numFmtId="164" fontId="12" fillId="0" borderId="40" xfId="0" applyFont="true" applyBorder="true" applyAlignment="true" applyProtection="false">
      <alignment horizontal="center" vertical="top" textRotation="0" wrapText="true" indent="0" shrinkToFit="false"/>
      <protection locked="true" hidden="false"/>
    </xf>
    <xf numFmtId="164" fontId="12" fillId="6" borderId="35" xfId="0" applyFont="true" applyBorder="true" applyAlignment="true" applyProtection="false">
      <alignment horizontal="left" vertical="top" textRotation="0" wrapText="true" indent="0" shrinkToFit="false"/>
      <protection locked="true" hidden="false"/>
    </xf>
    <xf numFmtId="164" fontId="12" fillId="6" borderId="40" xfId="0" applyFont="true" applyBorder="true" applyAlignment="true" applyProtection="false">
      <alignment horizontal="left" vertical="top" textRotation="0" wrapText="true" indent="0" shrinkToFit="false"/>
      <protection locked="true" hidden="false"/>
    </xf>
    <xf numFmtId="164" fontId="17" fillId="6" borderId="40" xfId="0" applyFont="true" applyBorder="true" applyAlignment="true" applyProtection="false">
      <alignment horizontal="left" vertical="top" textRotation="0" wrapText="true" indent="0" shrinkToFit="false"/>
      <protection locked="true" hidden="false"/>
    </xf>
    <xf numFmtId="164" fontId="30" fillId="6" borderId="0" xfId="0" applyFont="true" applyBorder="false" applyAlignment="true" applyProtection="false">
      <alignment horizontal="general" vertical="bottom" textRotation="0" wrapText="false" indent="0" shrinkToFit="false"/>
      <protection locked="true" hidden="false"/>
    </xf>
    <xf numFmtId="164" fontId="14" fillId="4" borderId="40" xfId="0" applyFont="true" applyBorder="true" applyAlignment="true" applyProtection="false">
      <alignment horizontal="general" vertical="top" textRotation="0" wrapText="true" indent="0" shrinkToFit="false"/>
      <protection locked="true" hidden="false"/>
    </xf>
    <xf numFmtId="164" fontId="11" fillId="0" borderId="40" xfId="0" applyFont="true" applyBorder="true" applyAlignment="true" applyProtection="false">
      <alignment horizontal="center" vertical="top" textRotation="0" wrapText="true" indent="0" shrinkToFit="false"/>
      <protection locked="true" hidden="false"/>
    </xf>
    <xf numFmtId="164" fontId="11" fillId="6" borderId="40" xfId="0" applyFont="true" applyBorder="true" applyAlignment="true" applyProtection="false">
      <alignment horizontal="center" vertical="top" textRotation="0" wrapText="true" indent="0" shrinkToFit="false"/>
      <protection locked="true" hidden="false"/>
    </xf>
    <xf numFmtId="164" fontId="11" fillId="6" borderId="35" xfId="0" applyFont="true" applyBorder="true" applyAlignment="true" applyProtection="false">
      <alignment horizontal="left" vertical="top" textRotation="0" wrapText="true" indent="0" shrinkToFit="false"/>
      <protection locked="true" hidden="false"/>
    </xf>
    <xf numFmtId="164" fontId="11" fillId="6" borderId="40" xfId="0" applyFont="true" applyBorder="true" applyAlignment="true" applyProtection="false">
      <alignment horizontal="left" vertical="top" textRotation="0" wrapText="true" indent="0" shrinkToFit="false"/>
      <protection locked="true" hidden="false"/>
    </xf>
    <xf numFmtId="164" fontId="14" fillId="6" borderId="40" xfId="0" applyFont="true" applyBorder="true" applyAlignment="true" applyProtection="false">
      <alignment horizontal="left" vertical="top" textRotation="0" wrapText="true" indent="0" shrinkToFit="false"/>
      <protection locked="true" hidden="false"/>
    </xf>
    <xf numFmtId="164" fontId="12" fillId="0" borderId="35" xfId="0" applyFont="true" applyBorder="true" applyAlignment="true" applyProtection="false">
      <alignment horizontal="left" vertical="top" textRotation="0" wrapText="true" indent="0" shrinkToFit="false"/>
      <protection locked="true" hidden="false"/>
    </xf>
    <xf numFmtId="164" fontId="12" fillId="9" borderId="35" xfId="0" applyFont="true" applyBorder="true" applyAlignment="true" applyProtection="false">
      <alignment horizontal="general" vertical="top" textRotation="0" wrapText="true" indent="0" shrinkToFit="false"/>
      <protection locked="true" hidden="false"/>
    </xf>
    <xf numFmtId="164" fontId="12" fillId="6" borderId="40"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left" vertical="center" textRotation="0" wrapText="true" indent="0" shrinkToFit="false"/>
      <protection locked="true" hidden="false"/>
    </xf>
    <xf numFmtId="164" fontId="12" fillId="6" borderId="4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6" borderId="35" xfId="0" applyFont="true" applyBorder="true" applyAlignment="true" applyProtection="false">
      <alignment horizontal="left" vertical="center" textRotation="0" wrapText="true" indent="0" shrinkToFit="false"/>
      <protection locked="true" hidden="false"/>
    </xf>
    <xf numFmtId="164" fontId="12" fillId="6" borderId="0" xfId="0" applyFont="true" applyBorder="false" applyAlignment="true" applyProtection="false">
      <alignment horizontal="left" vertical="center" textRotation="0" wrapText="true" indent="0" shrinkToFit="false"/>
      <protection locked="true" hidden="false"/>
    </xf>
    <xf numFmtId="164" fontId="17" fillId="0" borderId="40" xfId="0" applyFont="true" applyBorder="true" applyAlignment="true" applyProtection="false">
      <alignment horizontal="center" vertical="top" textRotation="0" wrapText="true" indent="0" shrinkToFit="false"/>
      <protection locked="true" hidden="false"/>
    </xf>
    <xf numFmtId="164" fontId="35" fillId="6" borderId="35" xfId="0" applyFont="true" applyBorder="true" applyAlignment="true" applyProtection="false">
      <alignment horizontal="general" vertical="top" textRotation="0" wrapText="true" indent="0" shrinkToFit="false"/>
      <protection locked="true" hidden="false"/>
    </xf>
    <xf numFmtId="164" fontId="35" fillId="6" borderId="40" xfId="0" applyFont="true" applyBorder="true" applyAlignment="true" applyProtection="false">
      <alignment horizontal="general" vertical="top" textRotation="0" wrapText="true" indent="0" shrinkToFit="false"/>
      <protection locked="true" hidden="false"/>
    </xf>
    <xf numFmtId="164" fontId="9" fillId="0" borderId="35" xfId="0" applyFont="true" applyBorder="true" applyAlignment="true" applyProtection="false">
      <alignment horizontal="center" vertical="top" textRotation="0" wrapText="true" indent="0" shrinkToFit="false"/>
      <protection locked="true" hidden="false"/>
    </xf>
    <xf numFmtId="175" fontId="17" fillId="6" borderId="40" xfId="0" applyFont="true" applyBorder="true" applyAlignment="true" applyProtection="true">
      <alignment horizontal="general" vertical="center" textRotation="0" wrapText="true" indent="0" shrinkToFit="false"/>
      <protection locked="true" hidden="true"/>
    </xf>
    <xf numFmtId="164" fontId="12" fillId="6" borderId="35" xfId="0" applyFont="true" applyBorder="true" applyAlignment="true" applyProtection="false">
      <alignment horizontal="center" vertical="center" textRotation="0" wrapText="true" indent="0" shrinkToFit="false"/>
      <protection locked="true" hidden="false"/>
    </xf>
    <xf numFmtId="164" fontId="9" fillId="0" borderId="48" xfId="0" applyFont="true" applyBorder="true" applyAlignment="true" applyProtection="false">
      <alignment horizontal="center" vertical="top" textRotation="0" wrapText="true" indent="0" shrinkToFit="false"/>
      <protection locked="true" hidden="false"/>
    </xf>
    <xf numFmtId="164" fontId="35" fillId="6" borderId="46" xfId="0" applyFont="true" applyBorder="true" applyAlignment="true" applyProtection="false">
      <alignment horizontal="general" vertical="top" textRotation="0" wrapText="tru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6" fontId="36" fillId="6" borderId="26" xfId="0" applyFont="true" applyBorder="true" applyAlignment="true" applyProtection="false">
      <alignment horizontal="general" vertical="bottom" textRotation="0" wrapText="false" indent="0" shrinkToFit="false"/>
      <protection locked="true" hidden="false"/>
    </xf>
    <xf numFmtId="167" fontId="6" fillId="6" borderId="26" xfId="0" applyFont="true" applyBorder="true" applyAlignment="true" applyProtection="false">
      <alignment horizontal="general" vertical="bottom" textRotation="0" wrapText="false" indent="0" shrinkToFit="false"/>
      <protection locked="true" hidden="false"/>
    </xf>
    <xf numFmtId="165" fontId="36" fillId="0" borderId="26" xfId="0" applyFont="true" applyBorder="true" applyAlignment="true" applyProtection="false">
      <alignment horizontal="general" vertical="bottom" textRotation="0" wrapText="false" indent="0" shrinkToFit="false"/>
      <protection locked="true" hidden="false"/>
    </xf>
    <xf numFmtId="166" fontId="6" fillId="6" borderId="0" xfId="0" applyFont="true" applyBorder="false" applyAlignment="true" applyProtection="false">
      <alignment horizontal="general" vertical="bottom" textRotation="0" wrapText="false" indent="0" shrinkToFit="false"/>
      <protection locked="true" hidden="false"/>
    </xf>
    <xf numFmtId="167" fontId="0" fillId="6"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37" fillId="5" borderId="26" xfId="0" applyFont="true" applyBorder="true" applyAlignment="true" applyProtection="false">
      <alignment horizontal="center" vertical="bottom" textRotation="0" wrapText="false" indent="0" shrinkToFit="false"/>
      <protection locked="true" hidden="false"/>
    </xf>
    <xf numFmtId="164" fontId="6" fillId="4" borderId="26" xfId="0" applyFont="true" applyBorder="true" applyAlignment="true" applyProtection="false">
      <alignment horizontal="center" vertical="bottom" textRotation="0" wrapText="false" indent="0" shrinkToFit="false"/>
      <protection locked="true" hidden="false"/>
    </xf>
    <xf numFmtId="164" fontId="6" fillId="0" borderId="54" xfId="0" applyFont="true" applyBorder="true" applyAlignment="true" applyProtection="false">
      <alignment horizontal="general" vertical="bottom"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3" borderId="55"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56" xfId="0" applyFont="true" applyBorder="true" applyAlignment="true" applyProtection="false">
      <alignment horizontal="general" vertical="bottom" textRotation="0" wrapText="true" indent="0" shrinkToFit="false"/>
      <protection locked="true" hidden="false"/>
    </xf>
    <xf numFmtId="164" fontId="6" fillId="0" borderId="57" xfId="0" applyFont="true" applyBorder="true" applyAlignment="false" applyProtection="false">
      <alignment horizontal="general" vertical="bottom" textRotation="0" wrapText="false" indent="0" shrinkToFit="false"/>
      <protection locked="true" hidden="false"/>
    </xf>
    <xf numFmtId="168" fontId="6" fillId="3" borderId="58" xfId="0" applyFont="tru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true" applyProtection="false">
      <alignment horizontal="general" vertical="bottom" textRotation="0" wrapText="tru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8" fontId="6" fillId="3" borderId="38" xfId="0" applyFont="true" applyBorder="true" applyAlignment="false" applyProtection="false">
      <alignment horizontal="general" vertical="bottom" textRotation="0" wrapText="false" indent="0" shrinkToFit="false"/>
      <protection locked="true" hidden="false"/>
    </xf>
    <xf numFmtId="166" fontId="6" fillId="6" borderId="26" xfId="0" applyFont="true" applyBorder="true" applyAlignment="true" applyProtection="false">
      <alignment horizontal="center" vertical="center" textRotation="0" wrapText="false" indent="0" shrinkToFit="false"/>
      <protection locked="true" hidden="false"/>
    </xf>
    <xf numFmtId="166" fontId="6" fillId="6" borderId="26" xfId="0" applyFont="true" applyBorder="true" applyAlignment="true" applyProtection="false">
      <alignment horizontal="center" vertical="center" textRotation="0" wrapText="true" indent="0" shrinkToFit="false"/>
      <protection locked="true" hidden="false"/>
    </xf>
    <xf numFmtId="166" fontId="6" fillId="6" borderId="26" xfId="0" applyFont="true" applyBorder="true" applyAlignment="true" applyProtection="false">
      <alignment horizontal="center" vertical="bottom" textRotation="0" wrapText="false" indent="0" shrinkToFit="false"/>
      <protection locked="true" hidden="false"/>
    </xf>
    <xf numFmtId="164" fontId="6" fillId="6" borderId="26" xfId="0" applyFont="true" applyBorder="true" applyAlignment="true" applyProtection="false">
      <alignment horizontal="center"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6" fillId="6" borderId="59" xfId="0" applyFont="true" applyBorder="true" applyAlignment="false" applyProtection="false">
      <alignment horizontal="general" vertical="bottom" textRotation="0" wrapText="false" indent="0" shrinkToFit="false"/>
      <protection locked="true" hidden="false"/>
    </xf>
    <xf numFmtId="164" fontId="6" fillId="0" borderId="60" xfId="0" applyFont="true" applyBorder="true" applyAlignment="false" applyProtection="false">
      <alignment horizontal="general" vertical="bottom" textRotation="0" wrapText="false" indent="0" shrinkToFit="false"/>
      <protection locked="true" hidden="false"/>
    </xf>
    <xf numFmtId="164" fontId="6" fillId="0" borderId="61" xfId="0" applyFont="true" applyBorder="true" applyAlignment="false" applyProtection="false">
      <alignment horizontal="general" vertical="bottom" textRotation="0" wrapText="false" indent="0" shrinkToFit="false"/>
      <protection locked="true" hidden="false"/>
    </xf>
    <xf numFmtId="166" fontId="6" fillId="0" borderId="59" xfId="0" applyFont="true" applyBorder="true" applyAlignment="false" applyProtection="false">
      <alignment horizontal="general" vertical="bottom" textRotation="0" wrapText="false" indent="0" shrinkToFit="false"/>
      <protection locked="true" hidden="false"/>
    </xf>
    <xf numFmtId="164" fontId="6" fillId="3" borderId="26" xfId="0" applyFont="true" applyBorder="true" applyAlignment="true" applyProtection="false">
      <alignment horizontal="center" vertical="center" textRotation="0" wrapText="true" indent="0" shrinkToFit="false"/>
      <protection locked="true" hidden="false"/>
    </xf>
    <xf numFmtId="164" fontId="6" fillId="5" borderId="53" xfId="0" applyFont="true" applyBorder="true" applyAlignment="false" applyProtection="false">
      <alignment horizontal="general" vertical="bottom" textRotation="0" wrapText="false" indent="0" shrinkToFit="false"/>
      <protection locked="true" hidden="false"/>
    </xf>
    <xf numFmtId="171" fontId="6" fillId="5" borderId="29" xfId="0" applyFont="true" applyBorder="true" applyAlignment="false" applyProtection="false">
      <alignment horizontal="general" vertical="bottom" textRotation="0" wrapText="false" indent="0" shrinkToFit="false"/>
      <protection locked="true" hidden="false"/>
    </xf>
    <xf numFmtId="171" fontId="6" fillId="5" borderId="62" xfId="0" applyFont="true" applyBorder="true" applyAlignment="false" applyProtection="false">
      <alignment horizontal="general" vertical="bottom" textRotation="0" wrapText="false" indent="0" shrinkToFit="false"/>
      <protection locked="true" hidden="false"/>
    </xf>
    <xf numFmtId="164" fontId="6" fillId="5" borderId="63" xfId="0" applyFont="true" applyBorder="true" applyAlignment="false" applyProtection="false">
      <alignment horizontal="general" vertical="bottom" textRotation="0" wrapText="false" indent="0" shrinkToFit="false"/>
      <protection locked="true" hidden="false"/>
    </xf>
    <xf numFmtId="166" fontId="6" fillId="5" borderId="31" xfId="0" applyFont="true" applyBorder="true" applyAlignment="false" applyProtection="false">
      <alignment horizontal="general" vertical="bottom" textRotation="0" wrapText="false" indent="0" shrinkToFit="false"/>
      <protection locked="true" hidden="false"/>
    </xf>
    <xf numFmtId="171" fontId="6" fillId="5" borderId="9" xfId="0" applyFont="true" applyBorder="true" applyAlignment="false" applyProtection="false">
      <alignment horizontal="general" vertical="bottom" textRotation="0" wrapText="false" indent="0" shrinkToFit="false"/>
      <protection locked="true" hidden="false"/>
    </xf>
    <xf numFmtId="164" fontId="6" fillId="5" borderId="64" xfId="0" applyFont="true" applyBorder="true" applyAlignment="false" applyProtection="false">
      <alignment horizontal="general" vertical="bottom" textRotation="0" wrapText="false" indent="0" shrinkToFit="false"/>
      <protection locked="true" hidden="false"/>
    </xf>
    <xf numFmtId="171" fontId="6" fillId="5" borderId="19" xfId="0" applyFont="true" applyBorder="true" applyAlignment="false" applyProtection="false">
      <alignment horizontal="general" vertical="bottom" textRotation="0" wrapText="false" indent="0" shrinkToFit="false"/>
      <protection locked="true" hidden="false"/>
    </xf>
    <xf numFmtId="164" fontId="6" fillId="5" borderId="40" xfId="0" applyFont="true" applyBorder="true" applyAlignment="false" applyProtection="false">
      <alignment horizontal="general" vertical="bottom" textRotation="0" wrapText="false" indent="0" shrinkToFit="false"/>
      <protection locked="true" hidden="false"/>
    </xf>
    <xf numFmtId="171" fontId="6" fillId="5" borderId="35" xfId="0" applyFont="true" applyBorder="true" applyAlignment="false" applyProtection="false">
      <alignment horizontal="general" vertical="bottom" textRotation="0" wrapText="false" indent="0" shrinkToFit="false"/>
      <protection locked="true" hidden="false"/>
    </xf>
    <xf numFmtId="171" fontId="6" fillId="5" borderId="42"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6" fontId="6" fillId="5" borderId="37" xfId="0" applyFont="true" applyBorder="true" applyAlignment="false" applyProtection="false">
      <alignment horizontal="general" vertical="bottom" textRotation="0" wrapText="false" indent="0" shrinkToFit="false"/>
      <protection locked="true" hidden="false"/>
    </xf>
    <xf numFmtId="171" fontId="6" fillId="5" borderId="12" xfId="0" applyFont="true" applyBorder="true" applyAlignment="false" applyProtection="false">
      <alignment horizontal="general" vertical="bottom" textRotation="0" wrapText="false" indent="0" shrinkToFit="false"/>
      <protection locked="true" hidden="false"/>
    </xf>
    <xf numFmtId="164" fontId="6" fillId="5" borderId="44" xfId="0" applyFont="true" applyBorder="true" applyAlignment="false" applyProtection="false">
      <alignment horizontal="general" vertical="bottom" textRotation="0" wrapText="false" indent="0" shrinkToFit="false"/>
      <protection locked="true" hidden="false"/>
    </xf>
    <xf numFmtId="171" fontId="6" fillId="5" borderId="43" xfId="0" applyFont="true" applyBorder="true" applyAlignment="false" applyProtection="false">
      <alignment horizontal="general" vertical="bottom" textRotation="0" wrapText="false" indent="0" shrinkToFit="false"/>
      <protection locked="true" hidden="false"/>
    </xf>
    <xf numFmtId="164" fontId="6" fillId="5" borderId="65" xfId="0" applyFont="true" applyBorder="true" applyAlignment="false" applyProtection="false">
      <alignment horizontal="general" vertical="bottom" textRotation="0" wrapText="false" indent="0" shrinkToFit="false"/>
      <protection locked="true" hidden="false"/>
    </xf>
    <xf numFmtId="171" fontId="6" fillId="5" borderId="66" xfId="0" applyFont="true" applyBorder="true" applyAlignment="false" applyProtection="false">
      <alignment horizontal="general" vertical="bottom" textRotation="0" wrapText="false" indent="0" shrinkToFit="false"/>
      <protection locked="true" hidden="false"/>
    </xf>
    <xf numFmtId="171" fontId="6" fillId="5" borderId="67" xfId="0" applyFont="true" applyBorder="true" applyAlignment="false" applyProtection="false">
      <alignment horizontal="general" vertical="bottom" textRotation="0" wrapText="false" indent="0" shrinkToFit="false"/>
      <protection locked="true" hidden="false"/>
    </xf>
    <xf numFmtId="164" fontId="6" fillId="5" borderId="6" xfId="0" applyFont="true" applyBorder="true" applyAlignment="false" applyProtection="false">
      <alignment horizontal="general" vertical="bottom" textRotation="0" wrapText="false" indent="0" shrinkToFit="false"/>
      <protection locked="true" hidden="false"/>
    </xf>
    <xf numFmtId="166" fontId="6" fillId="5" borderId="56" xfId="0" applyFont="true" applyBorder="true" applyAlignment="false" applyProtection="false">
      <alignment horizontal="general" vertical="bottom" textRotation="0" wrapText="false" indent="0" shrinkToFit="false"/>
      <protection locked="true" hidden="false"/>
    </xf>
    <xf numFmtId="171" fontId="6" fillId="5" borderId="57" xfId="0" applyFont="true" applyBorder="true" applyAlignment="false" applyProtection="false">
      <alignment horizontal="general" vertical="bottom" textRotation="0" wrapText="false" indent="0" shrinkToFit="false"/>
      <protection locked="true" hidden="false"/>
    </xf>
    <xf numFmtId="168" fontId="6" fillId="5" borderId="68" xfId="0" applyFont="true" applyBorder="true" applyAlignment="false" applyProtection="false">
      <alignment horizontal="general" vertical="bottom" textRotation="0" wrapText="false" indent="0" shrinkToFit="false"/>
      <protection locked="true" hidden="false"/>
    </xf>
    <xf numFmtId="164" fontId="6" fillId="5" borderId="43" xfId="0" applyFont="true" applyBorder="true" applyAlignment="false" applyProtection="false">
      <alignment horizontal="general" vertical="bottom" textRotation="0" wrapText="false" indent="0" shrinkToFit="false"/>
      <protection locked="true" hidden="false"/>
    </xf>
    <xf numFmtId="164" fontId="6" fillId="5" borderId="69" xfId="0" applyFont="true" applyBorder="true" applyAlignment="false" applyProtection="false">
      <alignment horizontal="general" vertical="bottom" textRotation="0" wrapText="false" indent="0" shrinkToFit="false"/>
      <protection locked="true" hidden="false"/>
    </xf>
    <xf numFmtId="171" fontId="6" fillId="5" borderId="70" xfId="0" applyFont="true" applyBorder="true" applyAlignment="false" applyProtection="false">
      <alignment horizontal="general" vertical="bottom" textRotation="0" wrapText="false" indent="0" shrinkToFit="false"/>
      <protection locked="true" hidden="false"/>
    </xf>
    <xf numFmtId="171" fontId="6" fillId="5" borderId="71"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6" fillId="6" borderId="40" xfId="0" applyFont="true" applyBorder="true" applyAlignment="false" applyProtection="false">
      <alignment horizontal="general" vertical="bottom" textRotation="0" wrapText="false" indent="0" shrinkToFit="false"/>
      <protection locked="true" hidden="false"/>
    </xf>
    <xf numFmtId="171" fontId="6" fillId="0" borderId="35" xfId="0" applyFont="true" applyBorder="true" applyAlignment="false" applyProtection="false">
      <alignment horizontal="general" vertical="bottom" textRotation="0" wrapText="false" indent="0" shrinkToFit="false"/>
      <protection locked="true" hidden="false"/>
    </xf>
    <xf numFmtId="171" fontId="6" fillId="0" borderId="42" xfId="0" applyFont="true" applyBorder="true" applyAlignment="false" applyProtection="false">
      <alignment horizontal="general" vertical="bottom" textRotation="0" wrapText="false" indent="0" shrinkToFit="false"/>
      <protection locked="true" hidden="false"/>
    </xf>
    <xf numFmtId="166" fontId="6" fillId="0" borderId="37" xfId="0" applyFont="true" applyBorder="true" applyAlignment="false" applyProtection="false">
      <alignment horizontal="general" vertical="bottom" textRotation="0" wrapText="false" indent="0" shrinkToFit="false"/>
      <protection locked="true" hidden="false"/>
    </xf>
    <xf numFmtId="171" fontId="6" fillId="0" borderId="12" xfId="0" applyFont="true" applyBorder="true" applyAlignment="false" applyProtection="false">
      <alignment horizontal="general" vertical="bottom" textRotation="0" wrapText="false" indent="0" shrinkToFit="false"/>
      <protection locked="true" hidden="false"/>
    </xf>
    <xf numFmtId="164" fontId="6" fillId="3" borderId="44" xfId="0" applyFont="true" applyBorder="true" applyAlignment="false" applyProtection="false">
      <alignment horizontal="general" vertical="bottom" textRotation="0" wrapText="false" indent="0" shrinkToFit="false"/>
      <protection locked="true" hidden="false"/>
    </xf>
    <xf numFmtId="171" fontId="6" fillId="0" borderId="43" xfId="0" applyFont="true" applyBorder="true" applyAlignment="false" applyProtection="false">
      <alignment horizontal="general" vertical="bottom" textRotation="0" wrapText="false" indent="0" shrinkToFit="false"/>
      <protection locked="true" hidden="false"/>
    </xf>
    <xf numFmtId="166" fontId="6" fillId="0" borderId="54" xfId="0" applyFont="true" applyBorder="true" applyAlignment="false" applyProtection="false">
      <alignment horizontal="general" vertical="bottom" textRotation="0" wrapText="false" indent="0" shrinkToFit="false"/>
      <protection locked="true" hidden="false"/>
    </xf>
    <xf numFmtId="166" fontId="6" fillId="9" borderId="43" xfId="0" applyFont="true" applyBorder="true" applyAlignment="false" applyProtection="false">
      <alignment horizontal="general" vertical="bottom" textRotation="0" wrapText="false" indent="0" shrinkToFit="false"/>
      <protection locked="true" hidden="false"/>
    </xf>
    <xf numFmtId="171" fontId="6" fillId="0" borderId="41" xfId="0" applyFont="true" applyBorder="true" applyAlignment="false" applyProtection="false">
      <alignment horizontal="general" vertical="bottom" textRotation="0" wrapText="false" indent="0" shrinkToFit="false"/>
      <protection locked="true" hidden="false"/>
    </xf>
    <xf numFmtId="171" fontId="6" fillId="3" borderId="12" xfId="0" applyFont="true" applyBorder="true" applyAlignment="false" applyProtection="false">
      <alignment horizontal="general" vertical="bottom" textRotation="0" wrapText="false" indent="0" shrinkToFit="false"/>
      <protection locked="true" hidden="false"/>
    </xf>
    <xf numFmtId="168" fontId="6" fillId="0" borderId="44" xfId="0" applyFont="true" applyBorder="true" applyAlignment="false" applyProtection="false">
      <alignment horizontal="general" vertical="bottom" textRotation="0" wrapText="fals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66" fontId="6" fillId="0" borderId="72"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false" applyProtection="false">
      <alignment horizontal="general"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8" fontId="6" fillId="5" borderId="12" xfId="0" applyFont="true" applyBorder="true" applyAlignment="false" applyProtection="false">
      <alignment horizontal="general" vertical="bottom" textRotation="0" wrapText="false" indent="0" shrinkToFit="false"/>
      <protection locked="true" hidden="false"/>
    </xf>
    <xf numFmtId="171" fontId="6" fillId="5" borderId="44" xfId="0" applyFont="true" applyBorder="true" applyAlignment="false" applyProtection="false">
      <alignment horizontal="general" vertical="bottom" textRotation="0" wrapText="false" indent="0" shrinkToFit="false"/>
      <protection locked="true" hidden="false"/>
    </xf>
    <xf numFmtId="171" fontId="6" fillId="3" borderId="44" xfId="0" applyFont="true" applyBorder="true" applyAlignment="false" applyProtection="false">
      <alignment horizontal="general" vertical="bottom" textRotation="0" wrapText="false" indent="0" shrinkToFit="false"/>
      <protection locked="true" hidden="false"/>
    </xf>
    <xf numFmtId="164" fontId="6" fillId="6" borderId="73" xfId="0" applyFont="true" applyBorder="true" applyAlignment="false" applyProtection="false">
      <alignment horizontal="general" vertical="bottom" textRotation="0" wrapText="false" indent="0" shrinkToFit="false"/>
      <protection locked="true" hidden="false"/>
    </xf>
    <xf numFmtId="171" fontId="6" fillId="0" borderId="74" xfId="0" applyFont="true" applyBorder="true" applyAlignment="false" applyProtection="false">
      <alignment horizontal="general" vertical="bottom" textRotation="0" wrapText="false" indent="0" shrinkToFit="false"/>
      <protection locked="true" hidden="false"/>
    </xf>
    <xf numFmtId="171" fontId="6" fillId="0" borderId="75" xfId="0" applyFont="true" applyBorder="true" applyAlignment="false" applyProtection="false">
      <alignment horizontal="general" vertical="bottom" textRotation="0" wrapText="false" indent="0" shrinkToFit="false"/>
      <protection locked="true" hidden="false"/>
    </xf>
    <xf numFmtId="166" fontId="6" fillId="0" borderId="56" xfId="0" applyFont="true" applyBorder="true" applyAlignment="false" applyProtection="false">
      <alignment horizontal="general" vertical="bottom" textRotation="0" wrapText="false" indent="0" shrinkToFit="false"/>
      <protection locked="true" hidden="false"/>
    </xf>
    <xf numFmtId="171" fontId="6" fillId="0" borderId="57" xfId="0" applyFont="true" applyBorder="true" applyAlignment="false" applyProtection="false">
      <alignment horizontal="general" vertical="bottom" textRotation="0" wrapText="false" indent="0" shrinkToFit="false"/>
      <protection locked="true" hidden="false"/>
    </xf>
    <xf numFmtId="171" fontId="6" fillId="3" borderId="68" xfId="0" applyFont="true" applyBorder="true" applyAlignment="false" applyProtection="false">
      <alignment horizontal="general" vertical="bottom" textRotation="0" wrapText="false" indent="0" shrinkToFit="false"/>
      <protection locked="true" hidden="false"/>
    </xf>
    <xf numFmtId="164" fontId="6" fillId="0" borderId="66" xfId="0" applyFont="true" applyBorder="true" applyAlignment="false" applyProtection="false">
      <alignment horizontal="general" vertical="bottom" textRotation="0" wrapText="false" indent="0" shrinkToFit="false"/>
      <protection locked="true" hidden="false"/>
    </xf>
    <xf numFmtId="164" fontId="6" fillId="6" borderId="53" xfId="0" applyFont="true" applyBorder="true" applyAlignment="false" applyProtection="false">
      <alignment horizontal="general" vertical="bottom" textRotation="0" wrapText="false" indent="0" shrinkToFit="false"/>
      <protection locked="true" hidden="false"/>
    </xf>
    <xf numFmtId="171" fontId="6" fillId="0" borderId="29" xfId="0" applyFont="true" applyBorder="true" applyAlignment="false" applyProtection="false">
      <alignment horizontal="general" vertical="bottom" textRotation="0" wrapText="false" indent="0" shrinkToFit="false"/>
      <protection locked="true" hidden="false"/>
    </xf>
    <xf numFmtId="171" fontId="6" fillId="0" borderId="62" xfId="0" applyFont="true" applyBorder="true" applyAlignment="false" applyProtection="false">
      <alignment horizontal="general" vertical="bottom" textRotation="0" wrapText="false" indent="0" shrinkToFit="false"/>
      <protection locked="true" hidden="false"/>
    </xf>
    <xf numFmtId="164" fontId="6" fillId="0" borderId="63" xfId="0" applyFont="true" applyBorder="true" applyAlignment="false" applyProtection="false">
      <alignment horizontal="general" vertical="bottom" textRotation="0" wrapText="false" indent="0" shrinkToFit="false"/>
      <protection locked="true" hidden="false"/>
    </xf>
    <xf numFmtId="166" fontId="6" fillId="0" borderId="31" xfId="0" applyFont="true" applyBorder="true" applyAlignment="false" applyProtection="false">
      <alignment horizontal="general" vertical="bottom" textRotation="0" wrapText="false" indent="0" shrinkToFit="false"/>
      <protection locked="true" hidden="false"/>
    </xf>
    <xf numFmtId="171" fontId="6" fillId="0" borderId="9" xfId="0" applyFont="true" applyBorder="true" applyAlignment="false" applyProtection="false">
      <alignment horizontal="general" vertical="bottom" textRotation="0" wrapText="false" indent="0" shrinkToFit="false"/>
      <protection locked="true" hidden="false"/>
    </xf>
    <xf numFmtId="171" fontId="6" fillId="3" borderId="64" xfId="0" applyFont="true" applyBorder="true" applyAlignment="false" applyProtection="false">
      <alignment horizontal="general" vertical="bottom" textRotation="0" wrapText="false" indent="0" shrinkToFit="false"/>
      <protection locked="true" hidden="false"/>
    </xf>
    <xf numFmtId="168" fontId="6" fillId="0" borderId="2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6" fillId="5" borderId="68" xfId="0" applyFont="true" applyBorder="true" applyAlignment="false" applyProtection="false">
      <alignment horizontal="general" vertical="bottom" textRotation="0" wrapText="false" indent="0" shrinkToFit="false"/>
      <protection locked="true" hidden="false"/>
    </xf>
    <xf numFmtId="164" fontId="6" fillId="5" borderId="66" xfId="0" applyFont="true" applyBorder="true" applyAlignment="false" applyProtection="false">
      <alignment horizontal="general" vertical="bottom" textRotation="0" wrapText="false" indent="0" shrinkToFit="false"/>
      <protection locked="true" hidden="false"/>
    </xf>
    <xf numFmtId="164" fontId="6" fillId="5" borderId="30" xfId="0" applyFont="true" applyBorder="true" applyAlignment="false" applyProtection="false">
      <alignment horizontal="general" vertical="bottom" textRotation="0" wrapText="false" indent="0" shrinkToFit="false"/>
      <protection locked="true" hidden="false"/>
    </xf>
    <xf numFmtId="171" fontId="6" fillId="5" borderId="64" xfId="0" applyFont="true" applyBorder="true" applyAlignment="false" applyProtection="false">
      <alignment horizontal="general" vertical="bottom" textRotation="0" wrapText="false" indent="0" shrinkToFit="false"/>
      <protection locked="true" hidden="false"/>
    </xf>
    <xf numFmtId="168" fontId="6" fillId="5" borderId="29" xfId="0" applyFont="true" applyBorder="true" applyAlignment="false" applyProtection="false">
      <alignment horizontal="general" vertical="bottom" textRotation="0" wrapText="false" indent="0" shrinkToFit="false"/>
      <protection locked="true" hidden="false"/>
    </xf>
    <xf numFmtId="164" fontId="6" fillId="5" borderId="36" xfId="0" applyFont="true" applyBorder="true" applyAlignment="false" applyProtection="false">
      <alignment horizontal="general" vertical="bottom" textRotation="0" wrapText="false" indent="0" shrinkToFit="false"/>
      <protection locked="true" hidden="false"/>
    </xf>
    <xf numFmtId="166" fontId="6" fillId="11" borderId="37" xfId="0" applyFont="true" applyBorder="true" applyAlignment="false" applyProtection="false">
      <alignment horizontal="general" vertical="bottom" textRotation="0" wrapText="false" indent="0" shrinkToFit="false"/>
      <protection locked="true" hidden="false"/>
    </xf>
    <xf numFmtId="168" fontId="6" fillId="5" borderId="35" xfId="0" applyFont="true" applyBorder="true" applyAlignment="false" applyProtection="false">
      <alignment horizontal="general" vertical="bottom" textRotation="0" wrapText="false" indent="0" shrinkToFit="false"/>
      <protection locked="true" hidden="false"/>
    </xf>
    <xf numFmtId="164" fontId="6" fillId="5" borderId="76" xfId="0" applyFont="true" applyBorder="true" applyAlignment="false" applyProtection="false">
      <alignment horizontal="general" vertical="bottom" textRotation="0" wrapText="false" indent="0" shrinkToFit="false"/>
      <protection locked="true" hidden="false"/>
    </xf>
    <xf numFmtId="171" fontId="6" fillId="5" borderId="5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6"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6" fontId="6" fillId="0" borderId="26" xfId="0" applyFont="true" applyBorder="true" applyAlignment="true" applyProtection="false">
      <alignment horizontal="center" vertical="bottom" textRotation="0" wrapText="false" indent="0" shrinkToFit="false"/>
      <protection locked="true" hidden="false"/>
    </xf>
    <xf numFmtId="171" fontId="6" fillId="6" borderId="0" xfId="0" applyFont="true" applyBorder="true" applyAlignment="false" applyProtection="false">
      <alignment horizontal="general" vertical="bottom" textRotation="0" wrapText="false" indent="0" shrinkToFit="false"/>
      <protection locked="true" hidden="false"/>
    </xf>
    <xf numFmtId="166" fontId="8" fillId="9" borderId="26" xfId="0" applyFont="true" applyBorder="true" applyAlignment="false" applyProtection="false">
      <alignment horizontal="general" vertical="bottom" textRotation="0" wrapText="false" indent="0" shrinkToFit="false"/>
      <protection locked="true" hidden="false"/>
    </xf>
    <xf numFmtId="166" fontId="8" fillId="4" borderId="26" xfId="0" applyFont="true" applyBorder="true" applyAlignment="false" applyProtection="false">
      <alignment horizontal="general" vertical="bottom" textRotation="0" wrapText="false" indent="0" shrinkToFit="false"/>
      <protection locked="true" hidden="false"/>
    </xf>
    <xf numFmtId="166" fontId="8" fillId="4" borderId="26" xfId="0" applyFont="true" applyBorder="true" applyAlignment="true" applyProtection="false">
      <alignment horizontal="center" vertical="bottom" textRotation="0" wrapText="false" indent="0" shrinkToFit="false"/>
      <protection locked="true" hidden="false"/>
    </xf>
    <xf numFmtId="164" fontId="8" fillId="4" borderId="26" xfId="0" applyFont="true" applyBorder="true" applyAlignment="true" applyProtection="false">
      <alignment horizontal="center" vertical="bottom" textRotation="0" wrapText="false" indent="0" shrinkToFit="false"/>
      <protection locked="true" hidden="false"/>
    </xf>
    <xf numFmtId="166" fontId="8" fillId="6" borderId="0" xfId="0" applyFont="true" applyBorder="true" applyAlignment="true" applyProtection="false">
      <alignment horizontal="center" vertical="bottom" textRotation="0" wrapText="false" indent="0" shrinkToFit="false"/>
      <protection locked="true" hidden="false"/>
    </xf>
    <xf numFmtId="164" fontId="8" fillId="6" borderId="0" xfId="0" applyFont="true" applyBorder="true" applyAlignment="true" applyProtection="false">
      <alignment horizontal="center" vertical="bottom" textRotation="0" wrapText="false" indent="0" shrinkToFit="false"/>
      <protection locked="true" hidden="false"/>
    </xf>
    <xf numFmtId="164" fontId="8" fillId="3" borderId="26" xfId="0" applyFont="true" applyBorder="true" applyAlignment="true" applyProtection="false">
      <alignment horizontal="center" vertical="bottom" textRotation="0" wrapText="false" indent="0" shrinkToFit="false"/>
      <protection locked="true" hidden="false"/>
    </xf>
    <xf numFmtId="164" fontId="8" fillId="6" borderId="26" xfId="0" applyFont="true" applyBorder="true" applyAlignment="true" applyProtection="false">
      <alignment horizontal="left" vertical="bottom" textRotation="0" wrapText="false" indent="0" shrinkToFit="false"/>
      <protection locked="true" hidden="false"/>
    </xf>
    <xf numFmtId="164" fontId="38" fillId="6" borderId="26" xfId="0" applyFont="true" applyBorder="true" applyAlignment="true" applyProtection="false">
      <alignment horizontal="left" vertical="bottom" textRotation="0" wrapText="false" indent="0" shrinkToFit="false"/>
      <protection locked="true" hidden="false"/>
    </xf>
    <xf numFmtId="164" fontId="6" fillId="0" borderId="77" xfId="0" applyFont="true" applyBorder="true" applyAlignment="false" applyProtection="false">
      <alignment horizontal="general" vertical="bottom" textRotation="0" wrapText="false" indent="0" shrinkToFit="false"/>
      <protection locked="true" hidden="false"/>
    </xf>
    <xf numFmtId="164" fontId="6" fillId="0" borderId="78" xfId="0" applyFont="true" applyBorder="true" applyAlignment="true" applyProtection="false">
      <alignment horizontal="center" vertical="bottom" textRotation="0" wrapText="false" indent="0" shrinkToFit="false"/>
      <protection locked="true" hidden="false"/>
    </xf>
    <xf numFmtId="164" fontId="6" fillId="0" borderId="79" xfId="0" applyFont="true" applyBorder="true" applyAlignment="true" applyProtection="false">
      <alignment horizontal="center" vertical="bottom" textRotation="0" wrapText="false" indent="0" shrinkToFit="false"/>
      <protection locked="true" hidden="false"/>
    </xf>
    <xf numFmtId="166" fontId="6" fillId="6" borderId="77" xfId="0" applyFont="true" applyBorder="true" applyAlignment="true" applyProtection="false">
      <alignment horizontal="center" vertical="bottom" textRotation="0" wrapText="false" indent="0" shrinkToFit="false"/>
      <protection locked="true" hidden="false"/>
    </xf>
    <xf numFmtId="164" fontId="6" fillId="6" borderId="78" xfId="0" applyFont="true" applyBorder="true" applyAlignment="true" applyProtection="false">
      <alignment horizontal="center" vertical="bottom" textRotation="0" wrapText="false" indent="0" shrinkToFit="false"/>
      <protection locked="true" hidden="false"/>
    </xf>
    <xf numFmtId="164" fontId="6" fillId="6" borderId="78" xfId="0" applyFont="true" applyBorder="true" applyAlignment="true" applyProtection="false">
      <alignment horizontal="center" vertical="bottom" textRotation="0" wrapText="true" indent="0" shrinkToFit="false"/>
      <protection locked="true" hidden="false"/>
    </xf>
    <xf numFmtId="164" fontId="6" fillId="6" borderId="79" xfId="0" applyFont="true" applyBorder="true" applyAlignment="true" applyProtection="false">
      <alignment horizontal="center" vertical="bottom" textRotation="0" wrapText="false" indent="0" shrinkToFit="false"/>
      <protection locked="true" hidden="false"/>
    </xf>
    <xf numFmtId="164" fontId="6" fillId="6" borderId="0" xfId="0" applyFont="true" applyBorder="true" applyAlignment="true" applyProtection="false">
      <alignment horizontal="center" vertical="bottom" textRotation="0" wrapText="false" indent="0" shrinkToFit="false"/>
      <protection locked="true" hidden="false"/>
    </xf>
    <xf numFmtId="164" fontId="6" fillId="0" borderId="54" xfId="0" applyFont="true" applyBorder="true" applyAlignment="true" applyProtection="false">
      <alignment horizontal="center" vertical="bottom" textRotation="0" wrapText="false" indent="0" shrinkToFit="false"/>
      <protection locked="true" hidden="false"/>
    </xf>
    <xf numFmtId="164" fontId="6" fillId="0" borderId="55" xfId="0" applyFont="true" applyBorder="true" applyAlignment="false" applyProtection="false">
      <alignment horizontal="general" vertical="bottom" textRotation="0" wrapText="false" indent="0" shrinkToFit="false"/>
      <protection locked="true" hidden="false"/>
    </xf>
    <xf numFmtId="168" fontId="6" fillId="0" borderId="31"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8" fontId="6" fillId="0" borderId="37" xfId="0" applyFont="true" applyBorder="true" applyAlignment="false" applyProtection="false">
      <alignment horizontal="general"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8" fontId="6" fillId="0" borderId="56" xfId="0" applyFont="true" applyBorder="true" applyAlignment="false" applyProtection="false">
      <alignment horizontal="general" vertical="bottom" textRotation="0" wrapText="false" indent="0" shrinkToFit="false"/>
      <protection locked="true" hidden="false"/>
    </xf>
    <xf numFmtId="164" fontId="6" fillId="0" borderId="58"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8" fontId="6" fillId="4" borderId="8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32"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bottom" textRotation="0" wrapText="false" indent="0" shrinkToFit="false"/>
      <protection locked="true" hidden="false"/>
    </xf>
    <xf numFmtId="164" fontId="6" fillId="0" borderId="80" xfId="0" applyFont="true" applyBorder="true" applyAlignment="false" applyProtection="false">
      <alignment horizontal="general" vertical="bottom" textRotation="0" wrapText="false" indent="0" shrinkToFit="false"/>
      <protection locked="true" hidden="false"/>
    </xf>
    <xf numFmtId="164" fontId="6" fillId="0" borderId="81" xfId="0" applyFont="true" applyBorder="true" applyAlignment="false" applyProtection="false">
      <alignment horizontal="general" vertical="bottom" textRotation="0" wrapText="false" indent="0" shrinkToFit="false"/>
      <protection locked="true" hidden="false"/>
    </xf>
    <xf numFmtId="168" fontId="6" fillId="0" borderId="6" xfId="0" applyFont="true" applyBorder="true" applyAlignment="false" applyProtection="false">
      <alignment horizontal="general" vertical="bottom" textRotation="0" wrapText="false" indent="0" shrinkToFit="false"/>
      <protection locked="true" hidden="false"/>
    </xf>
    <xf numFmtId="164" fontId="6" fillId="0" borderId="56" xfId="0" applyFont="true" applyBorder="true" applyAlignment="true" applyProtection="false">
      <alignment horizontal="center" vertical="bottom" textRotation="0" wrapText="false" indent="0" shrinkToFit="false"/>
      <protection locked="true" hidden="false"/>
    </xf>
    <xf numFmtId="168" fontId="6" fillId="8" borderId="80" xfId="0" applyFont="true" applyBorder="true" applyAlignment="false" applyProtection="false">
      <alignment horizontal="general" vertical="bottom" textRotation="0" wrapText="false" indent="0" shrinkToFit="false"/>
      <protection locked="true" hidden="false"/>
    </xf>
    <xf numFmtId="164" fontId="6" fillId="0" borderId="70" xfId="0" applyFont="true" applyBorder="true" applyAlignment="false" applyProtection="false">
      <alignment horizontal="general" vertical="bottom" textRotation="0" wrapText="false" indent="0" shrinkToFit="false"/>
      <protection locked="true" hidden="false"/>
    </xf>
    <xf numFmtId="166" fontId="6" fillId="0" borderId="35" xfId="0" applyFont="true" applyBorder="true" applyAlignment="false" applyProtection="false">
      <alignment horizontal="general" vertical="bottom" textRotation="0" wrapText="false" indent="0" shrinkToFit="false"/>
      <protection locked="true" hidden="false"/>
    </xf>
    <xf numFmtId="164" fontId="6" fillId="6" borderId="35"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true" applyProtection="false">
      <alignment horizontal="center" vertical="bottom" textRotation="0" wrapText="false" indent="0" shrinkToFit="false"/>
      <protection locked="true" hidden="false"/>
    </xf>
    <xf numFmtId="164" fontId="6" fillId="0" borderId="54" xfId="0" applyFont="true" applyBorder="true" applyAlignment="true" applyProtection="false">
      <alignment horizontal="general" vertical="center" textRotation="0" wrapText="true" indent="0" shrinkToFit="false"/>
      <protection locked="true" hidden="false"/>
    </xf>
    <xf numFmtId="164" fontId="6" fillId="0" borderId="82"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6" fontId="6" fillId="4" borderId="80"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6" fontId="6" fillId="8" borderId="80"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6" fontId="6" fillId="3" borderId="77" xfId="0" applyFont="true" applyBorder="true" applyAlignment="true" applyProtection="false">
      <alignment horizontal="center" vertical="bottom" textRotation="0" wrapText="false" indent="0" shrinkToFit="false"/>
      <protection locked="true" hidden="false"/>
    </xf>
    <xf numFmtId="164" fontId="6" fillId="3" borderId="78" xfId="0" applyFont="true" applyBorder="true" applyAlignment="true" applyProtection="false">
      <alignment horizontal="center" vertical="bottom" textRotation="0" wrapText="false" indent="0" shrinkToFit="false"/>
      <protection locked="true" hidden="false"/>
    </xf>
    <xf numFmtId="164" fontId="6" fillId="3" borderId="78" xfId="0" applyFont="true" applyBorder="true" applyAlignment="true" applyProtection="false">
      <alignment horizontal="center" vertical="bottom" textRotation="0" wrapText="true" indent="0" shrinkToFit="false"/>
      <protection locked="true" hidden="false"/>
    </xf>
    <xf numFmtId="164" fontId="6" fillId="3" borderId="79" xfId="0" applyFont="true" applyBorder="true" applyAlignment="true" applyProtection="false">
      <alignment horizontal="center" vertical="bottom" textRotation="0" wrapText="false" indent="0" shrinkToFit="false"/>
      <protection locked="true" hidden="false"/>
    </xf>
    <xf numFmtId="164" fontId="6" fillId="6" borderId="3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 fillId="6" borderId="56" xfId="0" applyFont="true" applyBorder="true" applyAlignment="true" applyProtection="false">
      <alignment horizontal="center" vertical="bottom" textRotation="0" wrapText="false" indent="0" shrinkToFit="false"/>
      <protection locked="true" hidden="false"/>
    </xf>
    <xf numFmtId="166" fontId="6" fillId="0" borderId="66" xfId="0" applyFont="true" applyBorder="true" applyAlignment="false" applyProtection="false">
      <alignment horizontal="general" vertical="bottom" textRotation="0" wrapText="false" indent="0" shrinkToFit="false"/>
      <protection locked="true" hidden="false"/>
    </xf>
    <xf numFmtId="166" fontId="38" fillId="0" borderId="6" xfId="0" applyFont="true" applyBorder="true" applyAlignment="true" applyProtection="false">
      <alignment horizontal="center" vertical="bottom" textRotation="0" wrapText="false" indent="0" shrinkToFit="false"/>
      <protection locked="true" hidden="false"/>
    </xf>
    <xf numFmtId="166" fontId="8" fillId="3" borderId="26" xfId="0" applyFont="true" applyBorder="true" applyAlignment="true" applyProtection="false">
      <alignment horizontal="center" vertical="bottom" textRotation="0" wrapText="false" indent="0" shrinkToFit="false"/>
      <protection locked="true" hidden="false"/>
    </xf>
    <xf numFmtId="166" fontId="6" fillId="3" borderId="26" xfId="0" applyFont="true" applyBorder="true" applyAlignment="true" applyProtection="false">
      <alignment horizontal="center" vertical="bottom" textRotation="0" wrapText="false" indent="0" shrinkToFit="false"/>
      <protection locked="true" hidden="false"/>
    </xf>
    <xf numFmtId="164" fontId="6" fillId="3" borderId="26" xfId="0" applyFont="true" applyBorder="true" applyAlignment="true" applyProtection="false">
      <alignment horizontal="center" vertical="bottom" textRotation="0" wrapText="false" indent="0" shrinkToFit="false"/>
      <protection locked="true" hidden="false"/>
    </xf>
    <xf numFmtId="164" fontId="6" fillId="3" borderId="26" xfId="0" applyFont="true" applyBorder="true" applyAlignment="true" applyProtection="false">
      <alignment horizontal="center" vertical="bottom" textRotation="0" wrapText="tru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6" fillId="0" borderId="32" xfId="0" applyFont="true" applyBorder="true" applyAlignment="true" applyProtection="false">
      <alignment horizontal="general" vertical="bottom" textRotation="0" wrapText="true" indent="0" shrinkToFit="false"/>
      <protection locked="true" hidden="false"/>
    </xf>
    <xf numFmtId="164" fontId="38" fillId="5" borderId="26"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center" textRotation="255" wrapText="true" indent="0" shrinkToFit="false"/>
      <protection locked="true" hidden="false"/>
    </xf>
    <xf numFmtId="166" fontId="6" fillId="0" borderId="32" xfId="0" applyFont="true" applyBorder="true" applyAlignment="true" applyProtection="false">
      <alignment horizontal="center" vertical="bottom" textRotation="0" wrapText="true" indent="0" shrinkToFit="false"/>
      <protection locked="true" hidden="false"/>
    </xf>
    <xf numFmtId="164" fontId="6" fillId="6" borderId="12" xfId="0" applyFont="true" applyBorder="true" applyAlignment="false" applyProtection="false">
      <alignment horizontal="general" vertical="bottom" textRotation="0" wrapText="false" indent="0" shrinkToFit="false"/>
      <protection locked="true" hidden="false"/>
    </xf>
    <xf numFmtId="166" fontId="6" fillId="0" borderId="38"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true" applyProtection="false">
      <alignment horizontal="general" vertical="bottom" textRotation="0" wrapText="tru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51" xfId="0" applyFont="true" applyBorder="true" applyAlignment="true" applyProtection="false">
      <alignment horizontal="center" vertical="center" textRotation="255" wrapText="false" indent="0" shrinkToFit="false"/>
      <protection locked="true" hidden="false"/>
    </xf>
    <xf numFmtId="166" fontId="8" fillId="6" borderId="58"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true" applyProtection="false">
      <alignment horizontal="center" vertical="center" textRotation="255"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83" xfId="0" applyFont="true" applyBorder="true" applyAlignment="true" applyProtection="false">
      <alignment horizontal="center" vertical="bottom" textRotation="0" wrapText="false" indent="0" shrinkToFit="false"/>
      <protection locked="true" hidden="false"/>
    </xf>
    <xf numFmtId="168" fontId="6" fillId="0" borderId="41" xfId="0" applyFont="true" applyBorder="true" applyAlignment="true" applyProtection="false">
      <alignment horizontal="center" vertical="bottom" textRotation="0" wrapText="false" indent="0" shrinkToFit="false"/>
      <protection locked="true" hidden="false"/>
    </xf>
    <xf numFmtId="168" fontId="6" fillId="0" borderId="84" xfId="0" applyFont="true" applyBorder="true" applyAlignment="true" applyProtection="false">
      <alignment horizontal="center" vertical="bottom" textRotation="0" wrapText="false" indent="0" shrinkToFit="false"/>
      <protection locked="true" hidden="false"/>
    </xf>
    <xf numFmtId="166" fontId="6" fillId="0" borderId="55" xfId="0" applyFont="true" applyBorder="true" applyAlignment="false" applyProtection="false">
      <alignment horizontal="general" vertical="bottom" textRotation="0" wrapText="false" indent="0" shrinkToFit="false"/>
      <protection locked="true" hidden="false"/>
    </xf>
    <xf numFmtId="164" fontId="38" fillId="8" borderId="26" xfId="0" applyFont="true" applyBorder="true" applyAlignment="true" applyProtection="false">
      <alignment horizontal="center" vertical="bottom" textRotation="0" wrapText="false" indent="0" shrinkToFit="false"/>
      <protection locked="true" hidden="false"/>
    </xf>
    <xf numFmtId="164" fontId="6" fillId="4" borderId="52" xfId="0" applyFont="true" applyBorder="true" applyAlignment="true" applyProtection="false">
      <alignment horizontal="center" vertical="center" textRotation="255" wrapText="false" indent="0" shrinkToFit="false"/>
      <protection locked="true" hidden="false"/>
    </xf>
    <xf numFmtId="164" fontId="6" fillId="6" borderId="9"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6" fontId="6" fillId="0" borderId="9" xfId="0" applyFont="true" applyBorder="true" applyAlignment="true" applyProtection="false">
      <alignment horizontal="general" vertical="bottom" textRotation="0" wrapText="false" indent="0" shrinkToFit="false"/>
      <protection locked="true" hidden="false"/>
    </xf>
    <xf numFmtId="164" fontId="6" fillId="6" borderId="12" xfId="0" applyFont="true" applyBorder="true" applyAlignment="tru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general" vertical="bottom" textRotation="0" wrapText="false" indent="0" shrinkToFit="false"/>
      <protection locked="true" hidden="false"/>
    </xf>
    <xf numFmtId="166" fontId="6" fillId="0" borderId="12" xfId="0" applyFont="true" applyBorder="true" applyAlignment="true" applyProtection="false">
      <alignment horizontal="general" vertical="bottom" textRotation="0" wrapText="false" indent="0" shrinkToFit="false"/>
      <protection locked="true" hidden="false"/>
    </xf>
    <xf numFmtId="164" fontId="6" fillId="0" borderId="37" xfId="0" applyFont="true" applyBorder="true" applyAlignment="true" applyProtection="false">
      <alignment horizontal="center" vertical="bottom" textRotation="0" wrapText="false" indent="0" shrinkToFit="false"/>
      <protection locked="true" hidden="false"/>
    </xf>
    <xf numFmtId="164" fontId="6" fillId="6" borderId="15" xfId="0" applyFont="true" applyBorder="true" applyAlignment="tru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66" fontId="6" fillId="0" borderId="15" xfId="0" applyFont="true" applyBorder="true" applyAlignment="true" applyProtection="false">
      <alignment horizontal="general" vertical="bottom" textRotation="0" wrapText="false" indent="0" shrinkToFit="false"/>
      <protection locked="true" hidden="false"/>
    </xf>
    <xf numFmtId="168" fontId="8" fillId="4" borderId="26" xfId="0" applyFont="true" applyBorder="true" applyAlignment="false" applyProtection="false">
      <alignment horizontal="general" vertical="bottom" textRotation="0" wrapText="false" indent="0" shrinkToFit="false"/>
      <protection locked="true" hidden="false"/>
    </xf>
    <xf numFmtId="166" fontId="6" fillId="4" borderId="26" xfId="0" applyFont="true" applyBorder="true" applyAlignment="true" applyProtection="false">
      <alignment horizontal="center" vertical="bottom" textRotation="0" wrapText="false" indent="0" shrinkToFit="false"/>
      <protection locked="true" hidden="false"/>
    </xf>
    <xf numFmtId="166" fontId="8" fillId="6" borderId="0" xfId="0" applyFont="true" applyBorder="true" applyAlignment="false" applyProtection="false">
      <alignment horizontal="general" vertical="bottom" textRotation="0" wrapText="false" indent="0" shrinkToFit="false"/>
      <protection locked="true" hidden="false"/>
    </xf>
    <xf numFmtId="164" fontId="6" fillId="3" borderId="26" xfId="0" applyFont="true" applyBorder="true" applyAlignment="true" applyProtection="false">
      <alignment horizontal="center" vertical="center" textRotation="255" wrapText="false" indent="0" shrinkToFit="false"/>
      <protection locked="true" hidden="false"/>
    </xf>
    <xf numFmtId="164" fontId="6" fillId="3" borderId="85" xfId="0" applyFont="true" applyBorder="true" applyAlignment="true" applyProtection="false">
      <alignment horizontal="center" vertical="bottom" textRotation="0" wrapText="false" indent="0" shrinkToFit="false"/>
      <protection locked="true" hidden="false"/>
    </xf>
    <xf numFmtId="168" fontId="8" fillId="3" borderId="26" xfId="0" applyFont="true" applyBorder="true" applyAlignment="false" applyProtection="false">
      <alignment horizontal="general" vertical="bottom" textRotation="0" wrapText="false" indent="0" shrinkToFit="false"/>
      <protection locked="true" hidden="false"/>
    </xf>
    <xf numFmtId="164" fontId="6" fillId="6" borderId="57" xfId="0" applyFont="true" applyBorder="true" applyAlignment="true" applyProtection="false">
      <alignment horizontal="general" vertical="bottom" textRotation="0" wrapText="false" indent="0" shrinkToFit="false"/>
      <protection locked="true" hidden="false"/>
    </xf>
    <xf numFmtId="164" fontId="6" fillId="0" borderId="5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52" xfId="0" applyFont="true" applyBorder="true" applyAlignment="true" applyProtection="false">
      <alignment horizontal="center" vertical="center" textRotation="255" wrapText="false" indent="0" shrinkToFit="false"/>
      <protection locked="true" hidden="false"/>
    </xf>
    <xf numFmtId="164" fontId="6" fillId="0" borderId="32" xfId="0" applyFont="true" applyBorder="true" applyAlignment="tru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center" vertical="bottom" textRotation="0" wrapText="false" indent="0" shrinkToFit="false"/>
      <protection locked="true" hidden="false"/>
    </xf>
    <xf numFmtId="164" fontId="6" fillId="3" borderId="38"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38" xfId="0" applyFont="true" applyBorder="true" applyAlignment="tru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6" borderId="12" xfId="0" applyFont="true" applyBorder="true" applyAlignment="true" applyProtection="false">
      <alignment horizontal="center" vertical="bottom" textRotation="0" wrapText="false" indent="0" shrinkToFit="false"/>
      <protection locked="true" hidden="false"/>
    </xf>
    <xf numFmtId="168" fontId="8" fillId="0" borderId="63"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3" borderId="56" xfId="0" applyFont="true" applyBorder="true" applyAlignment="true" applyProtection="false">
      <alignment horizontal="center" vertical="bottom" textRotation="0" wrapText="false" indent="0" shrinkToFit="false"/>
      <protection locked="true" hidden="false"/>
    </xf>
    <xf numFmtId="168" fontId="6" fillId="3" borderId="57" xfId="0" applyFont="true" applyBorder="true" applyAlignment="true" applyProtection="false">
      <alignment horizontal="center" vertical="bottom" textRotation="0" wrapText="false" indent="0" shrinkToFit="false"/>
      <protection locked="true" hidden="false"/>
    </xf>
    <xf numFmtId="164" fontId="6" fillId="3" borderId="5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255" wrapText="false" indent="0" shrinkToFit="false"/>
      <protection locked="true" hidden="false"/>
    </xf>
    <xf numFmtId="164" fontId="6" fillId="3" borderId="72" xfId="0" applyFont="true" applyBorder="true" applyAlignment="true" applyProtection="false">
      <alignment horizontal="center" vertical="bottom" textRotation="0" wrapText="false" indent="0" shrinkToFit="false"/>
      <protection locked="true" hidden="false"/>
    </xf>
    <xf numFmtId="164" fontId="6" fillId="3" borderId="86" xfId="0" applyFont="true" applyBorder="true" applyAlignment="false" applyProtection="false">
      <alignment horizontal="general" vertical="bottom" textRotation="0" wrapText="false" indent="0" shrinkToFit="false"/>
      <protection locked="true" hidden="false"/>
    </xf>
    <xf numFmtId="166" fontId="6" fillId="3" borderId="87" xfId="0" applyFont="true" applyBorder="true" applyAlignment="true" applyProtection="false">
      <alignment horizontal="center" vertical="bottom" textRotation="0" wrapText="tru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4" fontId="6" fillId="0" borderId="54" xfId="0" applyFont="true" applyBorder="true" applyAlignment="true" applyProtection="false">
      <alignment horizontal="justify" vertical="bottom" textRotation="0" wrapText="true" indent="0" shrinkToFit="false"/>
      <protection locked="true" hidden="false"/>
    </xf>
    <xf numFmtId="164" fontId="8" fillId="3" borderId="26" xfId="0" applyFont="true" applyBorder="true" applyAlignment="true" applyProtection="false">
      <alignment horizontal="center" vertical="center" textRotation="0" wrapText="false" indent="0" shrinkToFit="false"/>
      <protection locked="true" hidden="false"/>
    </xf>
    <xf numFmtId="164" fontId="6" fillId="3" borderId="26" xfId="0" applyFont="true" applyBorder="true" applyAlignment="true" applyProtection="false">
      <alignment horizontal="center" vertical="center" textRotation="0" wrapText="false" indent="0" shrinkToFit="false"/>
      <protection locked="true" hidden="false"/>
    </xf>
    <xf numFmtId="164" fontId="6" fillId="0" borderId="88" xfId="0" applyFont="true" applyBorder="true" applyAlignment="false" applyProtection="false">
      <alignment horizontal="general" vertical="bottom" textRotation="0" wrapText="false" indent="0" shrinkToFit="false"/>
      <protection locked="true" hidden="false"/>
    </xf>
    <xf numFmtId="168" fontId="8" fillId="0" borderId="89" xfId="0" applyFont="true" applyBorder="true" applyAlignment="false" applyProtection="false">
      <alignment horizontal="general" vertical="bottom" textRotation="0" wrapText="false" indent="0" shrinkToFit="false"/>
      <protection locked="true" hidden="false"/>
    </xf>
    <xf numFmtId="168" fontId="8" fillId="0" borderId="21"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8" fontId="8" fillId="0" borderId="23" xfId="0" applyFont="true" applyBorder="true" applyAlignment="false" applyProtection="false">
      <alignment horizontal="general" vertical="bottom" textRotation="0" wrapText="false" indent="0" shrinkToFit="false"/>
      <protection locked="true" hidden="false"/>
    </xf>
    <xf numFmtId="168" fontId="8" fillId="0" borderId="19" xfId="0" applyFont="true" applyBorder="true" applyAlignment="false" applyProtection="false">
      <alignment horizontal="general" vertical="bottom" textRotation="0" wrapText="false" indent="0" shrinkToFit="false"/>
      <protection locked="true" hidden="false"/>
    </xf>
    <xf numFmtId="168" fontId="8" fillId="0" borderId="43" xfId="0" applyFont="true" applyBorder="true" applyAlignment="false" applyProtection="false">
      <alignment horizontal="general" vertical="bottom" textRotation="0" wrapText="false" indent="0" shrinkToFit="false"/>
      <protection locked="true" hidden="false"/>
    </xf>
    <xf numFmtId="168" fontId="8" fillId="0" borderId="51" xfId="0" applyFont="true" applyBorder="true" applyAlignment="false" applyProtection="false">
      <alignment horizontal="general" vertical="bottom" textRotation="0" wrapText="false" indent="0" shrinkToFit="false"/>
      <protection locked="true" hidden="false"/>
    </xf>
    <xf numFmtId="164" fontId="6" fillId="2" borderId="88" xfId="0" applyFont="true" applyBorder="true" applyAlignment="false" applyProtection="false">
      <alignment horizontal="general" vertical="bottom" textRotation="0" wrapText="false" indent="0" shrinkToFit="false"/>
      <protection locked="true" hidden="false"/>
    </xf>
    <xf numFmtId="168" fontId="8" fillId="2" borderId="19" xfId="0" applyFont="true" applyBorder="true" applyAlignment="false" applyProtection="false">
      <alignment horizontal="general" vertical="bottom" textRotation="0" wrapText="false" indent="0" shrinkToFit="false"/>
      <protection locked="true" hidden="false"/>
    </xf>
    <xf numFmtId="164" fontId="6" fillId="2" borderId="20" xfId="0" applyFont="true" applyBorder="true" applyAlignment="false" applyProtection="false">
      <alignment horizontal="general" vertical="bottom" textRotation="0" wrapText="false" indent="0" shrinkToFit="false"/>
      <protection locked="true" hidden="false"/>
    </xf>
    <xf numFmtId="168" fontId="8" fillId="2" borderId="43" xfId="0" applyFont="true" applyBorder="true" applyAlignment="false" applyProtection="false">
      <alignment horizontal="general" vertical="bottom" textRotation="0" wrapText="false" indent="0" shrinkToFit="false"/>
      <protection locked="true" hidden="false"/>
    </xf>
    <xf numFmtId="164" fontId="6" fillId="2" borderId="22" xfId="0" applyFont="true" applyBorder="true" applyAlignment="false" applyProtection="false">
      <alignment horizontal="general" vertical="bottom" textRotation="0" wrapText="false" indent="0" shrinkToFit="false"/>
      <protection locked="true" hidden="false"/>
    </xf>
    <xf numFmtId="168" fontId="8" fillId="2" borderId="51" xfId="0" applyFont="true" applyBorder="true" applyAlignment="false" applyProtection="false">
      <alignment horizontal="general" vertical="bottom" textRotation="0" wrapText="false" indent="0" shrinkToFit="false"/>
      <protection locked="true" hidden="false"/>
    </xf>
    <xf numFmtId="164" fontId="6" fillId="2" borderId="26" xfId="0" applyFont="true" applyBorder="true" applyAlignment="false" applyProtection="false">
      <alignment horizontal="general" vertical="bottom" textRotation="0" wrapText="false" indent="0" shrinkToFit="false"/>
      <protection locked="true" hidden="false"/>
    </xf>
    <xf numFmtId="168" fontId="8" fillId="2" borderId="26" xfId="0" applyFont="true" applyBorder="true" applyAlignment="false" applyProtection="false">
      <alignment horizontal="general" vertical="bottom" textRotation="0" wrapText="false" indent="0" shrinkToFit="false"/>
      <protection locked="true" hidden="false"/>
    </xf>
    <xf numFmtId="168" fontId="8" fillId="0" borderId="32" xfId="0" applyFont="true" applyBorder="true" applyAlignment="false" applyProtection="false">
      <alignment horizontal="general" vertical="bottom" textRotation="0" wrapText="false" indent="0" shrinkToFit="false"/>
      <protection locked="true" hidden="false"/>
    </xf>
    <xf numFmtId="168" fontId="8" fillId="0" borderId="38" xfId="0" applyFont="true" applyBorder="true" applyAlignment="false" applyProtection="false">
      <alignment horizontal="general" vertical="bottom" textRotation="0" wrapText="false" indent="0" shrinkToFit="false"/>
      <protection locked="true" hidden="false"/>
    </xf>
    <xf numFmtId="168" fontId="8" fillId="0" borderId="58" xfId="0" applyFont="true" applyBorder="true" applyAlignment="false" applyProtection="false">
      <alignment horizontal="general" vertical="bottom" textRotation="0" wrapText="false" indent="0" shrinkToFit="false"/>
      <protection locked="true" hidden="false"/>
    </xf>
    <xf numFmtId="164" fontId="6" fillId="0" borderId="78" xfId="0" applyFont="true" applyBorder="true" applyAlignment="false" applyProtection="false">
      <alignment horizontal="general" vertical="bottom" textRotation="0" wrapText="false" indent="0" shrinkToFit="false"/>
      <protection locked="true" hidden="false"/>
    </xf>
    <xf numFmtId="164" fontId="6" fillId="0" borderId="77" xfId="0" applyFont="true" applyBorder="true" applyAlignment="true" applyProtection="false">
      <alignment horizontal="general" vertical="bottom" textRotation="0" wrapText="true" indent="0" shrinkToFit="false"/>
      <protection locked="true" hidden="false"/>
    </xf>
    <xf numFmtId="168" fontId="8" fillId="0" borderId="79"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Vírgula 2" xfId="20"/>
  </cellStyles>
  <dxfs count="26">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FFCC99"/>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FFCC99"/>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0" colorId="64" zoomScale="130" zoomScaleNormal="130" zoomScalePageLayoutView="100" workbookViewId="0">
      <selection pane="topLeft" activeCell="C32" activeCellId="0" sqref="C32"/>
    </sheetView>
  </sheetViews>
  <sheetFormatPr defaultColWidth="8.96484375" defaultRowHeight="18.75" zeroHeight="false" outlineLevelRow="0" outlineLevelCol="0"/>
  <cols>
    <col collapsed="false" customWidth="true" hidden="false" outlineLevel="0" max="1" min="1" style="0" width="11.13"/>
    <col collapsed="false" customWidth="true" hidden="false" outlineLevel="0" max="2" min="2" style="0" width="49.7"/>
    <col collapsed="false" customWidth="true" hidden="false" outlineLevel="0" max="3" min="3" style="1" width="19.14"/>
    <col collapsed="false" customWidth="true" hidden="false" outlineLevel="0" max="4" min="4" style="2" width="11.28"/>
    <col collapsed="false" customWidth="true" hidden="false" outlineLevel="0" max="5" min="5" style="0" width="12.14"/>
    <col collapsed="false" customWidth="true" hidden="false" outlineLevel="0" max="6" min="6" style="0" width="10.13"/>
  </cols>
  <sheetData>
    <row r="1" s="4" customFormat="true" ht="18.75" hidden="false" customHeight="false" outlineLevel="0" collapsed="false">
      <c r="A1" s="3" t="s">
        <v>0</v>
      </c>
      <c r="B1" s="3"/>
      <c r="C1" s="3"/>
      <c r="D1" s="3"/>
    </row>
    <row r="2" s="4" customFormat="true" ht="18.75" hidden="false" customHeight="false" outlineLevel="0" collapsed="false">
      <c r="A2" s="5" t="s">
        <v>1</v>
      </c>
      <c r="B2" s="5"/>
      <c r="C2" s="5"/>
      <c r="D2" s="5"/>
    </row>
    <row r="3" s="4" customFormat="true" ht="18.75" hidden="false" customHeight="false" outlineLevel="0" collapsed="false">
      <c r="A3" s="6"/>
      <c r="B3" s="7"/>
      <c r="C3" s="7"/>
      <c r="D3" s="7"/>
    </row>
    <row r="4" s="4" customFormat="true" ht="18.75" hidden="false" customHeight="false" outlineLevel="0" collapsed="false">
      <c r="A4" s="5" t="s">
        <v>2</v>
      </c>
      <c r="B4" s="5"/>
      <c r="C4" s="5"/>
      <c r="D4" s="5"/>
    </row>
    <row r="5" customFormat="false" ht="18.75" hidden="false" customHeight="false" outlineLevel="0" collapsed="false">
      <c r="A5" s="5"/>
      <c r="B5" s="5"/>
      <c r="C5" s="5"/>
      <c r="D5" s="5"/>
    </row>
    <row r="6" customFormat="false" ht="15" hidden="false" customHeight="false" outlineLevel="0" collapsed="false">
      <c r="A6" s="8" t="str">
        <f aca="false">'ANALÍTICO CIVIL'!B6</f>
        <v>OBRA:</v>
      </c>
      <c r="B6" s="9" t="str">
        <f aca="false">'ANALÍTICO CIVIL'!D6</f>
        <v>FÓRUM TRABALHISTA DE SÃO JOSÉ DOS PINHAIS</v>
      </c>
      <c r="C6" s="10"/>
      <c r="D6" s="11"/>
    </row>
    <row r="7" customFormat="false" ht="15" hidden="false" customHeight="false" outlineLevel="0" collapsed="false">
      <c r="A7" s="8" t="str">
        <f aca="false">'ANALÍTICO CIVIL'!B7</f>
        <v>ENDEREÇO:</v>
      </c>
      <c r="B7" s="9" t="str">
        <f aca="false">'ANALÍTICO CIVIL'!D7</f>
        <v>Rua das Nações Unidas, 1.101 - Bairro Cidade Jardim - CEP 83035-310 - São José dos Pinhais (PR)</v>
      </c>
      <c r="C7" s="10"/>
      <c r="D7" s="11"/>
    </row>
    <row r="8" customFormat="false" ht="15" hidden="false" customHeight="false" outlineLevel="0" collapsed="false">
      <c r="A8" s="8" t="str">
        <f aca="false">'ANALÍTICO CIVIL'!B8</f>
        <v>LOCAL:</v>
      </c>
      <c r="B8" s="9" t="n">
        <f aca="false">'ANALÍTICO CIVIL'!D8</f>
        <v>0.2828</v>
      </c>
      <c r="C8" s="12" t="s">
        <v>3</v>
      </c>
      <c r="D8" s="11" t="n">
        <v>0.2828</v>
      </c>
    </row>
    <row r="9" customFormat="false" ht="15" hidden="false" customHeight="false" outlineLevel="0" collapsed="false">
      <c r="A9" s="13" t="str">
        <f aca="false">'ANALÍTICO CIVIL'!B9</f>
        <v>ÁREA(m²):</v>
      </c>
      <c r="B9" s="14" t="n">
        <v>700</v>
      </c>
      <c r="C9" s="15" t="s">
        <v>4</v>
      </c>
      <c r="D9" s="16" t="n">
        <f aca="false">'ANALÍTICO CIVIL'!N8</f>
        <v>0.1528</v>
      </c>
    </row>
    <row r="10" customFormat="false" ht="18.75" hidden="false" customHeight="false" outlineLevel="0" collapsed="false">
      <c r="A10" s="17"/>
      <c r="B10" s="18"/>
      <c r="C10" s="19"/>
      <c r="D10" s="20"/>
    </row>
    <row r="11" customFormat="false" ht="37.5" hidden="false" customHeight="false" outlineLevel="0" collapsed="false">
      <c r="A11" s="21" t="s">
        <v>5</v>
      </c>
      <c r="B11" s="22" t="s">
        <v>6</v>
      </c>
      <c r="C11" s="23" t="s">
        <v>7</v>
      </c>
      <c r="D11" s="24" t="s">
        <v>8</v>
      </c>
    </row>
    <row r="12" customFormat="false" ht="15" hidden="false" customHeight="false" outlineLevel="0" collapsed="false">
      <c r="A12" s="25" t="n">
        <f aca="false">'ANALÍTICO CIVIL'!C14</f>
        <v>1</v>
      </c>
      <c r="B12" s="26" t="str">
        <f aca="false">'ANALÍTICO CIVIL'!D14</f>
        <v>ADMINISTRAÇÃO DE OBRA E SERVIÇOS INICIAIS</v>
      </c>
      <c r="C12" s="27" t="n">
        <f aca="false">'ANALÍTICO CIVIL'!O14</f>
        <v>84294.14</v>
      </c>
      <c r="D12" s="28" t="n">
        <f aca="false">C12/$C$32</f>
        <v>0.0968717868049202</v>
      </c>
    </row>
    <row r="13" customFormat="false" ht="15" hidden="false" customHeight="false" outlineLevel="0" collapsed="false">
      <c r="A13" s="25" t="n">
        <v>2</v>
      </c>
      <c r="B13" s="26" t="s">
        <v>9</v>
      </c>
      <c r="C13" s="27" t="n">
        <f aca="false">'ANALÍTICO CIVIL'!O25</f>
        <v>12764.46</v>
      </c>
      <c r="D13" s="28" t="n">
        <f aca="false">C13/$C$32</f>
        <v>0.0146690629716364</v>
      </c>
    </row>
    <row r="14" customFormat="false" ht="15" hidden="false" customHeight="false" outlineLevel="0" collapsed="false">
      <c r="A14" s="25" t="n">
        <f aca="false">'ANALÍTICO CIVIL'!C92</f>
        <v>3</v>
      </c>
      <c r="B14" s="26" t="str">
        <f aca="false">'ANALÍTICO CIVIL'!D92</f>
        <v>PAREDES E PAINÉIS</v>
      </c>
      <c r="C14" s="27" t="n">
        <f aca="false">'ANALÍTICO CIVIL'!O92</f>
        <v>90809.1</v>
      </c>
      <c r="D14" s="28" t="n">
        <f aca="false">C14/$C$32</f>
        <v>0.104358853120118</v>
      </c>
    </row>
    <row r="15" customFormat="false" ht="15" hidden="false" customHeight="false" outlineLevel="0" collapsed="false">
      <c r="A15" s="25" t="n">
        <f aca="false">'ANALÍTICO CIVIL'!C185</f>
        <v>4</v>
      </c>
      <c r="B15" s="26" t="str">
        <f aca="false">'ANALÍTICO CIVIL'!D185</f>
        <v>ESQUADRIAS</v>
      </c>
      <c r="C15" s="27" t="n">
        <f aca="false">'ANALÍTICO CIVIL'!O185</f>
        <v>71092.23</v>
      </c>
      <c r="D15" s="28" t="n">
        <f aca="false">C15/$C$32</f>
        <v>0.0817000013055041</v>
      </c>
    </row>
    <row r="16" customFormat="false" ht="15" hidden="false" customHeight="false" outlineLevel="0" collapsed="false">
      <c r="A16" s="25" t="n">
        <f aca="false">'ANALÍTICO CIVIL'!C272</f>
        <v>5</v>
      </c>
      <c r="B16" s="26" t="str">
        <f aca="false">'ANALÍTICO CIVIL'!D272</f>
        <v>COBERTURA</v>
      </c>
      <c r="C16" s="27" t="n">
        <f aca="false">'ANALÍTICO CIVIL'!O272</f>
        <v>17020.84</v>
      </c>
      <c r="D16" s="28" t="n">
        <f aca="false">C16/$C$32</f>
        <v>0.0195605433986355</v>
      </c>
    </row>
    <row r="17" customFormat="false" ht="15" hidden="false" customHeight="false" outlineLevel="0" collapsed="false">
      <c r="A17" s="25" t="n">
        <f aca="false">'ANALÍTICO CIVIL'!C301</f>
        <v>6</v>
      </c>
      <c r="B17" s="26" t="str">
        <f aca="false">'ANALÍTICO CIVIL'!D301</f>
        <v>FORRO</v>
      </c>
      <c r="C17" s="27" t="n">
        <f aca="false">'ANALÍTICO CIVIL'!O301</f>
        <v>55561.01</v>
      </c>
      <c r="D17" s="28" t="n">
        <f aca="false">C17/$C$32</f>
        <v>0.0638513461954299</v>
      </c>
    </row>
    <row r="18" customFormat="false" ht="15" hidden="false" customHeight="false" outlineLevel="0" collapsed="false">
      <c r="A18" s="25" t="n">
        <f aca="false">'ANALÍTICO CIVIL'!C316</f>
        <v>7</v>
      </c>
      <c r="B18" s="26" t="str">
        <f aca="false">'ANALÍTICO CIVIL'!D316</f>
        <v>REVESTIMENTOS PAREDES </v>
      </c>
      <c r="C18" s="27" t="n">
        <f aca="false">'ANALÍTICO CIVIL'!O316</f>
        <v>17607.6</v>
      </c>
      <c r="D18" s="28" t="n">
        <f aca="false">C18/$C$32</f>
        <v>0.0202348546808392</v>
      </c>
    </row>
    <row r="19" customFormat="false" ht="15" hidden="false" customHeight="false" outlineLevel="0" collapsed="false">
      <c r="A19" s="25" t="n">
        <f aca="false">'ANALÍTICO CIVIL'!C336</f>
        <v>8</v>
      </c>
      <c r="B19" s="26" t="str">
        <f aca="false">'ANALÍTICO CIVIL'!D336</f>
        <v>PISOS INTERNOS/EXTERNOS</v>
      </c>
      <c r="C19" s="27" t="n">
        <f aca="false">'ANALÍTICO CIVIL'!O336</f>
        <v>67874.5</v>
      </c>
      <c r="D19" s="28" t="n">
        <f aca="false">C19/$C$32</f>
        <v>0.0780021493011324</v>
      </c>
    </row>
    <row r="20" customFormat="false" ht="15" hidden="false" customHeight="false" outlineLevel="0" collapsed="false">
      <c r="A20" s="25" t="n">
        <f aca="false">'ANALÍTICO CIVIL'!C370</f>
        <v>9</v>
      </c>
      <c r="B20" s="26" t="str">
        <f aca="false">'ANALÍTICO CIVIL'!D370</f>
        <v>RODAPÉS, SOLEIRAS E PEITORIS</v>
      </c>
      <c r="C20" s="27" t="n">
        <f aca="false">'ANALÍTICO CIVIL'!O370</f>
        <v>17101.62</v>
      </c>
      <c r="D20" s="28" t="n">
        <f aca="false">C20/$C$32</f>
        <v>0.0196533766956844</v>
      </c>
    </row>
    <row r="21" customFormat="false" ht="15" hidden="false" customHeight="false" outlineLevel="0" collapsed="false">
      <c r="A21" s="25" t="n">
        <f aca="false">'ANALÍTICO CIVIL'!C412</f>
        <v>10</v>
      </c>
      <c r="B21" s="26" t="str">
        <f aca="false">'ANALÍTICO CIVIL'!D412</f>
        <v>INSTALAÇÕES HIDROSSANITÁRIAS</v>
      </c>
      <c r="C21" s="27" t="n">
        <f aca="false">'ANALÍTICO CIVIL'!O412</f>
        <v>19260.76</v>
      </c>
      <c r="D21" s="28" t="n">
        <f aca="false">C21/$C$32</f>
        <v>0.0221346850020741</v>
      </c>
    </row>
    <row r="22" customFormat="false" ht="15" hidden="false" customHeight="false" outlineLevel="0" collapsed="false">
      <c r="A22" s="25" t="n">
        <v>11</v>
      </c>
      <c r="B22" s="26" t="str">
        <f aca="false">'ANALÍTICO CIVIL'!D544</f>
        <v>LOUÇAS, METAIS E ACESSÓRIOS</v>
      </c>
      <c r="C22" s="27" t="n">
        <f aca="false">'ANALÍTICO CIVIL'!O544</f>
        <v>24274.24</v>
      </c>
      <c r="D22" s="28" t="n">
        <f aca="false">C22/$C$32</f>
        <v>0.0278962333814838</v>
      </c>
    </row>
    <row r="23" customFormat="false" ht="15" hidden="false" customHeight="false" outlineLevel="0" collapsed="false">
      <c r="A23" s="29" t="n">
        <f aca="false">'ANALÍTICO CIVIL'!C728</f>
        <v>12</v>
      </c>
      <c r="B23" s="26" t="str">
        <f aca="false">'ANALÍTICO CIVIL'!D728</f>
        <v>INSTALAÇÕES DE AR CONDICIONADO</v>
      </c>
      <c r="C23" s="27" t="n">
        <f aca="false">'ANALÍTICO CIVIL'!O728</f>
        <v>73741.97</v>
      </c>
      <c r="D23" s="28" t="n">
        <f aca="false">C23/$C$32</f>
        <v>0.0847451127256867</v>
      </c>
    </row>
    <row r="24" customFormat="false" ht="15" hidden="false" customHeight="false" outlineLevel="0" collapsed="false">
      <c r="A24" s="25" t="n">
        <f aca="false">'ANALÍTICO CIVIL'!C833</f>
        <v>13</v>
      </c>
      <c r="B24" s="26" t="str">
        <f aca="false">'ANALÍTICO CIVIL'!D833</f>
        <v>INSTALAÇÕES DE PREVENÇÃO CONTRA INCÊNDIOS</v>
      </c>
      <c r="C24" s="27" t="n">
        <f aca="false">'ANALÍTICO CIVIL'!O833</f>
        <v>1377.73</v>
      </c>
      <c r="D24" s="28" t="n">
        <f aca="false">C24/$C$32</f>
        <v>0.00158330302479796</v>
      </c>
    </row>
    <row r="25" customFormat="false" ht="15" hidden="false" customHeight="false" outlineLevel="0" collapsed="false">
      <c r="A25" s="25" t="n">
        <f aca="false">'ANALÍTICO CIVIL'!C838</f>
        <v>14</v>
      </c>
      <c r="B25" s="26" t="str">
        <f aca="false">'ANALÍTICO CIVIL'!D838</f>
        <v>PAISAGISMO E SERVIÇOS EXTERNOS</v>
      </c>
      <c r="C25" s="27" t="n">
        <f aca="false">'ANALÍTICO CIVIL'!O838</f>
        <v>26985.47</v>
      </c>
      <c r="D25" s="28" t="n">
        <f aca="false">C25/$C$32</f>
        <v>0.0310120098107718</v>
      </c>
    </row>
    <row r="26" customFormat="false" ht="15" hidden="false" customHeight="false" outlineLevel="0" collapsed="false">
      <c r="A26" s="25" t="n">
        <f aca="false">'ANALÍTICO CIVIL'!C927</f>
        <v>15</v>
      </c>
      <c r="B26" s="26" t="str">
        <f aca="false">'ANALÍTICO CIVIL'!D927</f>
        <v>PINTURAS</v>
      </c>
      <c r="C26" s="27" t="n">
        <f aca="false">'ANALÍTICO CIVIL'!O927</f>
        <v>56248.81</v>
      </c>
      <c r="D26" s="28" t="n">
        <f aca="false">C26/$C$32</f>
        <v>0.0646417737976858</v>
      </c>
    </row>
    <row r="27" customFormat="false" ht="15" hidden="false" customHeight="false" outlineLevel="0" collapsed="false">
      <c r="A27" s="25" t="n">
        <f aca="false">'ANALÍTICO CIVIL'!C966</f>
        <v>16</v>
      </c>
      <c r="B27" s="26" t="str">
        <f aca="false">'ANALÍTICO CIVIL'!D966</f>
        <v>SERVIÇOS COMPLEMENTARES</v>
      </c>
      <c r="C27" s="27" t="n">
        <f aca="false">'ANALÍTICO CIVIL'!O966</f>
        <v>209.89</v>
      </c>
      <c r="D27" s="28" t="n">
        <f aca="false">C27/$C$32</f>
        <v>0.000241207981153668</v>
      </c>
    </row>
    <row r="28" customFormat="false" ht="15" hidden="false" customHeight="false" outlineLevel="0" collapsed="false">
      <c r="A28" s="25" t="n">
        <f aca="false">'ANALÍTICO CIVIL'!C973</f>
        <v>17</v>
      </c>
      <c r="B28" s="26" t="str">
        <f aca="false">'ANALÍTICO CIVIL'!D973</f>
        <v>LIMPEZA DA OBRA</v>
      </c>
      <c r="C28" s="27" t="n">
        <f aca="false">'ANALÍTICO CIVIL'!O973</f>
        <v>1176.33</v>
      </c>
      <c r="D28" s="28" t="n">
        <f aca="false">C28/$C$32</f>
        <v>0.00135185184844678</v>
      </c>
    </row>
    <row r="29" customFormat="false" ht="15" hidden="false" customHeight="false" outlineLevel="0" collapsed="false">
      <c r="A29" s="30" t="n">
        <v>19</v>
      </c>
      <c r="B29" s="31" t="s">
        <v>10</v>
      </c>
      <c r="C29" s="32" t="n">
        <f aca="false">'ANALÍTICO ELÉTRICO LÓGICO'!P9</f>
        <v>186951.66</v>
      </c>
      <c r="D29" s="28" t="n">
        <f aca="false">C29/$C$32</f>
        <v>0.214846979284039</v>
      </c>
    </row>
    <row r="30" customFormat="false" ht="15" hidden="false" customHeight="false" outlineLevel="0" collapsed="false">
      <c r="A30" s="30" t="n">
        <v>20</v>
      </c>
      <c r="B30" s="31" t="s">
        <v>11</v>
      </c>
      <c r="C30" s="32" t="n">
        <f aca="false">'ANALÍTICO ELÉTRICO LÓGICO'!P468</f>
        <v>45809.56</v>
      </c>
      <c r="D30" s="28" t="n">
        <f aca="false">C30/$C$32</f>
        <v>0.0526448686699597</v>
      </c>
    </row>
    <row r="31" customFormat="false" ht="15" hidden="false" customHeight="false" outlineLevel="0" collapsed="false">
      <c r="A31" s="33"/>
      <c r="B31" s="34"/>
      <c r="C31" s="35"/>
      <c r="D31" s="36"/>
    </row>
    <row r="32" s="40" customFormat="true" ht="19.5" hidden="false" customHeight="false" outlineLevel="0" collapsed="false">
      <c r="A32" s="37" t="s">
        <v>12</v>
      </c>
      <c r="B32" s="37"/>
      <c r="C32" s="38" t="n">
        <f aca="false">SUM(C12:C31)</f>
        <v>870161.92</v>
      </c>
      <c r="D32" s="39" t="n">
        <f aca="false">SUM(D12:D31)</f>
        <v>1</v>
      </c>
    </row>
    <row r="33" customFormat="false" ht="18.75" hidden="false" customHeight="false" outlineLevel="0" collapsed="false">
      <c r="E33" s="41"/>
    </row>
    <row r="34" customFormat="false" ht="18.75" hidden="false" customHeight="false" outlineLevel="0" collapsed="false">
      <c r="D34" s="42"/>
    </row>
    <row r="35" customFormat="false" ht="18.75" hidden="false" customHeight="false" outlineLevel="0" collapsed="false">
      <c r="E35" s="1"/>
    </row>
    <row r="37" customFormat="false" ht="18.75" hidden="false" customHeight="false" outlineLevel="0" collapsed="false">
      <c r="F37" s="41"/>
    </row>
    <row r="38" customFormat="false" ht="18.75" hidden="false" customHeight="false" outlineLevel="0" collapsed="false">
      <c r="E38" s="41"/>
    </row>
  </sheetData>
  <mergeCells count="6">
    <mergeCell ref="A1:D1"/>
    <mergeCell ref="A2:D2"/>
    <mergeCell ref="B3:D3"/>
    <mergeCell ref="A4:D4"/>
    <mergeCell ref="A5:D5"/>
    <mergeCell ref="A32:B32"/>
  </mergeCells>
  <printOptions headings="false" gridLines="false" gridLinesSet="true" horizontalCentered="true" verticalCentered="false"/>
  <pageMargins left="0.511805555555556" right="0.511805555555556"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9" topLeftCell="A816" activePane="bottomLeft" state="frozen"/>
      <selection pane="topLeft" activeCell="A1" activeCellId="0" sqref="A1"/>
      <selection pane="bottomLeft" activeCell="D9" activeCellId="0" sqref="D9"/>
    </sheetView>
  </sheetViews>
  <sheetFormatPr defaultColWidth="9.13671875" defaultRowHeight="11.25" zeroHeight="false" outlineLevelRow="0" outlineLevelCol="0"/>
  <cols>
    <col collapsed="false" customWidth="true" hidden="false" outlineLevel="0" max="1" min="1" style="43" width="8.14"/>
    <col collapsed="false" customWidth="true" hidden="false" outlineLevel="0" max="2" min="2" style="43" width="10.99"/>
    <col collapsed="false" customWidth="true" hidden="false" outlineLevel="0" max="3" min="3" style="43" width="9.28"/>
    <col collapsed="false" customWidth="true" hidden="false" outlineLevel="0" max="4" min="4" style="44" width="74.56"/>
    <col collapsed="false" customWidth="true" hidden="false" outlineLevel="0" max="5" min="5" style="44" width="11.56"/>
    <col collapsed="false" customWidth="true" hidden="false" outlineLevel="0" max="6" min="6" style="44" width="8.85"/>
    <col collapsed="false" customWidth="true" hidden="false" outlineLevel="0" max="7" min="7" style="44" width="9.56"/>
    <col collapsed="false" customWidth="true" hidden="false" outlineLevel="0" max="8" min="8" style="44" width="10.41"/>
    <col collapsed="false" customWidth="true" hidden="false" outlineLevel="0" max="9" min="9" style="44" width="13.99"/>
    <col collapsed="false" customWidth="true" hidden="false" outlineLevel="0" max="10" min="10" style="44" width="7.85"/>
    <col collapsed="false" customWidth="true" hidden="false" outlineLevel="0" max="11" min="11" style="44" width="10.41"/>
    <col collapsed="false" customWidth="true" hidden="false" outlineLevel="0" max="12" min="12" style="44" width="13.7"/>
    <col collapsed="false" customWidth="true" hidden="false" outlineLevel="0" max="14" min="13" style="44" width="8.7"/>
    <col collapsed="false" customWidth="true" hidden="false" outlineLevel="0" max="15" min="15" style="44" width="15.85"/>
    <col collapsed="false" customWidth="false" hidden="false" outlineLevel="0" max="257" min="16" style="44" width="9.14"/>
  </cols>
  <sheetData>
    <row r="1" s="46" customFormat="true" ht="20.25" hidden="false" customHeight="true" outlineLevel="0" collapsed="false">
      <c r="A1" s="45" t="s">
        <v>13</v>
      </c>
      <c r="B1" s="45"/>
      <c r="C1" s="45"/>
      <c r="D1" s="45"/>
      <c r="E1" s="45"/>
      <c r="F1" s="45"/>
      <c r="G1" s="45"/>
      <c r="H1" s="45"/>
      <c r="I1" s="45"/>
      <c r="J1" s="45"/>
      <c r="K1" s="45"/>
      <c r="L1" s="45"/>
      <c r="M1" s="45"/>
      <c r="N1" s="45"/>
      <c r="O1" s="45"/>
    </row>
    <row r="2" s="46" customFormat="true" ht="12.75" hidden="false" customHeight="false" outlineLevel="0" collapsed="false">
      <c r="A2" s="45"/>
      <c r="B2" s="45"/>
      <c r="C2" s="45"/>
      <c r="D2" s="45"/>
      <c r="E2" s="45"/>
      <c r="F2" s="45"/>
      <c r="G2" s="45"/>
      <c r="H2" s="45"/>
      <c r="I2" s="45"/>
      <c r="J2" s="45"/>
      <c r="K2" s="45"/>
      <c r="L2" s="45"/>
      <c r="M2" s="45"/>
      <c r="N2" s="45"/>
      <c r="O2" s="45"/>
    </row>
    <row r="3" s="46" customFormat="true" ht="12.75" hidden="false" customHeight="false" outlineLevel="0" collapsed="false">
      <c r="A3" s="45"/>
      <c r="B3" s="45"/>
      <c r="C3" s="45"/>
      <c r="D3" s="45"/>
      <c r="E3" s="45"/>
      <c r="F3" s="45"/>
      <c r="G3" s="45"/>
      <c r="H3" s="45"/>
      <c r="I3" s="45"/>
      <c r="J3" s="45"/>
      <c r="K3" s="45"/>
      <c r="L3" s="45"/>
      <c r="M3" s="45"/>
      <c r="N3" s="45"/>
      <c r="O3" s="45"/>
    </row>
    <row r="4" s="46" customFormat="true" ht="12.75" hidden="false" customHeight="false" outlineLevel="0" collapsed="false">
      <c r="A4" s="45"/>
      <c r="B4" s="45"/>
      <c r="C4" s="45"/>
      <c r="D4" s="45"/>
      <c r="E4" s="45"/>
      <c r="F4" s="45"/>
      <c r="G4" s="45"/>
      <c r="H4" s="45"/>
      <c r="I4" s="45"/>
      <c r="J4" s="45"/>
      <c r="K4" s="45"/>
      <c r="L4" s="45"/>
      <c r="M4" s="45"/>
      <c r="N4" s="45"/>
      <c r="O4" s="45"/>
    </row>
    <row r="5" s="46" customFormat="true" ht="12.75" hidden="false" customHeight="false" outlineLevel="0" collapsed="false">
      <c r="A5" s="45"/>
      <c r="B5" s="45"/>
      <c r="C5" s="45"/>
      <c r="D5" s="45"/>
      <c r="E5" s="45"/>
      <c r="F5" s="45"/>
      <c r="G5" s="45"/>
      <c r="H5" s="45"/>
      <c r="I5" s="45"/>
      <c r="J5" s="45"/>
      <c r="K5" s="45"/>
      <c r="L5" s="45"/>
      <c r="M5" s="45"/>
      <c r="N5" s="45"/>
      <c r="O5" s="45"/>
    </row>
    <row r="6" s="46" customFormat="true" ht="12.75" hidden="false" customHeight="false" outlineLevel="0" collapsed="false">
      <c r="A6" s="47"/>
      <c r="B6" s="48" t="s">
        <v>14</v>
      </c>
      <c r="C6" s="48"/>
      <c r="D6" s="49" t="s">
        <v>15</v>
      </c>
      <c r="E6" s="50"/>
      <c r="F6" s="51"/>
      <c r="G6" s="51"/>
      <c r="H6" s="52"/>
      <c r="I6" s="53"/>
      <c r="J6" s="53"/>
      <c r="K6" s="52"/>
      <c r="L6" s="48"/>
      <c r="M6" s="53"/>
      <c r="N6" s="54"/>
      <c r="O6" s="55"/>
    </row>
    <row r="7" s="46" customFormat="true" ht="39" hidden="false" customHeight="true" outlineLevel="0" collapsed="false">
      <c r="A7" s="47"/>
      <c r="B7" s="56" t="s">
        <v>16</v>
      </c>
      <c r="C7" s="48"/>
      <c r="D7" s="57" t="s">
        <v>17</v>
      </c>
      <c r="E7" s="50"/>
      <c r="F7" s="58"/>
      <c r="G7" s="58"/>
      <c r="H7" s="52"/>
      <c r="I7" s="53"/>
      <c r="J7" s="53"/>
      <c r="K7" s="52"/>
      <c r="L7" s="48" t="s">
        <v>3</v>
      </c>
      <c r="M7" s="53"/>
      <c r="N7" s="59" t="n">
        <v>0.2828</v>
      </c>
      <c r="O7" s="60"/>
    </row>
    <row r="8" s="46" customFormat="true" ht="12.75" hidden="false" customHeight="false" outlineLevel="0" collapsed="false">
      <c r="A8" s="61"/>
      <c r="B8" s="48" t="s">
        <v>18</v>
      </c>
      <c r="C8" s="48"/>
      <c r="D8" s="62" t="n">
        <v>0.2828</v>
      </c>
      <c r="E8" s="63"/>
      <c r="F8" s="64"/>
      <c r="G8" s="64"/>
      <c r="H8" s="52"/>
      <c r="I8" s="53"/>
      <c r="J8" s="53"/>
      <c r="K8" s="52"/>
      <c r="L8" s="48" t="s">
        <v>19</v>
      </c>
      <c r="M8" s="53"/>
      <c r="N8" s="59" t="n">
        <v>0.1528</v>
      </c>
      <c r="O8" s="60"/>
    </row>
    <row r="9" s="46" customFormat="true" ht="12.75" hidden="false" customHeight="false" outlineLevel="0" collapsed="false">
      <c r="A9" s="65"/>
      <c r="B9" s="66" t="s">
        <v>20</v>
      </c>
      <c r="C9" s="67"/>
      <c r="D9" s="68"/>
      <c r="E9" s="69"/>
      <c r="F9" s="70"/>
      <c r="G9" s="70"/>
      <c r="H9" s="71"/>
      <c r="I9" s="72"/>
      <c r="J9" s="72"/>
      <c r="K9" s="71"/>
      <c r="L9" s="66" t="s">
        <v>21</v>
      </c>
      <c r="M9" s="72"/>
      <c r="N9" s="73" t="n">
        <v>41275</v>
      </c>
      <c r="O9" s="74"/>
    </row>
    <row r="10" s="46" customFormat="true" ht="12.75" hidden="false" customHeight="false" outlineLevel="0" collapsed="false">
      <c r="A10" s="75"/>
      <c r="B10" s="76"/>
      <c r="C10" s="77"/>
      <c r="D10" s="78"/>
      <c r="E10" s="78"/>
      <c r="F10" s="78"/>
      <c r="G10" s="78"/>
      <c r="H10" s="79"/>
      <c r="I10" s="80"/>
      <c r="J10" s="80"/>
      <c r="K10" s="79"/>
      <c r="L10" s="80"/>
      <c r="M10" s="81"/>
      <c r="N10" s="82"/>
      <c r="O10" s="83"/>
    </row>
    <row r="11" s="46" customFormat="true" ht="12.75" hidden="false" customHeight="true" outlineLevel="0" collapsed="false">
      <c r="A11" s="84" t="s">
        <v>22</v>
      </c>
      <c r="B11" s="85" t="s">
        <v>23</v>
      </c>
      <c r="C11" s="85" t="s">
        <v>5</v>
      </c>
      <c r="D11" s="86" t="s">
        <v>24</v>
      </c>
      <c r="E11" s="85" t="s">
        <v>25</v>
      </c>
      <c r="F11" s="85" t="s">
        <v>26</v>
      </c>
      <c r="G11" s="87"/>
      <c r="H11" s="87" t="s">
        <v>27</v>
      </c>
      <c r="I11" s="87"/>
      <c r="J11" s="87"/>
      <c r="K11" s="87" t="s">
        <v>28</v>
      </c>
      <c r="L11" s="87"/>
      <c r="M11" s="87"/>
      <c r="N11" s="85" t="s">
        <v>29</v>
      </c>
      <c r="O11" s="88" t="s">
        <v>30</v>
      </c>
    </row>
    <row r="12" s="90" customFormat="true" ht="38.25" hidden="false" customHeight="false" outlineLevel="0" collapsed="false">
      <c r="A12" s="84"/>
      <c r="B12" s="85"/>
      <c r="C12" s="85"/>
      <c r="D12" s="86"/>
      <c r="E12" s="86"/>
      <c r="F12" s="85" t="s">
        <v>31</v>
      </c>
      <c r="G12" s="89"/>
      <c r="H12" s="85" t="s">
        <v>32</v>
      </c>
      <c r="I12" s="85" t="s">
        <v>33</v>
      </c>
      <c r="J12" s="85" t="s">
        <v>34</v>
      </c>
      <c r="K12" s="85" t="s">
        <v>32</v>
      </c>
      <c r="L12" s="85" t="s">
        <v>33</v>
      </c>
      <c r="M12" s="85" t="s">
        <v>34</v>
      </c>
      <c r="N12" s="85"/>
      <c r="O12" s="88"/>
    </row>
    <row r="13" s="100" customFormat="true" ht="11.25" hidden="false" customHeight="false" outlineLevel="0" collapsed="false">
      <c r="A13" s="91"/>
      <c r="B13" s="92"/>
      <c r="C13" s="93"/>
      <c r="D13" s="94"/>
      <c r="E13" s="95"/>
      <c r="F13" s="94"/>
      <c r="G13" s="95"/>
      <c r="H13" s="96"/>
      <c r="I13" s="97"/>
      <c r="J13" s="98"/>
      <c r="K13" s="96"/>
      <c r="L13" s="97"/>
      <c r="M13" s="98"/>
      <c r="N13" s="94"/>
      <c r="O13" s="99"/>
    </row>
    <row r="14" s="100" customFormat="true" ht="12" hidden="false" customHeight="false" outlineLevel="0" collapsed="false">
      <c r="A14" s="101"/>
      <c r="B14" s="102"/>
      <c r="C14" s="103" t="n">
        <v>1</v>
      </c>
      <c r="D14" s="104" t="s">
        <v>35</v>
      </c>
      <c r="E14" s="105"/>
      <c r="F14" s="104"/>
      <c r="G14" s="105"/>
      <c r="H14" s="106"/>
      <c r="I14" s="107"/>
      <c r="J14" s="108"/>
      <c r="K14" s="106"/>
      <c r="L14" s="107"/>
      <c r="M14" s="108"/>
      <c r="N14" s="109"/>
      <c r="O14" s="110" t="n">
        <f aca="false">SUM(O16:O24)</f>
        <v>84294.14</v>
      </c>
    </row>
    <row r="15" s="100" customFormat="true" ht="11.25" hidden="false" customHeight="false" outlineLevel="0" collapsed="false">
      <c r="A15" s="111"/>
      <c r="B15" s="112"/>
      <c r="C15" s="113"/>
      <c r="D15" s="114"/>
      <c r="E15" s="115"/>
      <c r="F15" s="114"/>
      <c r="G15" s="115"/>
      <c r="H15" s="116"/>
      <c r="I15" s="117"/>
      <c r="J15" s="118"/>
      <c r="K15" s="116"/>
      <c r="L15" s="117"/>
      <c r="M15" s="118"/>
      <c r="N15" s="119"/>
      <c r="O15" s="120"/>
    </row>
    <row r="16" s="100" customFormat="true" ht="11.25" hidden="false" customHeight="false" outlineLevel="0" collapsed="false">
      <c r="A16" s="121" t="s">
        <v>36</v>
      </c>
      <c r="B16" s="122" t="n">
        <v>2706</v>
      </c>
      <c r="C16" s="123" t="s">
        <v>37</v>
      </c>
      <c r="D16" s="124" t="s">
        <v>38</v>
      </c>
      <c r="E16" s="123" t="s">
        <v>39</v>
      </c>
      <c r="F16" s="125" t="n">
        <v>5</v>
      </c>
      <c r="G16" s="126"/>
      <c r="H16" s="127" t="n">
        <v>0</v>
      </c>
      <c r="I16" s="128" t="n">
        <v>5981.58</v>
      </c>
      <c r="J16" s="129" t="n">
        <f aca="false">ROUND(H16+I16,2)</f>
        <v>5981.58</v>
      </c>
      <c r="K16" s="127" t="n">
        <f aca="false">ROUND(F16*H16,2)</f>
        <v>0</v>
      </c>
      <c r="L16" s="128" t="n">
        <f aca="false">ROUND(F16*I16,2)</f>
        <v>29907.9</v>
      </c>
      <c r="M16" s="129" t="n">
        <f aca="false">ROUND(K16+L16,2)</f>
        <v>29907.9</v>
      </c>
      <c r="N16" s="125" t="n">
        <f aca="false">ROUND(M16*$N$7,2)</f>
        <v>8457.95</v>
      </c>
      <c r="O16" s="130" t="n">
        <f aca="false">ROUND(M16+N16,2)</f>
        <v>38365.85</v>
      </c>
    </row>
    <row r="17" s="100" customFormat="true" ht="11.25" hidden="false" customHeight="false" outlineLevel="0" collapsed="false">
      <c r="A17" s="111"/>
      <c r="B17" s="131"/>
      <c r="C17" s="132"/>
      <c r="D17" s="114"/>
      <c r="E17" s="115"/>
      <c r="F17" s="133"/>
      <c r="G17" s="134"/>
      <c r="H17" s="135"/>
      <c r="I17" s="136"/>
      <c r="J17" s="137"/>
      <c r="K17" s="135"/>
      <c r="L17" s="136"/>
      <c r="M17" s="137"/>
      <c r="N17" s="138"/>
      <c r="O17" s="139"/>
    </row>
    <row r="18" s="100" customFormat="true" ht="11.25" hidden="false" customHeight="false" outlineLevel="0" collapsed="false">
      <c r="A18" s="121" t="s">
        <v>36</v>
      </c>
      <c r="B18" s="122" t="n">
        <v>4069</v>
      </c>
      <c r="C18" s="123" t="s">
        <v>40</v>
      </c>
      <c r="D18" s="124" t="s">
        <v>41</v>
      </c>
      <c r="E18" s="123" t="s">
        <v>39</v>
      </c>
      <c r="F18" s="125" t="n">
        <v>5</v>
      </c>
      <c r="G18" s="126"/>
      <c r="H18" s="127" t="n">
        <v>0</v>
      </c>
      <c r="I18" s="128" t="n">
        <v>6130</v>
      </c>
      <c r="J18" s="129" t="n">
        <f aca="false">ROUND(H18+I18,2)</f>
        <v>6130</v>
      </c>
      <c r="K18" s="127" t="n">
        <f aca="false">ROUND(F18*H18,2)</f>
        <v>0</v>
      </c>
      <c r="L18" s="128" t="n">
        <f aca="false">ROUND(F18*I18,2)</f>
        <v>30650</v>
      </c>
      <c r="M18" s="129" t="n">
        <f aca="false">ROUND(K18+L18,2)</f>
        <v>30650</v>
      </c>
      <c r="N18" s="125" t="n">
        <f aca="false">ROUND(M18*$N$7,2)</f>
        <v>8667.82</v>
      </c>
      <c r="O18" s="130" t="n">
        <f aca="false">ROUND(M18+N18,2)</f>
        <v>39317.82</v>
      </c>
    </row>
    <row r="19" s="100" customFormat="true" ht="11.25" hidden="false" customHeight="false" outlineLevel="0" collapsed="false">
      <c r="A19" s="111"/>
      <c r="B19" s="140"/>
      <c r="C19" s="141"/>
      <c r="D19" s="114"/>
      <c r="E19" s="115"/>
      <c r="F19" s="133"/>
      <c r="G19" s="134"/>
      <c r="H19" s="135"/>
      <c r="I19" s="136"/>
      <c r="J19" s="137"/>
      <c r="K19" s="135"/>
      <c r="L19" s="136"/>
      <c r="M19" s="137"/>
      <c r="N19" s="138"/>
      <c r="O19" s="139"/>
    </row>
    <row r="20" s="100" customFormat="true" ht="11.25" hidden="false" customHeight="false" outlineLevel="0" collapsed="false">
      <c r="A20" s="121" t="s">
        <v>36</v>
      </c>
      <c r="B20" s="122" t="s">
        <v>42</v>
      </c>
      <c r="C20" s="123" t="s">
        <v>43</v>
      </c>
      <c r="D20" s="124" t="s">
        <v>44</v>
      </c>
      <c r="E20" s="123" t="s">
        <v>45</v>
      </c>
      <c r="F20" s="125" t="n">
        <v>2</v>
      </c>
      <c r="G20" s="126"/>
      <c r="H20" s="127" t="n">
        <v>182.58</v>
      </c>
      <c r="I20" s="128" t="n">
        <v>29.75</v>
      </c>
      <c r="J20" s="129" t="n">
        <f aca="false">ROUND(H20+I20,2)</f>
        <v>212.33</v>
      </c>
      <c r="K20" s="127" t="n">
        <f aca="false">ROUND(F20*H20,2)</f>
        <v>365.16</v>
      </c>
      <c r="L20" s="128" t="n">
        <f aca="false">ROUND(F20*I20,2)</f>
        <v>59.5</v>
      </c>
      <c r="M20" s="129" t="n">
        <f aca="false">ROUND(K20+L20,2)</f>
        <v>424.66</v>
      </c>
      <c r="N20" s="125" t="n">
        <f aca="false">ROUND(M20*$N$7,2)</f>
        <v>120.09</v>
      </c>
      <c r="O20" s="130" t="n">
        <f aca="false">ROUND(M20+N20,2)</f>
        <v>544.75</v>
      </c>
    </row>
    <row r="21" s="149" customFormat="true" ht="11.25" hidden="false" customHeight="false" outlineLevel="0" collapsed="false">
      <c r="A21" s="111"/>
      <c r="B21" s="131"/>
      <c r="C21" s="132"/>
      <c r="D21" s="142"/>
      <c r="E21" s="132"/>
      <c r="F21" s="143"/>
      <c r="G21" s="144"/>
      <c r="H21" s="145"/>
      <c r="I21" s="146"/>
      <c r="J21" s="147"/>
      <c r="K21" s="145"/>
      <c r="L21" s="146"/>
      <c r="M21" s="147"/>
      <c r="N21" s="143"/>
      <c r="O21" s="148"/>
    </row>
    <row r="22" s="100" customFormat="true" ht="11.25" hidden="false" customHeight="false" outlineLevel="0" collapsed="false">
      <c r="A22" s="121" t="s">
        <v>36</v>
      </c>
      <c r="B22" s="122" t="n">
        <v>73673</v>
      </c>
      <c r="C22" s="123" t="s">
        <v>46</v>
      </c>
      <c r="D22" s="124" t="s">
        <v>47</v>
      </c>
      <c r="E22" s="123" t="s">
        <v>45</v>
      </c>
      <c r="F22" s="125" t="n">
        <v>350</v>
      </c>
      <c r="G22" s="126"/>
      <c r="H22" s="127" t="n">
        <v>4.48</v>
      </c>
      <c r="I22" s="128" t="n">
        <v>9.03</v>
      </c>
      <c r="J22" s="129" t="n">
        <f aca="false">ROUND(H22+I22,2)</f>
        <v>13.51</v>
      </c>
      <c r="K22" s="127" t="n">
        <f aca="false">ROUND(F22*H22,2)</f>
        <v>1568</v>
      </c>
      <c r="L22" s="128" t="n">
        <f aca="false">ROUND(F22*I22,2)</f>
        <v>3160.5</v>
      </c>
      <c r="M22" s="129" t="n">
        <f aca="false">ROUND(K22+L22,2)</f>
        <v>4728.5</v>
      </c>
      <c r="N22" s="125" t="n">
        <f aca="false">ROUND(M22*$N$7,2)</f>
        <v>1337.22</v>
      </c>
      <c r="O22" s="130" t="n">
        <f aca="false">ROUND(M22+N22,2)</f>
        <v>6065.72</v>
      </c>
    </row>
    <row r="23" s="149" customFormat="true" ht="11.25" hidden="false" customHeight="false" outlineLevel="0" collapsed="false">
      <c r="A23" s="111"/>
      <c r="B23" s="131"/>
      <c r="C23" s="132"/>
      <c r="D23" s="142"/>
      <c r="E23" s="132"/>
      <c r="F23" s="143"/>
      <c r="G23" s="144"/>
      <c r="H23" s="145"/>
      <c r="I23" s="146"/>
      <c r="J23" s="147"/>
      <c r="K23" s="145"/>
      <c r="L23" s="146"/>
      <c r="M23" s="147"/>
      <c r="N23" s="143"/>
      <c r="O23" s="148"/>
    </row>
    <row r="24" s="100" customFormat="true" ht="11.25" hidden="false" customHeight="false" outlineLevel="0" collapsed="false">
      <c r="A24" s="111"/>
      <c r="B24" s="150"/>
      <c r="C24" s="151"/>
      <c r="D24" s="114"/>
      <c r="E24" s="115"/>
      <c r="F24" s="133"/>
      <c r="G24" s="134"/>
      <c r="H24" s="152"/>
      <c r="I24" s="136"/>
      <c r="J24" s="137"/>
      <c r="K24" s="135"/>
      <c r="L24" s="136"/>
      <c r="M24" s="137"/>
      <c r="N24" s="153"/>
      <c r="O24" s="154"/>
    </row>
    <row r="25" s="100" customFormat="true" ht="12" hidden="false" customHeight="false" outlineLevel="0" collapsed="false">
      <c r="A25" s="101"/>
      <c r="B25" s="102"/>
      <c r="C25" s="103" t="n">
        <v>2</v>
      </c>
      <c r="D25" s="104" t="s">
        <v>9</v>
      </c>
      <c r="E25" s="105"/>
      <c r="F25" s="104"/>
      <c r="G25" s="105"/>
      <c r="H25" s="106"/>
      <c r="I25" s="155"/>
      <c r="J25" s="108"/>
      <c r="K25" s="106"/>
      <c r="L25" s="107"/>
      <c r="M25" s="108"/>
      <c r="N25" s="109"/>
      <c r="O25" s="110" t="n">
        <f aca="false">SUM(O27:O91)</f>
        <v>12764.46</v>
      </c>
    </row>
    <row r="26" s="100" customFormat="true" ht="11.25" hidden="false" customHeight="false" outlineLevel="0" collapsed="false">
      <c r="A26" s="111"/>
      <c r="B26" s="150"/>
      <c r="C26" s="151"/>
      <c r="D26" s="114"/>
      <c r="E26" s="115"/>
      <c r="F26" s="133"/>
      <c r="G26" s="134"/>
      <c r="H26" s="135"/>
      <c r="I26" s="136"/>
      <c r="J26" s="137"/>
      <c r="K26" s="135"/>
      <c r="L26" s="136"/>
      <c r="M26" s="137"/>
      <c r="N26" s="138"/>
      <c r="O26" s="139"/>
    </row>
    <row r="27" s="100" customFormat="true" ht="22.5" hidden="false" customHeight="false" outlineLevel="0" collapsed="false">
      <c r="A27" s="121" t="s">
        <v>48</v>
      </c>
      <c r="B27" s="122"/>
      <c r="C27" s="123" t="s">
        <v>49</v>
      </c>
      <c r="D27" s="124" t="s">
        <v>50</v>
      </c>
      <c r="E27" s="123" t="s">
        <v>51</v>
      </c>
      <c r="F27" s="125" t="n">
        <v>15</v>
      </c>
      <c r="G27" s="126"/>
      <c r="H27" s="127" t="n">
        <v>100</v>
      </c>
      <c r="I27" s="128" t="n">
        <v>0</v>
      </c>
      <c r="J27" s="129" t="n">
        <f aca="false">ROUND(H27+I27,2)</f>
        <v>100</v>
      </c>
      <c r="K27" s="127" t="n">
        <f aca="false">ROUND(F27*H27,2)</f>
        <v>1500</v>
      </c>
      <c r="L27" s="128" t="n">
        <f aca="false">ROUND(F27*I27,2)</f>
        <v>0</v>
      </c>
      <c r="M27" s="129" t="n">
        <f aca="false">ROUND(K27+L27,2)</f>
        <v>1500</v>
      </c>
      <c r="N27" s="125" t="n">
        <f aca="false">ROUND(M27*$N$7,2)</f>
        <v>424.2</v>
      </c>
      <c r="O27" s="130" t="n">
        <f aca="false">ROUND(M27+N27,2)</f>
        <v>1924.2</v>
      </c>
    </row>
    <row r="28" s="100" customFormat="true" ht="11.25" hidden="false" customHeight="false" outlineLevel="0" collapsed="false">
      <c r="A28" s="111"/>
      <c r="B28" s="150"/>
      <c r="C28" s="151"/>
      <c r="D28" s="114"/>
      <c r="E28" s="115"/>
      <c r="F28" s="133"/>
      <c r="G28" s="134"/>
      <c r="H28" s="135"/>
      <c r="I28" s="136"/>
      <c r="J28" s="137"/>
      <c r="K28" s="135"/>
      <c r="L28" s="136"/>
      <c r="M28" s="137"/>
      <c r="N28" s="156"/>
      <c r="O28" s="157"/>
    </row>
    <row r="29" s="100" customFormat="true" ht="22.5" hidden="false" customHeight="false" outlineLevel="0" collapsed="false">
      <c r="A29" s="121" t="s">
        <v>36</v>
      </c>
      <c r="B29" s="122" t="s">
        <v>52</v>
      </c>
      <c r="C29" s="123" t="s">
        <v>53</v>
      </c>
      <c r="D29" s="124" t="s">
        <v>54</v>
      </c>
      <c r="E29" s="123" t="s">
        <v>55</v>
      </c>
      <c r="F29" s="125" t="n">
        <v>6</v>
      </c>
      <c r="G29" s="126"/>
      <c r="H29" s="127" t="n">
        <v>0</v>
      </c>
      <c r="I29" s="128" t="n">
        <v>30.54</v>
      </c>
      <c r="J29" s="129" t="n">
        <f aca="false">ROUND(H29+I29,2)</f>
        <v>30.54</v>
      </c>
      <c r="K29" s="127" t="n">
        <f aca="false">ROUND(F29*H29,2)</f>
        <v>0</v>
      </c>
      <c r="L29" s="128" t="n">
        <f aca="false">ROUND(F29*I29,2)</f>
        <v>183.24</v>
      </c>
      <c r="M29" s="129" t="n">
        <f aca="false">ROUND(K29+L29,2)</f>
        <v>183.24</v>
      </c>
      <c r="N29" s="125" t="n">
        <f aca="false">ROUND(M29*$N$7,2)</f>
        <v>51.82</v>
      </c>
      <c r="O29" s="130" t="n">
        <f aca="false">ROUND(M29+N29,2)</f>
        <v>235.06</v>
      </c>
    </row>
    <row r="30" s="100" customFormat="true" ht="11.25" hidden="false" customHeight="false" outlineLevel="0" collapsed="false">
      <c r="A30" s="158"/>
      <c r="B30" s="150"/>
      <c r="C30" s="151"/>
      <c r="D30" s="114"/>
      <c r="E30" s="115"/>
      <c r="F30" s="159"/>
      <c r="G30" s="160"/>
      <c r="H30" s="161"/>
      <c r="I30" s="162"/>
      <c r="J30" s="163"/>
      <c r="K30" s="161"/>
      <c r="L30" s="162"/>
      <c r="M30" s="163"/>
      <c r="N30" s="153"/>
      <c r="O30" s="153"/>
    </row>
    <row r="31" s="100" customFormat="true" ht="11.25" hidden="false" customHeight="false" outlineLevel="0" collapsed="false">
      <c r="A31" s="164"/>
      <c r="B31" s="165"/>
      <c r="C31" s="166"/>
      <c r="D31" s="167" t="s">
        <v>56</v>
      </c>
      <c r="E31" s="168"/>
      <c r="F31" s="169"/>
      <c r="G31" s="170"/>
      <c r="H31" s="171"/>
      <c r="I31" s="172"/>
      <c r="J31" s="173"/>
      <c r="K31" s="171"/>
      <c r="L31" s="172"/>
      <c r="M31" s="173"/>
      <c r="N31" s="174"/>
      <c r="O31" s="175"/>
    </row>
    <row r="32" s="100" customFormat="true" ht="11.25" hidden="false" customHeight="false" outlineLevel="0" collapsed="false">
      <c r="A32" s="111"/>
      <c r="B32" s="150"/>
      <c r="C32" s="151"/>
      <c r="D32" s="114"/>
      <c r="E32" s="115"/>
      <c r="F32" s="133"/>
      <c r="G32" s="134"/>
      <c r="H32" s="135"/>
      <c r="I32" s="136"/>
      <c r="J32" s="137"/>
      <c r="K32" s="135"/>
      <c r="L32" s="136"/>
      <c r="M32" s="137"/>
      <c r="N32" s="138"/>
      <c r="O32" s="139"/>
    </row>
    <row r="33" s="100" customFormat="true" ht="11.25" hidden="false" customHeight="false" outlineLevel="0" collapsed="false">
      <c r="A33" s="121" t="s">
        <v>36</v>
      </c>
      <c r="B33" s="122" t="n">
        <v>72215</v>
      </c>
      <c r="C33" s="123" t="s">
        <v>57</v>
      </c>
      <c r="D33" s="124" t="s">
        <v>58</v>
      </c>
      <c r="E33" s="123" t="s">
        <v>59</v>
      </c>
      <c r="F33" s="125" t="n">
        <f aca="false">'MEMÓRIA DE CÁLCULO'!C19</f>
        <v>15.3</v>
      </c>
      <c r="G33" s="126"/>
      <c r="H33" s="127" t="n">
        <v>0</v>
      </c>
      <c r="I33" s="128" t="n">
        <v>21.82</v>
      </c>
      <c r="J33" s="129" t="n">
        <f aca="false">ROUND(H33+I33,2)</f>
        <v>21.82</v>
      </c>
      <c r="K33" s="127" t="n">
        <f aca="false">ROUND(F33*H33,2)</f>
        <v>0</v>
      </c>
      <c r="L33" s="128" t="n">
        <f aca="false">ROUND(F33*I33,2)</f>
        <v>333.85</v>
      </c>
      <c r="M33" s="129" t="n">
        <f aca="false">ROUND(K33+L33,2)</f>
        <v>333.85</v>
      </c>
      <c r="N33" s="125" t="n">
        <f aca="false">ROUND(M33*$N$7,2)</f>
        <v>94.41</v>
      </c>
      <c r="O33" s="130" t="n">
        <f aca="false">ROUND(M33+N33,2)</f>
        <v>428.26</v>
      </c>
    </row>
    <row r="34" s="100" customFormat="true" ht="11.25" hidden="false" customHeight="false" outlineLevel="0" collapsed="false">
      <c r="A34" s="111"/>
      <c r="B34" s="150"/>
      <c r="C34" s="151"/>
      <c r="D34" s="114"/>
      <c r="E34" s="115"/>
      <c r="F34" s="133"/>
      <c r="G34" s="134"/>
      <c r="H34" s="135"/>
      <c r="I34" s="136"/>
      <c r="J34" s="137"/>
      <c r="K34" s="135"/>
      <c r="L34" s="136"/>
      <c r="M34" s="137"/>
      <c r="N34" s="153"/>
      <c r="O34" s="154"/>
    </row>
    <row r="35" s="100" customFormat="true" ht="11.25" hidden="false" customHeight="false" outlineLevel="0" collapsed="false">
      <c r="A35" s="121" t="s">
        <v>36</v>
      </c>
      <c r="B35" s="122" t="n">
        <v>73616</v>
      </c>
      <c r="C35" s="123" t="s">
        <v>60</v>
      </c>
      <c r="D35" s="124" t="s">
        <v>61</v>
      </c>
      <c r="E35" s="123" t="s">
        <v>59</v>
      </c>
      <c r="F35" s="125" t="n">
        <f aca="false">'MEMÓRIA DE CÁLCULO'!C20</f>
        <v>1.28</v>
      </c>
      <c r="G35" s="126"/>
      <c r="H35" s="127" t="n">
        <v>0</v>
      </c>
      <c r="I35" s="128" t="n">
        <v>129.46</v>
      </c>
      <c r="J35" s="129" t="n">
        <f aca="false">ROUND(H35+I35,2)</f>
        <v>129.46</v>
      </c>
      <c r="K35" s="127" t="n">
        <f aca="false">ROUND(F35*H35,2)</f>
        <v>0</v>
      </c>
      <c r="L35" s="128" t="n">
        <f aca="false">ROUND(F35*I35,2)</f>
        <v>165.71</v>
      </c>
      <c r="M35" s="129" t="n">
        <f aca="false">ROUND(K35+L35,2)</f>
        <v>165.71</v>
      </c>
      <c r="N35" s="125" t="n">
        <f aca="false">ROUND(M35*$N$7,2)</f>
        <v>46.86</v>
      </c>
      <c r="O35" s="130" t="n">
        <f aca="false">ROUND(M35+N35,2)</f>
        <v>212.57</v>
      </c>
    </row>
    <row r="36" s="100" customFormat="true" ht="11.25" hidden="false" customHeight="false" outlineLevel="0" collapsed="false">
      <c r="A36" s="111"/>
      <c r="B36" s="150"/>
      <c r="C36" s="151"/>
      <c r="D36" s="114"/>
      <c r="E36" s="115"/>
      <c r="F36" s="133"/>
      <c r="G36" s="134"/>
      <c r="H36" s="135"/>
      <c r="I36" s="136"/>
      <c r="J36" s="137"/>
      <c r="K36" s="135"/>
      <c r="L36" s="136"/>
      <c r="M36" s="137"/>
      <c r="N36" s="153"/>
      <c r="O36" s="154"/>
    </row>
    <row r="37" s="100" customFormat="true" ht="22.5" hidden="false" customHeight="false" outlineLevel="0" collapsed="false">
      <c r="A37" s="121" t="s">
        <v>62</v>
      </c>
      <c r="B37" s="122" t="n">
        <v>2002000032</v>
      </c>
      <c r="C37" s="123" t="s">
        <v>63</v>
      </c>
      <c r="D37" s="124" t="s">
        <v>64</v>
      </c>
      <c r="E37" s="123" t="s">
        <v>45</v>
      </c>
      <c r="F37" s="125" t="n">
        <f aca="false">4.5*4</f>
        <v>18</v>
      </c>
      <c r="G37" s="126"/>
      <c r="H37" s="127"/>
      <c r="I37" s="128" t="n">
        <f aca="false">ROUND(SUM(I38:I39),2)</f>
        <v>8.22</v>
      </c>
      <c r="J37" s="129" t="n">
        <f aca="false">ROUND(H37+I37,2)</f>
        <v>8.22</v>
      </c>
      <c r="K37" s="127" t="n">
        <f aca="false">ROUND(F37*H37,2)</f>
        <v>0</v>
      </c>
      <c r="L37" s="128" t="n">
        <f aca="false">ROUND(F37*I37,2)</f>
        <v>147.96</v>
      </c>
      <c r="M37" s="129" t="n">
        <f aca="false">ROUND(K37+L37,2)</f>
        <v>147.96</v>
      </c>
      <c r="N37" s="125" t="n">
        <f aca="false">ROUND(M37*$N$7,2)</f>
        <v>41.84</v>
      </c>
      <c r="O37" s="130" t="n">
        <f aca="false">ROUND(M37+N37,2)</f>
        <v>189.8</v>
      </c>
    </row>
    <row r="38" s="100" customFormat="true" ht="11.25" hidden="false" customHeight="false" outlineLevel="0" collapsed="false">
      <c r="A38" s="111"/>
      <c r="B38" s="150"/>
      <c r="C38" s="151"/>
      <c r="D38" s="114" t="s">
        <v>65</v>
      </c>
      <c r="E38" s="131" t="s">
        <v>66</v>
      </c>
      <c r="F38" s="133" t="n">
        <v>0.08</v>
      </c>
      <c r="G38" s="176" t="n">
        <v>11.84</v>
      </c>
      <c r="H38" s="135"/>
      <c r="I38" s="177" t="n">
        <f aca="false">F38*G38</f>
        <v>0.9472</v>
      </c>
      <c r="J38" s="137"/>
      <c r="K38" s="135"/>
      <c r="L38" s="136"/>
      <c r="M38" s="137"/>
      <c r="N38" s="156"/>
      <c r="O38" s="157"/>
    </row>
    <row r="39" s="100" customFormat="true" ht="11.25" hidden="false" customHeight="false" outlineLevel="0" collapsed="false">
      <c r="A39" s="111"/>
      <c r="B39" s="150"/>
      <c r="C39" s="151"/>
      <c r="D39" s="114" t="s">
        <v>67</v>
      </c>
      <c r="E39" s="131" t="s">
        <v>66</v>
      </c>
      <c r="F39" s="133" t="n">
        <v>0.8</v>
      </c>
      <c r="G39" s="176" t="n">
        <v>9.09</v>
      </c>
      <c r="H39" s="135"/>
      <c r="I39" s="177" t="n">
        <f aca="false">F39*G39</f>
        <v>7.272</v>
      </c>
      <c r="J39" s="137"/>
      <c r="K39" s="135"/>
      <c r="L39" s="136"/>
      <c r="M39" s="137"/>
      <c r="N39" s="156"/>
      <c r="O39" s="157"/>
    </row>
    <row r="40" s="100" customFormat="true" ht="11.25" hidden="false" customHeight="false" outlineLevel="0" collapsed="false">
      <c r="A40" s="111"/>
      <c r="B40" s="150"/>
      <c r="C40" s="151"/>
      <c r="D40" s="114"/>
      <c r="E40" s="115"/>
      <c r="F40" s="133"/>
      <c r="G40" s="134"/>
      <c r="H40" s="135"/>
      <c r="I40" s="136"/>
      <c r="J40" s="137"/>
      <c r="K40" s="135"/>
      <c r="L40" s="136"/>
      <c r="M40" s="137"/>
      <c r="N40" s="156"/>
      <c r="O40" s="157"/>
    </row>
    <row r="41" s="100" customFormat="true" ht="11.25" hidden="false" customHeight="false" outlineLevel="0" collapsed="false">
      <c r="A41" s="111"/>
      <c r="B41" s="150"/>
      <c r="C41" s="151"/>
      <c r="D41" s="114" t="s">
        <v>68</v>
      </c>
      <c r="E41" s="115"/>
      <c r="F41" s="133"/>
      <c r="G41" s="134"/>
      <c r="H41" s="135"/>
      <c r="I41" s="136"/>
      <c r="J41" s="137"/>
      <c r="K41" s="135"/>
      <c r="L41" s="136"/>
      <c r="M41" s="137"/>
      <c r="N41" s="138"/>
      <c r="O41" s="139"/>
    </row>
    <row r="42" s="100" customFormat="true" ht="11.25" hidden="false" customHeight="false" outlineLevel="0" collapsed="false">
      <c r="A42" s="111"/>
      <c r="B42" s="150"/>
      <c r="C42" s="151"/>
      <c r="D42" s="114"/>
      <c r="E42" s="115"/>
      <c r="F42" s="133"/>
      <c r="G42" s="134"/>
      <c r="H42" s="135"/>
      <c r="I42" s="136"/>
      <c r="J42" s="137"/>
      <c r="K42" s="135"/>
      <c r="L42" s="136"/>
      <c r="M42" s="137"/>
      <c r="N42" s="138"/>
      <c r="O42" s="139"/>
    </row>
    <row r="43" s="100" customFormat="true" ht="22.5" hidden="false" customHeight="false" outlineLevel="0" collapsed="false">
      <c r="A43" s="121" t="s">
        <v>36</v>
      </c>
      <c r="B43" s="122" t="n">
        <v>73616</v>
      </c>
      <c r="C43" s="123" t="s">
        <v>69</v>
      </c>
      <c r="D43" s="124" t="s">
        <v>70</v>
      </c>
      <c r="E43" s="123" t="s">
        <v>59</v>
      </c>
      <c r="F43" s="125" t="n">
        <f aca="false">85*0.15</f>
        <v>12.75</v>
      </c>
      <c r="G43" s="126"/>
      <c r="H43" s="127" t="n">
        <v>0</v>
      </c>
      <c r="I43" s="128" t="n">
        <v>129.46</v>
      </c>
      <c r="J43" s="129" t="n">
        <f aca="false">ROUND(H43+I43,2)</f>
        <v>129.46</v>
      </c>
      <c r="K43" s="127" t="n">
        <f aca="false">ROUND(F43*H43,2)</f>
        <v>0</v>
      </c>
      <c r="L43" s="128" t="n">
        <f aca="false">ROUND(F43*I43,2)</f>
        <v>1650.62</v>
      </c>
      <c r="M43" s="129" t="n">
        <f aca="false">ROUND(K43+L43,2)</f>
        <v>1650.62</v>
      </c>
      <c r="N43" s="125" t="n">
        <f aca="false">ROUND(M43*$N$7,2)</f>
        <v>466.8</v>
      </c>
      <c r="O43" s="130" t="n">
        <f aca="false">ROUND(M43+N43,2)</f>
        <v>2117.42</v>
      </c>
    </row>
    <row r="44" s="100" customFormat="true" ht="11.25" hidden="false" customHeight="false" outlineLevel="0" collapsed="false">
      <c r="A44" s="111"/>
      <c r="B44" s="150"/>
      <c r="C44" s="151"/>
      <c r="D44" s="114"/>
      <c r="E44" s="115"/>
      <c r="F44" s="133"/>
      <c r="G44" s="134"/>
      <c r="H44" s="135"/>
      <c r="I44" s="136"/>
      <c r="J44" s="137"/>
      <c r="K44" s="135"/>
      <c r="L44" s="136"/>
      <c r="M44" s="137"/>
      <c r="N44" s="153"/>
      <c r="O44" s="154"/>
    </row>
    <row r="45" s="100" customFormat="true" ht="22.5" hidden="false" customHeight="false" outlineLevel="0" collapsed="false">
      <c r="A45" s="121" t="s">
        <v>71</v>
      </c>
      <c r="B45" s="122"/>
      <c r="C45" s="123" t="s">
        <v>72</v>
      </c>
      <c r="D45" s="124" t="s">
        <v>73</v>
      </c>
      <c r="E45" s="123" t="s">
        <v>45</v>
      </c>
      <c r="F45" s="125" t="n">
        <f aca="false">'MEMÓRIA DE CÁLCULO'!C30</f>
        <v>26</v>
      </c>
      <c r="G45" s="126"/>
      <c r="H45" s="127"/>
      <c r="I45" s="128" t="n">
        <f aca="false">ROUND(SUM(I46:I46),2)</f>
        <v>3</v>
      </c>
      <c r="J45" s="129" t="n">
        <f aca="false">ROUND(H45+I45,2)</f>
        <v>3</v>
      </c>
      <c r="K45" s="127" t="n">
        <f aca="false">ROUND(F45*H45,2)</f>
        <v>0</v>
      </c>
      <c r="L45" s="128" t="n">
        <f aca="false">ROUND(F45*I45,2)</f>
        <v>78</v>
      </c>
      <c r="M45" s="129" t="n">
        <f aca="false">ROUND(K45+L45,2)</f>
        <v>78</v>
      </c>
      <c r="N45" s="125" t="n">
        <f aca="false">ROUND(M45*$N$7,2)</f>
        <v>22.06</v>
      </c>
      <c r="O45" s="130" t="n">
        <f aca="false">ROUND(M45+N45,2)</f>
        <v>100.06</v>
      </c>
    </row>
    <row r="46" s="100" customFormat="true" ht="11.25" hidden="false" customHeight="false" outlineLevel="0" collapsed="false">
      <c r="A46" s="111"/>
      <c r="B46" s="150"/>
      <c r="C46" s="151"/>
      <c r="D46" s="114" t="s">
        <v>67</v>
      </c>
      <c r="E46" s="131" t="s">
        <v>66</v>
      </c>
      <c r="F46" s="133" t="n">
        <v>0.33</v>
      </c>
      <c r="G46" s="176" t="n">
        <v>9.09</v>
      </c>
      <c r="H46" s="135"/>
      <c r="I46" s="177" t="n">
        <f aca="false">F46*G46</f>
        <v>2.9997</v>
      </c>
      <c r="J46" s="137"/>
      <c r="K46" s="135"/>
      <c r="L46" s="136"/>
      <c r="M46" s="137"/>
      <c r="N46" s="156"/>
      <c r="O46" s="157"/>
    </row>
    <row r="47" s="100" customFormat="true" ht="11.25" hidden="false" customHeight="false" outlineLevel="0" collapsed="false">
      <c r="A47" s="111"/>
      <c r="B47" s="150"/>
      <c r="C47" s="151"/>
      <c r="D47" s="114"/>
      <c r="E47" s="115"/>
      <c r="F47" s="133"/>
      <c r="G47" s="134"/>
      <c r="H47" s="135"/>
      <c r="I47" s="136"/>
      <c r="J47" s="137"/>
      <c r="K47" s="135"/>
      <c r="L47" s="136"/>
      <c r="M47" s="137"/>
      <c r="N47" s="156"/>
      <c r="O47" s="157"/>
    </row>
    <row r="48" s="100" customFormat="true" ht="11.25" hidden="false" customHeight="false" outlineLevel="0" collapsed="false">
      <c r="A48" s="121" t="s">
        <v>36</v>
      </c>
      <c r="B48" s="122" t="n">
        <v>72213</v>
      </c>
      <c r="C48" s="123" t="s">
        <v>74</v>
      </c>
      <c r="D48" s="124" t="s">
        <v>75</v>
      </c>
      <c r="E48" s="123" t="s">
        <v>76</v>
      </c>
      <c r="F48" s="125" t="n">
        <v>370</v>
      </c>
      <c r="G48" s="126"/>
      <c r="H48" s="127"/>
      <c r="I48" s="128" t="n">
        <v>2.18</v>
      </c>
      <c r="J48" s="129" t="n">
        <f aca="false">ROUND(H48+I48,2)</f>
        <v>2.18</v>
      </c>
      <c r="K48" s="127" t="n">
        <f aca="false">ROUND(F48*H48,2)</f>
        <v>0</v>
      </c>
      <c r="L48" s="128" t="n">
        <f aca="false">ROUND(F48*I48,2)</f>
        <v>806.6</v>
      </c>
      <c r="M48" s="129" t="n">
        <f aca="false">ROUND(K48+L48,2)</f>
        <v>806.6</v>
      </c>
      <c r="N48" s="125" t="n">
        <f aca="false">ROUND(M48*$N$7,2)</f>
        <v>228.11</v>
      </c>
      <c r="O48" s="130" t="n">
        <f aca="false">ROUND(M48+N48,2)</f>
        <v>1034.71</v>
      </c>
    </row>
    <row r="49" s="100" customFormat="true" ht="11.25" hidden="false" customHeight="false" outlineLevel="0" collapsed="false">
      <c r="A49" s="115"/>
      <c r="B49" s="178"/>
      <c r="C49" s="151"/>
      <c r="D49" s="114"/>
      <c r="E49" s="115"/>
      <c r="F49" s="159"/>
      <c r="G49" s="160"/>
      <c r="H49" s="161"/>
      <c r="I49" s="162"/>
      <c r="J49" s="163"/>
      <c r="K49" s="161"/>
      <c r="L49" s="162"/>
      <c r="M49" s="163"/>
      <c r="N49" s="153"/>
      <c r="O49" s="179"/>
    </row>
    <row r="50" s="100" customFormat="true" ht="33.75" hidden="false" customHeight="false" outlineLevel="0" collapsed="false">
      <c r="A50" s="121" t="s">
        <v>36</v>
      </c>
      <c r="B50" s="122" t="n">
        <v>85186</v>
      </c>
      <c r="C50" s="123" t="s">
        <v>77</v>
      </c>
      <c r="D50" s="124" t="s">
        <v>78</v>
      </c>
      <c r="E50" s="123" t="s">
        <v>79</v>
      </c>
      <c r="F50" s="125" t="n">
        <v>5</v>
      </c>
      <c r="G50" s="126"/>
      <c r="H50" s="127"/>
      <c r="I50" s="128" t="n">
        <v>60.44</v>
      </c>
      <c r="J50" s="129" t="n">
        <f aca="false">ROUND(H50+I50,2)</f>
        <v>60.44</v>
      </c>
      <c r="K50" s="127" t="n">
        <f aca="false">ROUND(F50*H50,2)</f>
        <v>0</v>
      </c>
      <c r="L50" s="128" t="n">
        <f aca="false">ROUND(F50*I50,2)</f>
        <v>302.2</v>
      </c>
      <c r="M50" s="129" t="n">
        <f aca="false">ROUND(K50+L50,2)</f>
        <v>302.2</v>
      </c>
      <c r="N50" s="125" t="n">
        <f aca="false">ROUND(M50*$N$7,2)</f>
        <v>85.46</v>
      </c>
      <c r="O50" s="130" t="n">
        <f aca="false">ROUND(M50+N50,2)</f>
        <v>387.66</v>
      </c>
    </row>
    <row r="51" s="100" customFormat="true" ht="11.25" hidden="false" customHeight="false" outlineLevel="0" collapsed="false">
      <c r="A51" s="115"/>
      <c r="B51" s="178"/>
      <c r="C51" s="151"/>
      <c r="D51" s="114"/>
      <c r="E51" s="115"/>
      <c r="F51" s="159"/>
      <c r="G51" s="160"/>
      <c r="H51" s="161"/>
      <c r="I51" s="162"/>
      <c r="J51" s="163"/>
      <c r="K51" s="161"/>
      <c r="L51" s="162"/>
      <c r="M51" s="163"/>
      <c r="N51" s="153"/>
      <c r="O51" s="179"/>
    </row>
    <row r="52" s="100" customFormat="true" ht="22.5" hidden="false" customHeight="false" outlineLevel="0" collapsed="false">
      <c r="A52" s="121" t="s">
        <v>36</v>
      </c>
      <c r="B52" s="122" t="s">
        <v>80</v>
      </c>
      <c r="C52" s="123" t="s">
        <v>81</v>
      </c>
      <c r="D52" s="124" t="s">
        <v>82</v>
      </c>
      <c r="E52" s="123" t="s">
        <v>45</v>
      </c>
      <c r="F52" s="125" t="n">
        <f aca="false">(20.6+16.8)*3</f>
        <v>112.2</v>
      </c>
      <c r="G52" s="126"/>
      <c r="H52" s="127" t="n">
        <v>0.04</v>
      </c>
      <c r="I52" s="128" t="n">
        <v>0.87</v>
      </c>
      <c r="J52" s="129" t="n">
        <f aca="false">ROUND(H52+I52,2)</f>
        <v>0.91</v>
      </c>
      <c r="K52" s="127" t="n">
        <f aca="false">ROUND(F52*H52,2)</f>
        <v>4.49</v>
      </c>
      <c r="L52" s="128" t="n">
        <f aca="false">ROUND(F52*I52,2)</f>
        <v>97.61</v>
      </c>
      <c r="M52" s="129" t="n">
        <f aca="false">ROUND(K52+L52,2)</f>
        <v>102.1</v>
      </c>
      <c r="N52" s="125" t="n">
        <f aca="false">ROUND(M52*$N$7,2)</f>
        <v>28.87</v>
      </c>
      <c r="O52" s="130" t="n">
        <f aca="false">ROUND(M52+N52,2)</f>
        <v>130.97</v>
      </c>
    </row>
    <row r="53" s="100" customFormat="true" ht="11.25" hidden="false" customHeight="false" outlineLevel="0" collapsed="false">
      <c r="A53" s="180"/>
      <c r="B53" s="140"/>
      <c r="C53" s="141"/>
      <c r="D53" s="181"/>
      <c r="E53" s="141"/>
      <c r="F53" s="182"/>
      <c r="G53" s="177"/>
      <c r="H53" s="183"/>
      <c r="I53" s="184"/>
      <c r="J53" s="185"/>
      <c r="K53" s="183"/>
      <c r="L53" s="184"/>
      <c r="M53" s="185"/>
      <c r="N53" s="153"/>
      <c r="O53" s="154"/>
    </row>
    <row r="54" s="100" customFormat="true" ht="11.25" hidden="false" customHeight="false" outlineLevel="0" collapsed="false">
      <c r="A54" s="164"/>
      <c r="B54" s="165"/>
      <c r="C54" s="166"/>
      <c r="D54" s="167" t="s">
        <v>83</v>
      </c>
      <c r="E54" s="168"/>
      <c r="F54" s="169"/>
      <c r="G54" s="170"/>
      <c r="H54" s="171"/>
      <c r="I54" s="172"/>
      <c r="J54" s="173"/>
      <c r="K54" s="171"/>
      <c r="L54" s="172"/>
      <c r="M54" s="173"/>
      <c r="N54" s="174"/>
      <c r="O54" s="175"/>
    </row>
    <row r="55" s="100" customFormat="true" ht="11.25" hidden="false" customHeight="false" outlineLevel="0" collapsed="false">
      <c r="A55" s="111"/>
      <c r="B55" s="150"/>
      <c r="C55" s="151"/>
      <c r="D55" s="114"/>
      <c r="E55" s="115"/>
      <c r="F55" s="133"/>
      <c r="G55" s="134"/>
      <c r="H55" s="135"/>
      <c r="I55" s="136"/>
      <c r="J55" s="137"/>
      <c r="K55" s="135"/>
      <c r="L55" s="136"/>
      <c r="M55" s="137"/>
      <c r="N55" s="138"/>
      <c r="O55" s="139"/>
    </row>
    <row r="56" s="100" customFormat="true" ht="11.25" hidden="false" customHeight="false" outlineLevel="0" collapsed="false">
      <c r="A56" s="121" t="s">
        <v>71</v>
      </c>
      <c r="B56" s="122"/>
      <c r="C56" s="123" t="s">
        <v>84</v>
      </c>
      <c r="D56" s="124" t="s">
        <v>85</v>
      </c>
      <c r="E56" s="123" t="s">
        <v>79</v>
      </c>
      <c r="F56" s="125" t="n">
        <v>1</v>
      </c>
      <c r="G56" s="126"/>
      <c r="H56" s="127"/>
      <c r="I56" s="128" t="n">
        <f aca="false">ROUND(SUM(I57:I57),2)</f>
        <v>72.72</v>
      </c>
      <c r="J56" s="129" t="n">
        <f aca="false">ROUND(H56+I56,2)</f>
        <v>72.72</v>
      </c>
      <c r="K56" s="127" t="n">
        <f aca="false">ROUND(F56*H56,2)</f>
        <v>0</v>
      </c>
      <c r="L56" s="128" t="n">
        <f aca="false">ROUND(F56*I56,2)</f>
        <v>72.72</v>
      </c>
      <c r="M56" s="129" t="n">
        <f aca="false">ROUND(K56+L56,2)</f>
        <v>72.72</v>
      </c>
      <c r="N56" s="125" t="n">
        <f aca="false">ROUND(M56*$N$7,2)</f>
        <v>20.57</v>
      </c>
      <c r="O56" s="130" t="n">
        <f aca="false">ROUND(M56+N56,2)</f>
        <v>93.29</v>
      </c>
    </row>
    <row r="57" s="100" customFormat="true" ht="11.25" hidden="false" customHeight="false" outlineLevel="0" collapsed="false">
      <c r="A57" s="111"/>
      <c r="B57" s="150"/>
      <c r="C57" s="151"/>
      <c r="D57" s="114" t="s">
        <v>86</v>
      </c>
      <c r="E57" s="131" t="s">
        <v>66</v>
      </c>
      <c r="F57" s="133" t="n">
        <v>8</v>
      </c>
      <c r="G57" s="176" t="n">
        <v>9.09</v>
      </c>
      <c r="H57" s="135"/>
      <c r="I57" s="177" t="n">
        <f aca="false">F57*G57</f>
        <v>72.72</v>
      </c>
      <c r="J57" s="137"/>
      <c r="K57" s="135"/>
      <c r="L57" s="136"/>
      <c r="M57" s="137"/>
      <c r="N57" s="156"/>
      <c r="O57" s="157"/>
    </row>
    <row r="58" s="100" customFormat="true" ht="11.25" hidden="false" customHeight="false" outlineLevel="0" collapsed="false">
      <c r="A58" s="111"/>
      <c r="B58" s="150"/>
      <c r="C58" s="151"/>
      <c r="D58" s="114"/>
      <c r="E58" s="115"/>
      <c r="F58" s="133"/>
      <c r="G58" s="134"/>
      <c r="H58" s="135"/>
      <c r="I58" s="136"/>
      <c r="J58" s="137"/>
      <c r="K58" s="135"/>
      <c r="L58" s="136"/>
      <c r="M58" s="137"/>
      <c r="N58" s="153"/>
      <c r="O58" s="154"/>
    </row>
    <row r="59" s="100" customFormat="true" ht="11.25" hidden="false" customHeight="false" outlineLevel="0" collapsed="false">
      <c r="A59" s="121" t="s">
        <v>71</v>
      </c>
      <c r="B59" s="122"/>
      <c r="C59" s="123" t="s">
        <v>87</v>
      </c>
      <c r="D59" s="124" t="s">
        <v>88</v>
      </c>
      <c r="E59" s="123" t="s">
        <v>79</v>
      </c>
      <c r="F59" s="125" t="n">
        <v>30</v>
      </c>
      <c r="G59" s="126"/>
      <c r="H59" s="127"/>
      <c r="I59" s="128" t="n">
        <f aca="false">ROUND(SUM(I60:I60),2)</f>
        <v>2.73</v>
      </c>
      <c r="J59" s="129" t="n">
        <f aca="false">ROUND(H59+I59,2)</f>
        <v>2.73</v>
      </c>
      <c r="K59" s="127" t="n">
        <f aca="false">ROUND(F59*H59,2)</f>
        <v>0</v>
      </c>
      <c r="L59" s="128" t="n">
        <f aca="false">ROUND(F59*I59,2)</f>
        <v>81.9</v>
      </c>
      <c r="M59" s="129" t="n">
        <f aca="false">ROUND(K59+L59,2)</f>
        <v>81.9</v>
      </c>
      <c r="N59" s="125" t="n">
        <f aca="false">ROUND(M59*$N$7,2)</f>
        <v>23.16</v>
      </c>
      <c r="O59" s="130" t="n">
        <f aca="false">ROUND(M59+N59,2)</f>
        <v>105.06</v>
      </c>
    </row>
    <row r="60" s="100" customFormat="true" ht="11.25" hidden="false" customHeight="false" outlineLevel="0" collapsed="false">
      <c r="A60" s="111"/>
      <c r="B60" s="150"/>
      <c r="C60" s="151"/>
      <c r="D60" s="114" t="s">
        <v>86</v>
      </c>
      <c r="E60" s="131" t="s">
        <v>66</v>
      </c>
      <c r="F60" s="133" t="n">
        <v>0.3</v>
      </c>
      <c r="G60" s="176" t="n">
        <v>9.09</v>
      </c>
      <c r="H60" s="135"/>
      <c r="I60" s="177" t="n">
        <f aca="false">F60*G60</f>
        <v>2.727</v>
      </c>
      <c r="J60" s="137"/>
      <c r="K60" s="135"/>
      <c r="L60" s="136"/>
      <c r="M60" s="137"/>
      <c r="N60" s="156"/>
      <c r="O60" s="157"/>
    </row>
    <row r="61" s="100" customFormat="true" ht="11.25" hidden="false" customHeight="false" outlineLevel="0" collapsed="false">
      <c r="A61" s="111"/>
      <c r="B61" s="150"/>
      <c r="C61" s="151"/>
      <c r="D61" s="114"/>
      <c r="E61" s="115"/>
      <c r="F61" s="133"/>
      <c r="G61" s="134"/>
      <c r="H61" s="135"/>
      <c r="I61" s="136"/>
      <c r="J61" s="137"/>
      <c r="K61" s="135"/>
      <c r="L61" s="136"/>
      <c r="M61" s="137"/>
      <c r="N61" s="153"/>
      <c r="O61" s="154"/>
    </row>
    <row r="62" s="100" customFormat="true" ht="11.25" hidden="false" customHeight="false" outlineLevel="0" collapsed="false">
      <c r="A62" s="121" t="s">
        <v>36</v>
      </c>
      <c r="B62" s="122" t="n">
        <v>72215</v>
      </c>
      <c r="C62" s="123" t="s">
        <v>89</v>
      </c>
      <c r="D62" s="124" t="s">
        <v>90</v>
      </c>
      <c r="E62" s="123" t="s">
        <v>59</v>
      </c>
      <c r="F62" s="125" t="n">
        <f aca="false">'MEMÓRIA DE CÁLCULO'!C6</f>
        <v>3.36</v>
      </c>
      <c r="G62" s="126"/>
      <c r="H62" s="127" t="n">
        <v>0</v>
      </c>
      <c r="I62" s="128" t="n">
        <v>21.82</v>
      </c>
      <c r="J62" s="129" t="n">
        <f aca="false">ROUND(H62+I62,2)</f>
        <v>21.82</v>
      </c>
      <c r="K62" s="127" t="n">
        <f aca="false">ROUND(F62*H62,2)</f>
        <v>0</v>
      </c>
      <c r="L62" s="128" t="n">
        <f aca="false">ROUND(F62*I62,2)</f>
        <v>73.32</v>
      </c>
      <c r="M62" s="129" t="n">
        <f aca="false">ROUND(K62+L62,2)</f>
        <v>73.32</v>
      </c>
      <c r="N62" s="125" t="n">
        <f aca="false">ROUND(M62*$N$7,2)</f>
        <v>20.73</v>
      </c>
      <c r="O62" s="130" t="n">
        <f aca="false">ROUND(M62+N62,2)</f>
        <v>94.05</v>
      </c>
    </row>
    <row r="63" s="100" customFormat="true" ht="11.25" hidden="false" customHeight="false" outlineLevel="0" collapsed="false">
      <c r="A63" s="111"/>
      <c r="B63" s="150"/>
      <c r="C63" s="151"/>
      <c r="D63" s="114"/>
      <c r="E63" s="115"/>
      <c r="F63" s="133"/>
      <c r="G63" s="134"/>
      <c r="H63" s="135"/>
      <c r="I63" s="136"/>
      <c r="J63" s="137"/>
      <c r="K63" s="135"/>
      <c r="L63" s="136"/>
      <c r="M63" s="137"/>
      <c r="N63" s="153"/>
      <c r="O63" s="154"/>
    </row>
    <row r="64" s="100" customFormat="true" ht="22.5" hidden="false" customHeight="false" outlineLevel="0" collapsed="false">
      <c r="A64" s="121" t="s">
        <v>36</v>
      </c>
      <c r="B64" s="122" t="n">
        <v>72215</v>
      </c>
      <c r="C64" s="123" t="s">
        <v>91</v>
      </c>
      <c r="D64" s="124" t="s">
        <v>92</v>
      </c>
      <c r="E64" s="123" t="s">
        <v>59</v>
      </c>
      <c r="F64" s="125" t="n">
        <f aca="false">'MEMÓRIA DE CÁLCULO'!C7</f>
        <v>15.3</v>
      </c>
      <c r="G64" s="126"/>
      <c r="H64" s="127" t="n">
        <v>0</v>
      </c>
      <c r="I64" s="128" t="n">
        <v>21.82</v>
      </c>
      <c r="J64" s="129" t="n">
        <f aca="false">ROUND(H64+I64,2)</f>
        <v>21.82</v>
      </c>
      <c r="K64" s="127" t="n">
        <f aca="false">ROUND(F64*H64,2)</f>
        <v>0</v>
      </c>
      <c r="L64" s="128" t="n">
        <f aca="false">ROUND(F64*I64,2)</f>
        <v>333.85</v>
      </c>
      <c r="M64" s="129" t="n">
        <f aca="false">ROUND(K64+L64,2)</f>
        <v>333.85</v>
      </c>
      <c r="N64" s="125" t="n">
        <f aca="false">ROUND(M64*$N$7,2)</f>
        <v>94.41</v>
      </c>
      <c r="O64" s="130" t="n">
        <f aca="false">ROUND(M64+N64,2)</f>
        <v>428.26</v>
      </c>
    </row>
    <row r="65" s="100" customFormat="true" ht="11.25" hidden="false" customHeight="false" outlineLevel="0" collapsed="false">
      <c r="A65" s="111"/>
      <c r="B65" s="150"/>
      <c r="C65" s="151"/>
      <c r="D65" s="114"/>
      <c r="E65" s="115"/>
      <c r="F65" s="133"/>
      <c r="G65" s="134"/>
      <c r="H65" s="135"/>
      <c r="I65" s="136"/>
      <c r="J65" s="137"/>
      <c r="K65" s="135"/>
      <c r="L65" s="136"/>
      <c r="M65" s="137"/>
      <c r="N65" s="153"/>
      <c r="O65" s="154"/>
    </row>
    <row r="66" s="100" customFormat="true" ht="11.25" hidden="false" customHeight="false" outlineLevel="0" collapsed="false">
      <c r="A66" s="121" t="s">
        <v>36</v>
      </c>
      <c r="B66" s="122" t="n">
        <v>73616</v>
      </c>
      <c r="C66" s="123" t="s">
        <v>93</v>
      </c>
      <c r="D66" s="124" t="s">
        <v>94</v>
      </c>
      <c r="E66" s="123" t="s">
        <v>59</v>
      </c>
      <c r="F66" s="125" t="n">
        <f aca="false">'MEMÓRIA DE CÁLCULO'!C8</f>
        <v>0.963</v>
      </c>
      <c r="G66" s="126"/>
      <c r="H66" s="127" t="n">
        <v>0</v>
      </c>
      <c r="I66" s="128" t="n">
        <v>129.46</v>
      </c>
      <c r="J66" s="129" t="n">
        <f aca="false">ROUND(H66+I66,2)</f>
        <v>129.46</v>
      </c>
      <c r="K66" s="127" t="n">
        <f aca="false">ROUND(F66*H66,2)</f>
        <v>0</v>
      </c>
      <c r="L66" s="128" t="n">
        <f aca="false">ROUND(F66*I66,2)</f>
        <v>124.67</v>
      </c>
      <c r="M66" s="129" t="n">
        <f aca="false">ROUND(K66+L66,2)</f>
        <v>124.67</v>
      </c>
      <c r="N66" s="125" t="n">
        <f aca="false">ROUND(M66*$N$7,2)</f>
        <v>35.26</v>
      </c>
      <c r="O66" s="130" t="n">
        <f aca="false">ROUND(M66+N66,2)</f>
        <v>159.93</v>
      </c>
    </row>
    <row r="67" s="100" customFormat="true" ht="11.25" hidden="false" customHeight="false" outlineLevel="0" collapsed="false">
      <c r="A67" s="111"/>
      <c r="B67" s="150"/>
      <c r="C67" s="151"/>
      <c r="D67" s="114"/>
      <c r="E67" s="115"/>
      <c r="F67" s="133"/>
      <c r="G67" s="134"/>
      <c r="H67" s="135"/>
      <c r="I67" s="136"/>
      <c r="J67" s="137"/>
      <c r="K67" s="135"/>
      <c r="L67" s="136"/>
      <c r="M67" s="137"/>
      <c r="N67" s="153"/>
      <c r="O67" s="154"/>
    </row>
    <row r="68" s="100" customFormat="true" ht="22.5" hidden="false" customHeight="false" outlineLevel="0" collapsed="false">
      <c r="A68" s="121" t="s">
        <v>62</v>
      </c>
      <c r="B68" s="122" t="s">
        <v>95</v>
      </c>
      <c r="C68" s="123" t="s">
        <v>96</v>
      </c>
      <c r="D68" s="124" t="s">
        <v>97</v>
      </c>
      <c r="E68" s="123" t="s">
        <v>45</v>
      </c>
      <c r="F68" s="125" t="n">
        <f aca="false">'MEMÓRIA DE CÁLCULO'!C9</f>
        <v>25.6</v>
      </c>
      <c r="G68" s="126"/>
      <c r="H68" s="127"/>
      <c r="I68" s="128" t="n">
        <f aca="false">ROUND(SUM(I69:I70),2)</f>
        <v>5.14</v>
      </c>
      <c r="J68" s="129" t="n">
        <f aca="false">ROUND(H68+I68,2)</f>
        <v>5.14</v>
      </c>
      <c r="K68" s="127" t="n">
        <f aca="false">ROUND(F68*H68,2)</f>
        <v>0</v>
      </c>
      <c r="L68" s="128" t="n">
        <f aca="false">ROUND(F68*I68,2)</f>
        <v>131.58</v>
      </c>
      <c r="M68" s="129" t="n">
        <f aca="false">ROUND(K68+L68,2)</f>
        <v>131.58</v>
      </c>
      <c r="N68" s="125" t="n">
        <f aca="false">ROUND(M68*$N$7,2)</f>
        <v>37.21</v>
      </c>
      <c r="O68" s="130" t="n">
        <f aca="false">ROUND(M68+N68,2)</f>
        <v>168.79</v>
      </c>
    </row>
    <row r="69" s="100" customFormat="true" ht="11.25" hidden="false" customHeight="false" outlineLevel="0" collapsed="false">
      <c r="A69" s="111"/>
      <c r="B69" s="150"/>
      <c r="C69" s="151"/>
      <c r="D69" s="114" t="s">
        <v>65</v>
      </c>
      <c r="E69" s="131" t="s">
        <v>66</v>
      </c>
      <c r="F69" s="133" t="n">
        <v>0.05</v>
      </c>
      <c r="G69" s="176" t="n">
        <v>11.84</v>
      </c>
      <c r="H69" s="135"/>
      <c r="I69" s="177" t="n">
        <f aca="false">F69*G69</f>
        <v>0.592</v>
      </c>
      <c r="J69" s="137"/>
      <c r="K69" s="135"/>
      <c r="L69" s="136"/>
      <c r="M69" s="137"/>
      <c r="N69" s="156"/>
      <c r="O69" s="157"/>
    </row>
    <row r="70" s="100" customFormat="true" ht="11.25" hidden="false" customHeight="false" outlineLevel="0" collapsed="false">
      <c r="A70" s="111"/>
      <c r="B70" s="150"/>
      <c r="C70" s="151"/>
      <c r="D70" s="114" t="s">
        <v>67</v>
      </c>
      <c r="E70" s="131" t="s">
        <v>66</v>
      </c>
      <c r="F70" s="133" t="n">
        <v>0.5</v>
      </c>
      <c r="G70" s="176" t="n">
        <v>9.09</v>
      </c>
      <c r="H70" s="135"/>
      <c r="I70" s="177" t="n">
        <f aca="false">F70*G70</f>
        <v>4.545</v>
      </c>
      <c r="J70" s="137"/>
      <c r="K70" s="135"/>
      <c r="L70" s="136"/>
      <c r="M70" s="137"/>
      <c r="N70" s="156"/>
      <c r="O70" s="157"/>
    </row>
    <row r="71" s="100" customFormat="true" ht="11.25" hidden="false" customHeight="false" outlineLevel="0" collapsed="false">
      <c r="A71" s="111"/>
      <c r="B71" s="150"/>
      <c r="C71" s="151"/>
      <c r="D71" s="114"/>
      <c r="E71" s="115"/>
      <c r="F71" s="133"/>
      <c r="G71" s="134"/>
      <c r="H71" s="135"/>
      <c r="I71" s="136"/>
      <c r="J71" s="137"/>
      <c r="K71" s="135"/>
      <c r="L71" s="136"/>
      <c r="M71" s="137"/>
      <c r="N71" s="138"/>
      <c r="O71" s="139"/>
    </row>
    <row r="72" s="100" customFormat="true" ht="11.25" hidden="false" customHeight="false" outlineLevel="0" collapsed="false">
      <c r="A72" s="121" t="s">
        <v>62</v>
      </c>
      <c r="B72" s="122" t="n">
        <v>2002000032</v>
      </c>
      <c r="C72" s="123" t="s">
        <v>98</v>
      </c>
      <c r="D72" s="124" t="s">
        <v>99</v>
      </c>
      <c r="E72" s="123" t="s">
        <v>45</v>
      </c>
      <c r="F72" s="125" t="n">
        <f aca="false">'MEMÓRIA DE CÁLCULO'!C10*0.8*2.1</f>
        <v>16.8</v>
      </c>
      <c r="G72" s="126"/>
      <c r="H72" s="127"/>
      <c r="I72" s="128" t="n">
        <f aca="false">ROUND(SUM(I73:I74),2)</f>
        <v>8.22</v>
      </c>
      <c r="J72" s="129" t="n">
        <f aca="false">ROUND(H72+I72,2)</f>
        <v>8.22</v>
      </c>
      <c r="K72" s="127" t="n">
        <f aca="false">ROUND(F72*H72,2)</f>
        <v>0</v>
      </c>
      <c r="L72" s="128" t="n">
        <f aca="false">ROUND(F72*I72,2)</f>
        <v>138.1</v>
      </c>
      <c r="M72" s="129" t="n">
        <f aca="false">ROUND(K72+L72,2)</f>
        <v>138.1</v>
      </c>
      <c r="N72" s="125" t="n">
        <f aca="false">ROUND(M72*$N$7,2)</f>
        <v>39.05</v>
      </c>
      <c r="O72" s="130" t="n">
        <f aca="false">ROUND(M72+N72,2)</f>
        <v>177.15</v>
      </c>
    </row>
    <row r="73" s="100" customFormat="true" ht="11.25" hidden="false" customHeight="false" outlineLevel="0" collapsed="false">
      <c r="A73" s="111"/>
      <c r="B73" s="150"/>
      <c r="C73" s="151"/>
      <c r="D73" s="114" t="s">
        <v>65</v>
      </c>
      <c r="E73" s="131" t="s">
        <v>66</v>
      </c>
      <c r="F73" s="133" t="n">
        <v>0.08</v>
      </c>
      <c r="G73" s="176" t="n">
        <v>11.84</v>
      </c>
      <c r="H73" s="135"/>
      <c r="I73" s="177" t="n">
        <f aca="false">F73*G73</f>
        <v>0.9472</v>
      </c>
      <c r="J73" s="137"/>
      <c r="K73" s="135"/>
      <c r="L73" s="136"/>
      <c r="M73" s="137"/>
      <c r="N73" s="156"/>
      <c r="O73" s="157"/>
    </row>
    <row r="74" s="100" customFormat="true" ht="11.25" hidden="false" customHeight="false" outlineLevel="0" collapsed="false">
      <c r="A74" s="111"/>
      <c r="B74" s="150"/>
      <c r="C74" s="151"/>
      <c r="D74" s="114" t="s">
        <v>67</v>
      </c>
      <c r="E74" s="131" t="s">
        <v>66</v>
      </c>
      <c r="F74" s="133" t="n">
        <v>0.8</v>
      </c>
      <c r="G74" s="176" t="n">
        <v>9.09</v>
      </c>
      <c r="H74" s="135"/>
      <c r="I74" s="177" t="n">
        <f aca="false">F74*G74</f>
        <v>7.272</v>
      </c>
      <c r="J74" s="137"/>
      <c r="K74" s="135"/>
      <c r="L74" s="136"/>
      <c r="M74" s="137"/>
      <c r="N74" s="156"/>
      <c r="O74" s="157"/>
    </row>
    <row r="75" s="100" customFormat="true" ht="11.25" hidden="false" customHeight="false" outlineLevel="0" collapsed="false">
      <c r="A75" s="111"/>
      <c r="B75" s="150"/>
      <c r="C75" s="151"/>
      <c r="D75" s="114"/>
      <c r="E75" s="115"/>
      <c r="F75" s="133"/>
      <c r="G75" s="134"/>
      <c r="H75" s="135"/>
      <c r="I75" s="136"/>
      <c r="J75" s="137"/>
      <c r="K75" s="135"/>
      <c r="L75" s="136"/>
      <c r="M75" s="137"/>
      <c r="N75" s="156"/>
      <c r="O75" s="157"/>
    </row>
    <row r="76" s="100" customFormat="true" ht="22.5" hidden="false" customHeight="false" outlineLevel="0" collapsed="false">
      <c r="A76" s="121" t="s">
        <v>62</v>
      </c>
      <c r="B76" s="122" t="n">
        <v>2002000011</v>
      </c>
      <c r="C76" s="123" t="s">
        <v>100</v>
      </c>
      <c r="D76" s="124" t="s">
        <v>101</v>
      </c>
      <c r="E76" s="123" t="s">
        <v>45</v>
      </c>
      <c r="F76" s="125" t="n">
        <f aca="false">'MEMÓRIA DE CÁLCULO'!C12</f>
        <v>170</v>
      </c>
      <c r="G76" s="126"/>
      <c r="H76" s="127"/>
      <c r="I76" s="128" t="n">
        <f aca="false">ROUND(SUM(I77:I78),2)</f>
        <v>4.11</v>
      </c>
      <c r="J76" s="129" t="n">
        <f aca="false">ROUND(H76+I76,2)</f>
        <v>4.11</v>
      </c>
      <c r="K76" s="127" t="n">
        <f aca="false">ROUND(F76*H76,2)</f>
        <v>0</v>
      </c>
      <c r="L76" s="128" t="n">
        <f aca="false">ROUND(F76*I76,2)</f>
        <v>698.7</v>
      </c>
      <c r="M76" s="129" t="n">
        <f aca="false">ROUND(K76+L76,2)</f>
        <v>698.7</v>
      </c>
      <c r="N76" s="125" t="n">
        <f aca="false">ROUND(M76*$N$7,2)</f>
        <v>197.59</v>
      </c>
      <c r="O76" s="130" t="n">
        <f aca="false">ROUND(M76+N76,2)</f>
        <v>896.29</v>
      </c>
    </row>
    <row r="77" s="100" customFormat="true" ht="11.25" hidden="false" customHeight="false" outlineLevel="0" collapsed="false">
      <c r="A77" s="111"/>
      <c r="B77" s="150"/>
      <c r="C77" s="151"/>
      <c r="D77" s="114" t="s">
        <v>102</v>
      </c>
      <c r="E77" s="131" t="s">
        <v>66</v>
      </c>
      <c r="F77" s="133" t="n">
        <v>0.4</v>
      </c>
      <c r="G77" s="176" t="n">
        <v>9.09</v>
      </c>
      <c r="H77" s="135"/>
      <c r="I77" s="177" t="n">
        <f aca="false">F77*G77</f>
        <v>3.636</v>
      </c>
      <c r="J77" s="137"/>
      <c r="K77" s="135"/>
      <c r="L77" s="136"/>
      <c r="M77" s="137"/>
      <c r="N77" s="156"/>
      <c r="O77" s="157"/>
    </row>
    <row r="78" s="100" customFormat="true" ht="11.25" hidden="false" customHeight="false" outlineLevel="0" collapsed="false">
      <c r="A78" s="111"/>
      <c r="B78" s="150"/>
      <c r="C78" s="151"/>
      <c r="D78" s="114" t="s">
        <v>103</v>
      </c>
      <c r="E78" s="131" t="s">
        <v>66</v>
      </c>
      <c r="F78" s="133" t="n">
        <v>0.04</v>
      </c>
      <c r="G78" s="176" t="n">
        <v>11.84</v>
      </c>
      <c r="H78" s="135"/>
      <c r="I78" s="177" t="n">
        <f aca="false">F78*G78</f>
        <v>0.4736</v>
      </c>
      <c r="J78" s="137"/>
      <c r="K78" s="135"/>
      <c r="L78" s="136"/>
      <c r="M78" s="137"/>
      <c r="N78" s="156"/>
      <c r="O78" s="157"/>
    </row>
    <row r="79" s="100" customFormat="true" ht="11.25" hidden="false" customHeight="false" outlineLevel="0" collapsed="false">
      <c r="A79" s="111"/>
      <c r="B79" s="150"/>
      <c r="C79" s="151"/>
      <c r="D79" s="114"/>
      <c r="E79" s="115"/>
      <c r="F79" s="133"/>
      <c r="G79" s="134"/>
      <c r="H79" s="135"/>
      <c r="I79" s="136"/>
      <c r="J79" s="137"/>
      <c r="K79" s="135"/>
      <c r="L79" s="136"/>
      <c r="M79" s="137"/>
      <c r="N79" s="156"/>
      <c r="O79" s="157"/>
    </row>
    <row r="80" s="100" customFormat="true" ht="11.25" hidden="false" customHeight="false" outlineLevel="0" collapsed="false">
      <c r="A80" s="121" t="s">
        <v>36</v>
      </c>
      <c r="B80" s="122" t="n">
        <v>85378</v>
      </c>
      <c r="C80" s="123" t="s">
        <v>104</v>
      </c>
      <c r="D80" s="124" t="s">
        <v>105</v>
      </c>
      <c r="E80" s="123" t="s">
        <v>106</v>
      </c>
      <c r="F80" s="125" t="n">
        <f aca="false">'MEMÓRIA DE CÁLCULO'!C13</f>
        <v>50.4</v>
      </c>
      <c r="G80" s="126"/>
      <c r="H80" s="127" t="n">
        <v>0</v>
      </c>
      <c r="I80" s="128" t="n">
        <v>21.75</v>
      </c>
      <c r="J80" s="129" t="n">
        <f aca="false">ROUND(H80+I80,2)</f>
        <v>21.75</v>
      </c>
      <c r="K80" s="127" t="n">
        <f aca="false">ROUND(F80*H80,2)</f>
        <v>0</v>
      </c>
      <c r="L80" s="128" t="n">
        <f aca="false">ROUND(F80*I80,2)</f>
        <v>1096.2</v>
      </c>
      <c r="M80" s="129" t="n">
        <f aca="false">ROUND(K80+L80,2)</f>
        <v>1096.2</v>
      </c>
      <c r="N80" s="125" t="n">
        <f aca="false">ROUND(M80*$N$7,2)</f>
        <v>310.01</v>
      </c>
      <c r="O80" s="130" t="n">
        <f aca="false">ROUND(M80+N80,2)</f>
        <v>1406.21</v>
      </c>
    </row>
    <row r="81" s="100" customFormat="true" ht="11.25" hidden="false" customHeight="false" outlineLevel="0" collapsed="false">
      <c r="A81" s="111"/>
      <c r="B81" s="150"/>
      <c r="C81" s="151"/>
      <c r="D81" s="114"/>
      <c r="E81" s="115"/>
      <c r="F81" s="133"/>
      <c r="G81" s="134"/>
      <c r="H81" s="135"/>
      <c r="I81" s="136"/>
      <c r="J81" s="137"/>
      <c r="K81" s="135"/>
      <c r="L81" s="136"/>
      <c r="M81" s="137"/>
      <c r="N81" s="153"/>
      <c r="O81" s="154"/>
    </row>
    <row r="82" s="100" customFormat="true" ht="22.5" hidden="false" customHeight="false" outlineLevel="0" collapsed="false">
      <c r="A82" s="121" t="s">
        <v>36</v>
      </c>
      <c r="B82" s="122" t="s">
        <v>107</v>
      </c>
      <c r="C82" s="123" t="s">
        <v>108</v>
      </c>
      <c r="D82" s="124" t="s">
        <v>109</v>
      </c>
      <c r="E82" s="123" t="s">
        <v>45</v>
      </c>
      <c r="F82" s="125" t="n">
        <f aca="false">'MEMÓRIA DE CÁLCULO'!C14</f>
        <v>40</v>
      </c>
      <c r="G82" s="126"/>
      <c r="H82" s="127" t="n">
        <v>0</v>
      </c>
      <c r="I82" s="128" t="n">
        <v>5.25</v>
      </c>
      <c r="J82" s="129" t="n">
        <f aca="false">ROUND(H82+I82,2)</f>
        <v>5.25</v>
      </c>
      <c r="K82" s="127" t="n">
        <f aca="false">ROUND(F82*H82,2)</f>
        <v>0</v>
      </c>
      <c r="L82" s="128" t="n">
        <f aca="false">ROUND(F82*I82,2)</f>
        <v>210</v>
      </c>
      <c r="M82" s="129" t="n">
        <f aca="false">ROUND(K82+L82,2)</f>
        <v>210</v>
      </c>
      <c r="N82" s="125" t="n">
        <f aca="false">ROUND(M82*$N$7,2)</f>
        <v>59.39</v>
      </c>
      <c r="O82" s="130" t="n">
        <f aca="false">ROUND(M82+N82,2)</f>
        <v>269.39</v>
      </c>
    </row>
    <row r="83" s="100" customFormat="true" ht="11.25" hidden="false" customHeight="false" outlineLevel="0" collapsed="false">
      <c r="A83" s="111"/>
      <c r="B83" s="150"/>
      <c r="C83" s="151"/>
      <c r="D83" s="114"/>
      <c r="E83" s="115"/>
      <c r="F83" s="133"/>
      <c r="G83" s="134"/>
      <c r="H83" s="135"/>
      <c r="I83" s="136"/>
      <c r="J83" s="137"/>
      <c r="K83" s="135"/>
      <c r="L83" s="136"/>
      <c r="M83" s="137"/>
      <c r="N83" s="156"/>
      <c r="O83" s="157"/>
    </row>
    <row r="84" s="100" customFormat="true" ht="11.25" hidden="false" customHeight="false" outlineLevel="0" collapsed="false">
      <c r="A84" s="121" t="s">
        <v>36</v>
      </c>
      <c r="B84" s="122" t="n">
        <v>85383</v>
      </c>
      <c r="C84" s="123" t="s">
        <v>110</v>
      </c>
      <c r="D84" s="124" t="s">
        <v>111</v>
      </c>
      <c r="E84" s="123" t="s">
        <v>112</v>
      </c>
      <c r="F84" s="125" t="n">
        <v>90</v>
      </c>
      <c r="G84" s="126"/>
      <c r="H84" s="127" t="n">
        <v>0</v>
      </c>
      <c r="I84" s="128" t="n">
        <v>1.74</v>
      </c>
      <c r="J84" s="129" t="n">
        <f aca="false">ROUND(H84+I84,2)</f>
        <v>1.74</v>
      </c>
      <c r="K84" s="127" t="n">
        <f aca="false">ROUND(F84*H84,2)</f>
        <v>0</v>
      </c>
      <c r="L84" s="128" t="n">
        <f aca="false">ROUND(F84*I84,2)</f>
        <v>156.6</v>
      </c>
      <c r="M84" s="129" t="n">
        <f aca="false">ROUND(K84+L84,2)</f>
        <v>156.6</v>
      </c>
      <c r="N84" s="125" t="n">
        <f aca="false">ROUND(M84*$N$7,2)</f>
        <v>44.29</v>
      </c>
      <c r="O84" s="130" t="n">
        <f aca="false">ROUND(M84+N84,2)</f>
        <v>200.89</v>
      </c>
    </row>
    <row r="85" s="100" customFormat="true" ht="11.25" hidden="false" customHeight="false" outlineLevel="0" collapsed="false">
      <c r="A85" s="111"/>
      <c r="B85" s="150"/>
      <c r="C85" s="151"/>
      <c r="D85" s="114"/>
      <c r="E85" s="115"/>
      <c r="F85" s="133"/>
      <c r="G85" s="134"/>
      <c r="H85" s="135"/>
      <c r="I85" s="136"/>
      <c r="J85" s="137"/>
      <c r="K85" s="135"/>
      <c r="L85" s="136"/>
      <c r="M85" s="137"/>
      <c r="N85" s="156"/>
      <c r="O85" s="157"/>
    </row>
    <row r="86" s="100" customFormat="true" ht="11.25" hidden="false" customHeight="false" outlineLevel="0" collapsed="false">
      <c r="A86" s="121" t="s">
        <v>36</v>
      </c>
      <c r="B86" s="122" t="n">
        <v>85367</v>
      </c>
      <c r="C86" s="123" t="s">
        <v>113</v>
      </c>
      <c r="D86" s="124" t="s">
        <v>114</v>
      </c>
      <c r="E86" s="123" t="s">
        <v>45</v>
      </c>
      <c r="F86" s="125" t="n">
        <f aca="false">35+140</f>
        <v>175</v>
      </c>
      <c r="G86" s="126"/>
      <c r="H86" s="127"/>
      <c r="I86" s="128" t="n">
        <v>8.57</v>
      </c>
      <c r="J86" s="129" t="n">
        <f aca="false">ROUND(H86+I86,2)</f>
        <v>8.57</v>
      </c>
      <c r="K86" s="127" t="n">
        <f aca="false">ROUND(F86*H86,2)</f>
        <v>0</v>
      </c>
      <c r="L86" s="128" t="n">
        <f aca="false">ROUND(F86*I86,2)</f>
        <v>1499.75</v>
      </c>
      <c r="M86" s="129" t="n">
        <f aca="false">ROUND(K86+L86,2)</f>
        <v>1499.75</v>
      </c>
      <c r="N86" s="125" t="n">
        <f aca="false">ROUND(M86*$N$7,2)</f>
        <v>424.13</v>
      </c>
      <c r="O86" s="130" t="n">
        <f aca="false">ROUND(M86+N86,2)</f>
        <v>1923.88</v>
      </c>
    </row>
    <row r="87" s="100" customFormat="true" ht="11.25" hidden="false" customHeight="false" outlineLevel="0" collapsed="false">
      <c r="A87" s="111"/>
      <c r="B87" s="150"/>
      <c r="C87" s="151"/>
      <c r="D87" s="114"/>
      <c r="E87" s="115"/>
      <c r="F87" s="133"/>
      <c r="G87" s="134"/>
      <c r="H87" s="135"/>
      <c r="I87" s="136"/>
      <c r="J87" s="137"/>
      <c r="K87" s="135"/>
      <c r="L87" s="136"/>
      <c r="M87" s="137"/>
      <c r="N87" s="156"/>
      <c r="O87" s="157"/>
    </row>
    <row r="88" s="100" customFormat="true" ht="22.5" hidden="false" customHeight="false" outlineLevel="0" collapsed="false">
      <c r="A88" s="121"/>
      <c r="B88" s="122" t="s">
        <v>115</v>
      </c>
      <c r="C88" s="123" t="s">
        <v>116</v>
      </c>
      <c r="D88" s="124" t="s">
        <v>117</v>
      </c>
      <c r="E88" s="123" t="s">
        <v>51</v>
      </c>
      <c r="F88" s="125" t="n">
        <v>2</v>
      </c>
      <c r="G88" s="126"/>
      <c r="H88" s="127" t="n">
        <f aca="false">ROUND(SUM(H89:H90),2)</f>
        <v>0</v>
      </c>
      <c r="I88" s="128" t="n">
        <f aca="false">ROUND(SUM(I89:I90),2)</f>
        <v>31.4</v>
      </c>
      <c r="J88" s="129" t="n">
        <f aca="false">ROUND(H88+I88,2)</f>
        <v>31.4</v>
      </c>
      <c r="K88" s="127" t="n">
        <f aca="false">ROUND(F88*H88,2)</f>
        <v>0</v>
      </c>
      <c r="L88" s="128" t="n">
        <f aca="false">ROUND(F88*I88,2)</f>
        <v>62.8</v>
      </c>
      <c r="M88" s="129" t="n">
        <f aca="false">ROUND(K88+L88,2)</f>
        <v>62.8</v>
      </c>
      <c r="N88" s="125" t="n">
        <f aca="false">ROUND(M88*$N$7,2)</f>
        <v>17.76</v>
      </c>
      <c r="O88" s="130" t="n">
        <f aca="false">ROUND(M88+N88,2)</f>
        <v>80.56</v>
      </c>
    </row>
    <row r="89" s="100" customFormat="true" ht="11.25" hidden="false" customHeight="false" outlineLevel="0" collapsed="false">
      <c r="A89" s="111"/>
      <c r="B89" s="150"/>
      <c r="C89" s="151"/>
      <c r="D89" s="114" t="s">
        <v>118</v>
      </c>
      <c r="E89" s="131" t="s">
        <v>66</v>
      </c>
      <c r="F89" s="133" t="n">
        <v>1.5</v>
      </c>
      <c r="G89" s="176" t="n">
        <v>11.84</v>
      </c>
      <c r="H89" s="135"/>
      <c r="I89" s="177" t="n">
        <f aca="false">F89*G89</f>
        <v>17.76</v>
      </c>
      <c r="J89" s="137"/>
      <c r="K89" s="135"/>
      <c r="L89" s="136"/>
      <c r="M89" s="137"/>
      <c r="N89" s="156"/>
      <c r="O89" s="157"/>
    </row>
    <row r="90" s="100" customFormat="true" ht="11.25" hidden="false" customHeight="false" outlineLevel="0" collapsed="false">
      <c r="A90" s="111"/>
      <c r="B90" s="150"/>
      <c r="C90" s="151"/>
      <c r="D90" s="114" t="s">
        <v>67</v>
      </c>
      <c r="E90" s="131" t="s">
        <v>66</v>
      </c>
      <c r="F90" s="133" t="n">
        <v>1.5</v>
      </c>
      <c r="G90" s="176" t="n">
        <v>9.09</v>
      </c>
      <c r="H90" s="135"/>
      <c r="I90" s="177" t="n">
        <f aca="false">F90*G90</f>
        <v>13.635</v>
      </c>
      <c r="J90" s="137"/>
      <c r="K90" s="135"/>
      <c r="L90" s="136"/>
      <c r="M90" s="137"/>
      <c r="N90" s="156"/>
      <c r="O90" s="157"/>
    </row>
    <row r="91" s="149" customFormat="true" ht="11.25" hidden="false" customHeight="false" outlineLevel="0" collapsed="false">
      <c r="A91" s="111"/>
      <c r="B91" s="186"/>
      <c r="C91" s="187"/>
      <c r="D91" s="114"/>
      <c r="E91" s="115"/>
      <c r="F91" s="133"/>
      <c r="G91" s="134"/>
      <c r="H91" s="135"/>
      <c r="I91" s="136"/>
      <c r="J91" s="137"/>
      <c r="K91" s="135"/>
      <c r="L91" s="136"/>
      <c r="M91" s="137"/>
      <c r="N91" s="188"/>
      <c r="O91" s="189"/>
    </row>
    <row r="92" s="100" customFormat="true" ht="12" hidden="false" customHeight="false" outlineLevel="0" collapsed="false">
      <c r="A92" s="101"/>
      <c r="B92" s="102"/>
      <c r="C92" s="103" t="n">
        <v>3</v>
      </c>
      <c r="D92" s="104" t="s">
        <v>119</v>
      </c>
      <c r="E92" s="105"/>
      <c r="F92" s="104"/>
      <c r="G92" s="105"/>
      <c r="H92" s="106"/>
      <c r="I92" s="107"/>
      <c r="J92" s="108"/>
      <c r="K92" s="106"/>
      <c r="L92" s="107"/>
      <c r="M92" s="108"/>
      <c r="N92" s="109"/>
      <c r="O92" s="110" t="n">
        <f aca="false">SUM(O97:O184)</f>
        <v>90809.1</v>
      </c>
    </row>
    <row r="93" s="100" customFormat="true" ht="11.25" hidden="false" customHeight="false" outlineLevel="0" collapsed="false">
      <c r="A93" s="111"/>
      <c r="B93" s="186"/>
      <c r="C93" s="187"/>
      <c r="D93" s="114"/>
      <c r="E93" s="115"/>
      <c r="F93" s="133"/>
      <c r="G93" s="134"/>
      <c r="H93" s="135"/>
      <c r="I93" s="136"/>
      <c r="J93" s="137"/>
      <c r="K93" s="135"/>
      <c r="L93" s="136"/>
      <c r="M93" s="137"/>
      <c r="N93" s="153"/>
      <c r="O93" s="154"/>
    </row>
    <row r="94" s="100" customFormat="true" ht="11.25" hidden="false" customHeight="false" outlineLevel="0" collapsed="false">
      <c r="A94" s="164"/>
      <c r="B94" s="165"/>
      <c r="C94" s="166"/>
      <c r="D94" s="167" t="s">
        <v>56</v>
      </c>
      <c r="E94" s="168"/>
      <c r="F94" s="169"/>
      <c r="G94" s="170"/>
      <c r="H94" s="171"/>
      <c r="I94" s="172"/>
      <c r="J94" s="173"/>
      <c r="K94" s="171"/>
      <c r="L94" s="172"/>
      <c r="M94" s="173"/>
      <c r="N94" s="174"/>
      <c r="O94" s="175"/>
    </row>
    <row r="95" s="100" customFormat="true" ht="11.25" hidden="false" customHeight="false" outlineLevel="0" collapsed="false">
      <c r="A95" s="111"/>
      <c r="B95" s="186"/>
      <c r="C95" s="187"/>
      <c r="D95" s="190"/>
      <c r="E95" s="115"/>
      <c r="F95" s="133"/>
      <c r="G95" s="134"/>
      <c r="H95" s="135"/>
      <c r="I95" s="136"/>
      <c r="J95" s="137"/>
      <c r="K95" s="135"/>
      <c r="L95" s="136"/>
      <c r="M95" s="137"/>
      <c r="N95" s="153"/>
      <c r="O95" s="154"/>
    </row>
    <row r="96" s="100" customFormat="true" ht="11.25" hidden="false" customHeight="false" outlineLevel="0" collapsed="false">
      <c r="A96" s="111"/>
      <c r="B96" s="131"/>
      <c r="C96" s="132"/>
      <c r="D96" s="191" t="s">
        <v>120</v>
      </c>
      <c r="E96" s="132"/>
      <c r="F96" s="143"/>
      <c r="G96" s="144"/>
      <c r="H96" s="145"/>
      <c r="I96" s="146"/>
      <c r="J96" s="147"/>
      <c r="K96" s="145"/>
      <c r="L96" s="146"/>
      <c r="M96" s="147"/>
      <c r="N96" s="143"/>
      <c r="O96" s="148"/>
    </row>
    <row r="97" s="100" customFormat="true" ht="11.25" hidden="false" customHeight="false" outlineLevel="0" collapsed="false">
      <c r="A97" s="121" t="s">
        <v>62</v>
      </c>
      <c r="B97" s="122" t="s">
        <v>121</v>
      </c>
      <c r="C97" s="123" t="s">
        <v>122</v>
      </c>
      <c r="D97" s="124" t="s">
        <v>123</v>
      </c>
      <c r="E97" s="123" t="s">
        <v>124</v>
      </c>
      <c r="F97" s="125" t="n">
        <f aca="false">8*2.5</f>
        <v>20</v>
      </c>
      <c r="G97" s="126"/>
      <c r="H97" s="127" t="n">
        <f aca="false">SUM(H98:H100)</f>
        <v>10.3305</v>
      </c>
      <c r="I97" s="128" t="n">
        <f aca="false">SUM(I98:I100)</f>
        <v>13.62</v>
      </c>
      <c r="J97" s="129" t="n">
        <f aca="false">ROUND(H97+I97,2)</f>
        <v>23.95</v>
      </c>
      <c r="K97" s="127" t="n">
        <f aca="false">ROUND(F97*H97,2)</f>
        <v>206.61</v>
      </c>
      <c r="L97" s="128" t="n">
        <f aca="false">ROUND(F97*I97,2)</f>
        <v>272.4</v>
      </c>
      <c r="M97" s="129" t="n">
        <f aca="false">ROUND(K97+L97,2)</f>
        <v>479.01</v>
      </c>
      <c r="N97" s="125" t="n">
        <f aca="false">ROUND(M97*$N$7,2)</f>
        <v>135.46</v>
      </c>
      <c r="O97" s="130" t="n">
        <f aca="false">ROUND(M97+N97,2)</f>
        <v>614.47</v>
      </c>
    </row>
    <row r="98" s="100" customFormat="true" ht="11.25" hidden="false" customHeight="false" outlineLevel="0" collapsed="false">
      <c r="A98" s="192"/>
      <c r="B98" s="140"/>
      <c r="C98" s="141"/>
      <c r="D98" s="181" t="s">
        <v>125</v>
      </c>
      <c r="E98" s="141" t="s">
        <v>66</v>
      </c>
      <c r="F98" s="193" t="n">
        <v>1.5</v>
      </c>
      <c r="G98" s="194" t="n">
        <v>9.08</v>
      </c>
      <c r="H98" s="195"/>
      <c r="I98" s="194" t="n">
        <f aca="false">F98*G98</f>
        <v>13.62</v>
      </c>
      <c r="J98" s="196"/>
      <c r="K98" s="195"/>
      <c r="L98" s="194"/>
      <c r="M98" s="196"/>
      <c r="N98" s="138"/>
      <c r="O98" s="138"/>
    </row>
    <row r="99" s="100" customFormat="true" ht="11.25" hidden="false" customHeight="false" outlineLevel="0" collapsed="false">
      <c r="A99" s="192"/>
      <c r="B99" s="140"/>
      <c r="C99" s="141"/>
      <c r="D99" s="181" t="s">
        <v>126</v>
      </c>
      <c r="E99" s="141" t="s">
        <v>106</v>
      </c>
      <c r="F99" s="193" t="n">
        <v>0.03</v>
      </c>
      <c r="G99" s="194" t="n">
        <v>277.57</v>
      </c>
      <c r="H99" s="195" t="n">
        <f aca="false">F99*G99</f>
        <v>8.3271</v>
      </c>
      <c r="I99" s="194"/>
      <c r="J99" s="196"/>
      <c r="K99" s="195"/>
      <c r="L99" s="194"/>
      <c r="M99" s="196"/>
      <c r="N99" s="138"/>
      <c r="O99" s="138"/>
    </row>
    <row r="100" s="100" customFormat="true" ht="11.25" hidden="false" customHeight="false" outlineLevel="0" collapsed="false">
      <c r="A100" s="192"/>
      <c r="B100" s="140"/>
      <c r="C100" s="141"/>
      <c r="D100" s="181" t="s">
        <v>127</v>
      </c>
      <c r="E100" s="141" t="s">
        <v>128</v>
      </c>
      <c r="F100" s="193" t="n">
        <v>0.63</v>
      </c>
      <c r="G100" s="194" t="n">
        <v>3.18</v>
      </c>
      <c r="H100" s="195" t="n">
        <f aca="false">F100*G100</f>
        <v>2.0034</v>
      </c>
      <c r="I100" s="194"/>
      <c r="J100" s="196"/>
      <c r="K100" s="195"/>
      <c r="L100" s="194"/>
      <c r="M100" s="196"/>
      <c r="N100" s="138"/>
      <c r="O100" s="138"/>
    </row>
    <row r="101" s="100" customFormat="true" ht="11.25" hidden="false" customHeight="false" outlineLevel="0" collapsed="false">
      <c r="A101" s="197"/>
      <c r="B101" s="140"/>
      <c r="C101" s="141"/>
      <c r="D101" s="181"/>
      <c r="E101" s="141"/>
      <c r="F101" s="193"/>
      <c r="G101" s="194"/>
      <c r="H101" s="195"/>
      <c r="I101" s="194"/>
      <c r="J101" s="196"/>
      <c r="K101" s="195"/>
      <c r="L101" s="194"/>
      <c r="M101" s="196"/>
      <c r="N101" s="138"/>
      <c r="O101" s="198"/>
    </row>
    <row r="102" s="100" customFormat="true" ht="11.25" hidden="false" customHeight="false" outlineLevel="0" collapsed="false">
      <c r="A102" s="121" t="s">
        <v>36</v>
      </c>
      <c r="B102" s="122" t="n">
        <v>5651</v>
      </c>
      <c r="C102" s="123" t="s">
        <v>129</v>
      </c>
      <c r="D102" s="124" t="s">
        <v>130</v>
      </c>
      <c r="E102" s="123" t="s">
        <v>76</v>
      </c>
      <c r="F102" s="125" t="n">
        <f aca="false">'MEMÓRIA DE CÁLCULO'!B146+'MEMÓRIA DE CÁLCULO'!C146+'MEMÓRIA DE CÁLCULO'!D146</f>
        <v>29.72</v>
      </c>
      <c r="G102" s="126"/>
      <c r="H102" s="127" t="n">
        <v>9.27</v>
      </c>
      <c r="I102" s="128" t="n">
        <v>13.04</v>
      </c>
      <c r="J102" s="129" t="n">
        <f aca="false">ROUND(H102+I102,2)</f>
        <v>22.31</v>
      </c>
      <c r="K102" s="127" t="n">
        <f aca="false">ROUND(F102*H102,2)</f>
        <v>275.5</v>
      </c>
      <c r="L102" s="128" t="n">
        <f aca="false">ROUND(F102*I102,2)</f>
        <v>387.55</v>
      </c>
      <c r="M102" s="129" t="n">
        <f aca="false">ROUND(K102+L102,2)</f>
        <v>663.05</v>
      </c>
      <c r="N102" s="125" t="n">
        <f aca="false">ROUND(M102*$N$7,2)</f>
        <v>187.51</v>
      </c>
      <c r="O102" s="130" t="n">
        <f aca="false">ROUND(M102+N102,2)</f>
        <v>850.56</v>
      </c>
    </row>
    <row r="103" s="100" customFormat="true" ht="11.25" hidden="false" customHeight="false" outlineLevel="0" collapsed="false">
      <c r="A103" s="158"/>
      <c r="B103" s="150"/>
      <c r="C103" s="151"/>
      <c r="D103" s="114"/>
      <c r="E103" s="115"/>
      <c r="F103" s="159"/>
      <c r="G103" s="160"/>
      <c r="H103" s="161"/>
      <c r="I103" s="162"/>
      <c r="J103" s="163"/>
      <c r="K103" s="161"/>
      <c r="L103" s="162"/>
      <c r="M103" s="163"/>
      <c r="N103" s="138"/>
      <c r="O103" s="138"/>
    </row>
    <row r="104" s="100" customFormat="true" ht="22.5" hidden="false" customHeight="false" outlineLevel="0" collapsed="false">
      <c r="A104" s="121" t="s">
        <v>36</v>
      </c>
      <c r="B104" s="122" t="s">
        <v>131</v>
      </c>
      <c r="C104" s="123" t="s">
        <v>132</v>
      </c>
      <c r="D104" s="124" t="s">
        <v>133</v>
      </c>
      <c r="E104" s="123" t="s">
        <v>134</v>
      </c>
      <c r="F104" s="125" t="n">
        <f aca="false">'MEMÓRIA DE CÁLCULO'!B148+'MEMÓRIA DE CÁLCULO'!C148+'MEMÓRIA DE CÁLCULO'!D148</f>
        <v>85.89</v>
      </c>
      <c r="G104" s="126"/>
      <c r="H104" s="127" t="n">
        <v>4.34</v>
      </c>
      <c r="I104" s="128" t="n">
        <v>2.11</v>
      </c>
      <c r="J104" s="129" t="n">
        <f aca="false">ROUND(H104+I104,2)</f>
        <v>6.45</v>
      </c>
      <c r="K104" s="127" t="n">
        <f aca="false">ROUND(F104*H104,2)</f>
        <v>372.76</v>
      </c>
      <c r="L104" s="128" t="n">
        <f aca="false">ROUND(F104*I104,2)</f>
        <v>181.23</v>
      </c>
      <c r="M104" s="129" t="n">
        <f aca="false">ROUND(K104+L104,2)</f>
        <v>553.99</v>
      </c>
      <c r="N104" s="125" t="n">
        <f aca="false">ROUND(M104*$N$7,2)</f>
        <v>156.67</v>
      </c>
      <c r="O104" s="130" t="n">
        <f aca="false">ROUND(M104+N104,2)</f>
        <v>710.66</v>
      </c>
    </row>
    <row r="105" s="100" customFormat="true" ht="11.25" hidden="false" customHeight="false" outlineLevel="0" collapsed="false">
      <c r="A105" s="158"/>
      <c r="B105" s="150"/>
      <c r="C105" s="151"/>
      <c r="D105" s="114"/>
      <c r="E105" s="115"/>
      <c r="F105" s="159"/>
      <c r="G105" s="160"/>
      <c r="H105" s="161"/>
      <c r="I105" s="162"/>
      <c r="J105" s="163"/>
      <c r="K105" s="161"/>
      <c r="L105" s="162"/>
      <c r="M105" s="163"/>
      <c r="N105" s="153"/>
      <c r="O105" s="153"/>
    </row>
    <row r="106" s="100" customFormat="true" ht="22.5" hidden="false" customHeight="false" outlineLevel="0" collapsed="false">
      <c r="A106" s="121" t="s">
        <v>36</v>
      </c>
      <c r="B106" s="122" t="s">
        <v>135</v>
      </c>
      <c r="C106" s="123" t="s">
        <v>136</v>
      </c>
      <c r="D106" s="124" t="s">
        <v>137</v>
      </c>
      <c r="E106" s="123" t="s">
        <v>55</v>
      </c>
      <c r="F106" s="125" t="n">
        <f aca="false">'MEMÓRIA DE CÁLCULO'!B147+'MEMÓRIA DE CÁLCULO'!C147+'MEMÓRIA DE CÁLCULO'!D147</f>
        <v>1.227</v>
      </c>
      <c r="G106" s="126"/>
      <c r="H106" s="127" t="n">
        <v>285.32</v>
      </c>
      <c r="I106" s="128" t="n">
        <v>36.12</v>
      </c>
      <c r="J106" s="129" t="n">
        <f aca="false">ROUND(H106+I106,2)</f>
        <v>321.44</v>
      </c>
      <c r="K106" s="127" t="n">
        <f aca="false">ROUND(F106*H106,2)</f>
        <v>350.09</v>
      </c>
      <c r="L106" s="128" t="n">
        <f aca="false">ROUND(F106*I106,2)</f>
        <v>44.32</v>
      </c>
      <c r="M106" s="129" t="n">
        <f aca="false">ROUND(K106+L106,2)</f>
        <v>394.41</v>
      </c>
      <c r="N106" s="125" t="n">
        <f aca="false">ROUND(M106*$N$7,2)</f>
        <v>111.54</v>
      </c>
      <c r="O106" s="130" t="n">
        <f aca="false">ROUND(M106+N106,2)</f>
        <v>505.95</v>
      </c>
    </row>
    <row r="107" s="100" customFormat="true" ht="11.25" hidden="false" customHeight="false" outlineLevel="0" collapsed="false">
      <c r="A107" s="158"/>
      <c r="B107" s="150"/>
      <c r="C107" s="151"/>
      <c r="D107" s="114"/>
      <c r="E107" s="115"/>
      <c r="F107" s="159"/>
      <c r="G107" s="160"/>
      <c r="H107" s="161"/>
      <c r="I107" s="162"/>
      <c r="J107" s="163"/>
      <c r="K107" s="161"/>
      <c r="L107" s="162"/>
      <c r="M107" s="163"/>
      <c r="N107" s="153"/>
      <c r="O107" s="153"/>
    </row>
    <row r="108" s="100" customFormat="true" ht="11.25" hidden="false" customHeight="false" outlineLevel="0" collapsed="false">
      <c r="A108" s="111"/>
      <c r="B108" s="131"/>
      <c r="C108" s="132"/>
      <c r="D108" s="191" t="s">
        <v>138</v>
      </c>
      <c r="E108" s="132"/>
      <c r="F108" s="143"/>
      <c r="G108" s="144"/>
      <c r="H108" s="145"/>
      <c r="I108" s="146"/>
      <c r="J108" s="147"/>
      <c r="K108" s="145"/>
      <c r="L108" s="146"/>
      <c r="M108" s="147"/>
      <c r="N108" s="143"/>
      <c r="O108" s="148"/>
    </row>
    <row r="109" s="100" customFormat="true" ht="33.75" hidden="false" customHeight="false" outlineLevel="0" collapsed="false">
      <c r="A109" s="121" t="s">
        <v>36</v>
      </c>
      <c r="B109" s="122" t="s">
        <v>139</v>
      </c>
      <c r="C109" s="123" t="s">
        <v>140</v>
      </c>
      <c r="D109" s="124" t="s">
        <v>141</v>
      </c>
      <c r="E109" s="123" t="s">
        <v>45</v>
      </c>
      <c r="F109" s="125" t="n">
        <f aca="false">'MEMÓRIA DE CÁLCULO'!K165+'MEMÓRIA DE CÁLCULO'!K166</f>
        <v>36.87</v>
      </c>
      <c r="G109" s="126"/>
      <c r="H109" s="127" t="n">
        <v>29.82</v>
      </c>
      <c r="I109" s="128" t="n">
        <v>21.72</v>
      </c>
      <c r="J109" s="129" t="n">
        <f aca="false">ROUND(H109+I109,2)</f>
        <v>51.54</v>
      </c>
      <c r="K109" s="127" t="n">
        <f aca="false">ROUND(F109*H109,2)</f>
        <v>1099.46</v>
      </c>
      <c r="L109" s="128" t="n">
        <f aca="false">ROUND(F109*I109,2)</f>
        <v>800.82</v>
      </c>
      <c r="M109" s="129" t="n">
        <f aca="false">ROUND(K109+L109,2)</f>
        <v>1900.28</v>
      </c>
      <c r="N109" s="125" t="n">
        <f aca="false">ROUND(M109*$N$7,2)</f>
        <v>537.4</v>
      </c>
      <c r="O109" s="130" t="n">
        <f aca="false">ROUND(M109+N109,2)</f>
        <v>2437.68</v>
      </c>
    </row>
    <row r="110" s="100" customFormat="true" ht="11.25" hidden="false" customHeight="false" outlineLevel="0" collapsed="false">
      <c r="A110" s="111"/>
      <c r="B110" s="150"/>
      <c r="C110" s="151"/>
      <c r="D110" s="114"/>
      <c r="E110" s="115"/>
      <c r="F110" s="133"/>
      <c r="G110" s="134"/>
      <c r="H110" s="135"/>
      <c r="I110" s="136"/>
      <c r="J110" s="137"/>
      <c r="K110" s="135"/>
      <c r="L110" s="136"/>
      <c r="M110" s="137"/>
      <c r="N110" s="153"/>
      <c r="O110" s="154"/>
    </row>
    <row r="111" s="100" customFormat="true" ht="11.25" hidden="false" customHeight="false" outlineLevel="0" collapsed="false">
      <c r="A111" s="111"/>
      <c r="B111" s="131"/>
      <c r="C111" s="132"/>
      <c r="D111" s="191" t="s">
        <v>142</v>
      </c>
      <c r="E111" s="132"/>
      <c r="F111" s="143"/>
      <c r="G111" s="144"/>
      <c r="H111" s="145"/>
      <c r="I111" s="146"/>
      <c r="J111" s="147"/>
      <c r="K111" s="145"/>
      <c r="L111" s="146"/>
      <c r="M111" s="147"/>
      <c r="N111" s="143"/>
      <c r="O111" s="148"/>
    </row>
    <row r="112" s="100" customFormat="true" ht="11.25" hidden="false" customHeight="false" outlineLevel="0" collapsed="false">
      <c r="A112" s="111"/>
      <c r="B112" s="186"/>
      <c r="C112" s="187"/>
      <c r="D112" s="114"/>
      <c r="E112" s="115"/>
      <c r="F112" s="133"/>
      <c r="G112" s="134"/>
      <c r="H112" s="135"/>
      <c r="I112" s="136"/>
      <c r="J112" s="137"/>
      <c r="K112" s="135"/>
      <c r="L112" s="136"/>
      <c r="M112" s="137"/>
      <c r="N112" s="153"/>
      <c r="O112" s="154"/>
    </row>
    <row r="113" s="100" customFormat="true" ht="11.25" hidden="false" customHeight="false" outlineLevel="0" collapsed="false">
      <c r="A113" s="121" t="s">
        <v>62</v>
      </c>
      <c r="B113" s="199" t="s">
        <v>143</v>
      </c>
      <c r="C113" s="123" t="s">
        <v>144</v>
      </c>
      <c r="D113" s="124" t="s">
        <v>145</v>
      </c>
      <c r="E113" s="123" t="s">
        <v>45</v>
      </c>
      <c r="F113" s="125" t="n">
        <f aca="false">'MEMÓRIA DE CÁLCULO'!F180</f>
        <v>303.2386</v>
      </c>
      <c r="G113" s="126"/>
      <c r="H113" s="127" t="n">
        <f aca="false">ROUND(SUM(H114:H115),2)</f>
        <v>77.6</v>
      </c>
      <c r="I113" s="128"/>
      <c r="J113" s="129" t="n">
        <f aca="false">ROUND(H113+I113,2)</f>
        <v>77.6</v>
      </c>
      <c r="K113" s="127" t="n">
        <f aca="false">ROUND(F113*H113,2)</f>
        <v>23531.32</v>
      </c>
      <c r="L113" s="128" t="n">
        <f aca="false">ROUND(F113*I113,2)</f>
        <v>0</v>
      </c>
      <c r="M113" s="129" t="n">
        <f aca="false">ROUND(K113+L113,2)</f>
        <v>23531.32</v>
      </c>
      <c r="N113" s="125" t="n">
        <f aca="false">ROUND(M113*$N$7,2)</f>
        <v>6654.66</v>
      </c>
      <c r="O113" s="130" t="n">
        <f aca="false">ROUND(M113+N113,2)</f>
        <v>30185.98</v>
      </c>
    </row>
    <row r="114" s="100" customFormat="true" ht="11.25" hidden="false" customHeight="false" outlineLevel="0" collapsed="false">
      <c r="A114" s="180"/>
      <c r="B114" s="131"/>
      <c r="C114" s="132"/>
      <c r="D114" s="181" t="str">
        <f aca="false">D113</f>
        <v>Parede de gesso acartonado simples interna, e= 100 mm</v>
      </c>
      <c r="E114" s="132" t="s">
        <v>45</v>
      </c>
      <c r="F114" s="182" t="n">
        <v>1</v>
      </c>
      <c r="G114" s="177" t="n">
        <v>77.6</v>
      </c>
      <c r="H114" s="183" t="n">
        <f aca="false">F114*G114</f>
        <v>77.6</v>
      </c>
      <c r="I114" s="184"/>
      <c r="J114" s="185"/>
      <c r="K114" s="183"/>
      <c r="L114" s="184"/>
      <c r="M114" s="185"/>
      <c r="N114" s="153"/>
      <c r="O114" s="154"/>
    </row>
    <row r="115" s="100" customFormat="true" ht="11.25" hidden="false" customHeight="false" outlineLevel="0" collapsed="false">
      <c r="A115" s="111"/>
      <c r="B115" s="150"/>
      <c r="C115" s="151"/>
      <c r="D115" s="114"/>
      <c r="E115" s="115"/>
      <c r="F115" s="133"/>
      <c r="G115" s="134"/>
      <c r="H115" s="135"/>
      <c r="I115" s="136"/>
      <c r="J115" s="137"/>
      <c r="K115" s="135"/>
      <c r="L115" s="136"/>
      <c r="M115" s="137"/>
      <c r="N115" s="138"/>
      <c r="O115" s="139"/>
    </row>
    <row r="116" s="100" customFormat="true" ht="11.25" hidden="false" customHeight="false" outlineLevel="0" collapsed="false">
      <c r="A116" s="121" t="s">
        <v>62</v>
      </c>
      <c r="B116" s="122" t="s">
        <v>146</v>
      </c>
      <c r="C116" s="123" t="s">
        <v>147</v>
      </c>
      <c r="D116" s="124" t="s">
        <v>148</v>
      </c>
      <c r="E116" s="123" t="s">
        <v>45</v>
      </c>
      <c r="F116" s="125" t="n">
        <f aca="false">'MEMÓRIA DE CÁLCULO'!F168</f>
        <v>53.01</v>
      </c>
      <c r="G116" s="126"/>
      <c r="H116" s="127" t="n">
        <f aca="false">ROUND(SUM(H117:H118),2)</f>
        <v>114.16</v>
      </c>
      <c r="I116" s="128"/>
      <c r="J116" s="129" t="n">
        <f aca="false">ROUND(H116+I116,2)</f>
        <v>114.16</v>
      </c>
      <c r="K116" s="127" t="n">
        <f aca="false">ROUND(F116*H116,2)</f>
        <v>6051.62</v>
      </c>
      <c r="L116" s="128" t="n">
        <f aca="false">ROUND(F116*I116,2)</f>
        <v>0</v>
      </c>
      <c r="M116" s="129" t="n">
        <f aca="false">ROUND(K116+L116,2)</f>
        <v>6051.62</v>
      </c>
      <c r="N116" s="125" t="n">
        <f aca="false">ROUND(M116*$N$7,2)</f>
        <v>1711.4</v>
      </c>
      <c r="O116" s="130" t="n">
        <f aca="false">ROUND(M116+N116,2)</f>
        <v>7763.02</v>
      </c>
    </row>
    <row r="117" s="100" customFormat="true" ht="11.25" hidden="false" customHeight="false" outlineLevel="0" collapsed="false">
      <c r="A117" s="180"/>
      <c r="B117" s="131"/>
      <c r="C117" s="132"/>
      <c r="D117" s="181" t="str">
        <f aca="false">D116</f>
        <v>Parede de gesso acartonado dupla interna, espessura final 125 mm</v>
      </c>
      <c r="E117" s="132" t="s">
        <v>45</v>
      </c>
      <c r="F117" s="182" t="n">
        <v>1</v>
      </c>
      <c r="G117" s="177" t="n">
        <v>114.16</v>
      </c>
      <c r="H117" s="183" t="n">
        <f aca="false">F117*G117</f>
        <v>114.16</v>
      </c>
      <c r="I117" s="184"/>
      <c r="J117" s="185"/>
      <c r="K117" s="183"/>
      <c r="L117" s="184"/>
      <c r="M117" s="185"/>
      <c r="N117" s="153"/>
      <c r="O117" s="154"/>
    </row>
    <row r="118" s="100" customFormat="true" ht="11.25" hidden="false" customHeight="false" outlineLevel="0" collapsed="false">
      <c r="A118" s="111"/>
      <c r="B118" s="150"/>
      <c r="C118" s="151"/>
      <c r="D118" s="114"/>
      <c r="E118" s="115"/>
      <c r="F118" s="133"/>
      <c r="G118" s="134"/>
      <c r="H118" s="135"/>
      <c r="I118" s="136"/>
      <c r="J118" s="137"/>
      <c r="K118" s="135"/>
      <c r="L118" s="136"/>
      <c r="M118" s="137"/>
      <c r="N118" s="200"/>
      <c r="O118" s="201"/>
    </row>
    <row r="119" s="100" customFormat="true" ht="11.25" hidden="false" customHeight="false" outlineLevel="0" collapsed="false">
      <c r="A119" s="121" t="s">
        <v>62</v>
      </c>
      <c r="B119" s="122" t="s">
        <v>149</v>
      </c>
      <c r="C119" s="123" t="s">
        <v>150</v>
      </c>
      <c r="D119" s="124" t="s">
        <v>151</v>
      </c>
      <c r="E119" s="123" t="s">
        <v>45</v>
      </c>
      <c r="F119" s="125" t="n">
        <f aca="false">'MEMÓRIA DE CÁLCULO'!F190</f>
        <v>115.63</v>
      </c>
      <c r="G119" s="126"/>
      <c r="H119" s="127" t="n">
        <f aca="false">ROUND(SUM(H120:H121),2)</f>
        <v>83.47</v>
      </c>
      <c r="I119" s="128"/>
      <c r="J119" s="129" t="n">
        <f aca="false">ROUND(H119+I119,2)</f>
        <v>83.47</v>
      </c>
      <c r="K119" s="127" t="n">
        <f aca="false">ROUND(F119*H119,2)</f>
        <v>9651.64</v>
      </c>
      <c r="L119" s="128" t="n">
        <f aca="false">ROUND(F119*I119,2)</f>
        <v>0</v>
      </c>
      <c r="M119" s="129" t="n">
        <f aca="false">ROUND(K119+L119,2)</f>
        <v>9651.64</v>
      </c>
      <c r="N119" s="125" t="n">
        <f aca="false">ROUND(M119*$N$7,2)</f>
        <v>2729.48</v>
      </c>
      <c r="O119" s="130" t="n">
        <f aca="false">ROUND(M119+N119,2)</f>
        <v>12381.12</v>
      </c>
    </row>
    <row r="120" s="100" customFormat="true" ht="11.25" hidden="false" customHeight="false" outlineLevel="0" collapsed="false">
      <c r="A120" s="180"/>
      <c r="B120" s="131"/>
      <c r="C120" s="132"/>
      <c r="D120" s="181" t="str">
        <f aca="false">D119</f>
        <v>Parede de gesso acartonado para parede interna em local úmido, VERDE,  espessura final 125 mm</v>
      </c>
      <c r="E120" s="132" t="s">
        <v>45</v>
      </c>
      <c r="F120" s="182" t="n">
        <v>1</v>
      </c>
      <c r="G120" s="177" t="n">
        <v>83.47</v>
      </c>
      <c r="H120" s="183" t="n">
        <f aca="false">F120*G120</f>
        <v>83.47</v>
      </c>
      <c r="I120" s="184"/>
      <c r="J120" s="185"/>
      <c r="K120" s="183"/>
      <c r="L120" s="184"/>
      <c r="M120" s="185"/>
      <c r="N120" s="153"/>
      <c r="O120" s="154"/>
    </row>
    <row r="121" s="100" customFormat="true" ht="11.25" hidden="false" customHeight="false" outlineLevel="0" collapsed="false">
      <c r="A121" s="111"/>
      <c r="B121" s="150"/>
      <c r="C121" s="151"/>
      <c r="D121" s="114"/>
      <c r="E121" s="115"/>
      <c r="F121" s="133"/>
      <c r="G121" s="134"/>
      <c r="H121" s="135"/>
      <c r="I121" s="136"/>
      <c r="J121" s="137"/>
      <c r="K121" s="135"/>
      <c r="L121" s="136"/>
      <c r="M121" s="137"/>
      <c r="N121" s="200"/>
      <c r="O121" s="201"/>
    </row>
    <row r="122" s="100" customFormat="true" ht="22.5" hidden="false" customHeight="false" outlineLevel="0" collapsed="false">
      <c r="A122" s="121" t="s">
        <v>62</v>
      </c>
      <c r="B122" s="122" t="s">
        <v>152</v>
      </c>
      <c r="C122" s="123" t="s">
        <v>153</v>
      </c>
      <c r="D122" s="124" t="s">
        <v>154</v>
      </c>
      <c r="E122" s="123" t="s">
        <v>124</v>
      </c>
      <c r="F122" s="125" t="n">
        <v>3.2</v>
      </c>
      <c r="G122" s="126"/>
      <c r="H122" s="127" t="n">
        <f aca="false">ROUND(SUM(H123:H127),2)</f>
        <v>481</v>
      </c>
      <c r="I122" s="128" t="n">
        <f aca="false">ROUND(SUM(I123:I125),2)</f>
        <v>41.86</v>
      </c>
      <c r="J122" s="129" t="n">
        <f aca="false">ROUND(H122+I122,2)</f>
        <v>522.86</v>
      </c>
      <c r="K122" s="127" t="n">
        <f aca="false">ROUND(F122*H122,2)</f>
        <v>1539.2</v>
      </c>
      <c r="L122" s="128" t="n">
        <f aca="false">ROUND(F122*I122,2)</f>
        <v>133.95</v>
      </c>
      <c r="M122" s="129" t="n">
        <f aca="false">ROUND(K122+L122,2)</f>
        <v>1673.15</v>
      </c>
      <c r="N122" s="125" t="n">
        <f aca="false">ROUND(M122*$N$7,2)</f>
        <v>473.17</v>
      </c>
      <c r="O122" s="130" t="n">
        <f aca="false">ROUND(M122+N122,2)</f>
        <v>2146.32</v>
      </c>
    </row>
    <row r="123" s="100" customFormat="true" ht="11.25" hidden="false" customHeight="false" outlineLevel="0" collapsed="false">
      <c r="A123" s="180"/>
      <c r="B123" s="140"/>
      <c r="C123" s="141"/>
      <c r="D123" s="181" t="s">
        <v>65</v>
      </c>
      <c r="E123" s="141" t="s">
        <v>66</v>
      </c>
      <c r="F123" s="182" t="n">
        <v>2</v>
      </c>
      <c r="G123" s="176" t="n">
        <v>11.84</v>
      </c>
      <c r="H123" s="152"/>
      <c r="I123" s="177" t="n">
        <f aca="false">F123*G123</f>
        <v>23.68</v>
      </c>
      <c r="J123" s="202"/>
      <c r="K123" s="152"/>
      <c r="L123" s="177"/>
      <c r="M123" s="202"/>
      <c r="N123" s="138"/>
      <c r="O123" s="139"/>
    </row>
    <row r="124" s="100" customFormat="true" ht="11.25" hidden="false" customHeight="false" outlineLevel="0" collapsed="false">
      <c r="A124" s="180"/>
      <c r="B124" s="140"/>
      <c r="C124" s="141"/>
      <c r="D124" s="181" t="s">
        <v>125</v>
      </c>
      <c r="E124" s="141" t="s">
        <v>66</v>
      </c>
      <c r="F124" s="182" t="n">
        <v>2</v>
      </c>
      <c r="G124" s="176" t="n">
        <v>9.09</v>
      </c>
      <c r="H124" s="152"/>
      <c r="I124" s="177" t="n">
        <f aca="false">F124*G124</f>
        <v>18.18</v>
      </c>
      <c r="J124" s="202"/>
      <c r="K124" s="152"/>
      <c r="L124" s="177"/>
      <c r="M124" s="202"/>
      <c r="N124" s="138"/>
      <c r="O124" s="139"/>
    </row>
    <row r="125" s="100" customFormat="true" ht="11.25" hidden="false" customHeight="false" outlineLevel="0" collapsed="false">
      <c r="A125" s="180"/>
      <c r="B125" s="140"/>
      <c r="C125" s="141"/>
      <c r="D125" s="181" t="s">
        <v>155</v>
      </c>
      <c r="E125" s="141" t="s">
        <v>106</v>
      </c>
      <c r="F125" s="182" t="n">
        <v>1</v>
      </c>
      <c r="G125" s="177" t="n">
        <v>77.6</v>
      </c>
      <c r="H125" s="152" t="n">
        <f aca="false">F125*G125</f>
        <v>77.6</v>
      </c>
      <c r="I125" s="177"/>
      <c r="J125" s="202"/>
      <c r="K125" s="152"/>
      <c r="L125" s="177"/>
      <c r="M125" s="202"/>
      <c r="N125" s="138"/>
      <c r="O125" s="139"/>
    </row>
    <row r="126" s="100" customFormat="true" ht="11.25" hidden="false" customHeight="false" outlineLevel="0" collapsed="false">
      <c r="A126" s="180"/>
      <c r="B126" s="140"/>
      <c r="C126" s="141"/>
      <c r="D126" s="181" t="s">
        <v>156</v>
      </c>
      <c r="E126" s="141" t="s">
        <v>128</v>
      </c>
      <c r="F126" s="182" t="n">
        <v>2</v>
      </c>
      <c r="G126" s="177" t="n">
        <v>130</v>
      </c>
      <c r="H126" s="152" t="n">
        <f aca="false">F126*G126</f>
        <v>260</v>
      </c>
      <c r="I126" s="177"/>
      <c r="J126" s="202"/>
      <c r="K126" s="152"/>
      <c r="L126" s="177"/>
      <c r="M126" s="202"/>
      <c r="N126" s="138"/>
      <c r="O126" s="139"/>
    </row>
    <row r="127" s="100" customFormat="true" ht="11.25" hidden="false" customHeight="false" outlineLevel="0" collapsed="false">
      <c r="A127" s="180"/>
      <c r="B127" s="140"/>
      <c r="C127" s="141"/>
      <c r="D127" s="181" t="s">
        <v>157</v>
      </c>
      <c r="E127" s="141" t="s">
        <v>106</v>
      </c>
      <c r="F127" s="182" t="n">
        <v>0.6</v>
      </c>
      <c r="G127" s="177" t="n">
        <v>239</v>
      </c>
      <c r="H127" s="152" t="n">
        <f aca="false">F127*G127</f>
        <v>143.4</v>
      </c>
      <c r="I127" s="177"/>
      <c r="J127" s="202"/>
      <c r="K127" s="152"/>
      <c r="L127" s="177"/>
      <c r="M127" s="202"/>
      <c r="N127" s="138"/>
      <c r="O127" s="139"/>
    </row>
    <row r="128" s="100" customFormat="true" ht="11.25" hidden="false" customHeight="false" outlineLevel="0" collapsed="false">
      <c r="A128" s="180"/>
      <c r="B128" s="140"/>
      <c r="C128" s="141"/>
      <c r="D128" s="181"/>
      <c r="E128" s="141"/>
      <c r="F128" s="182"/>
      <c r="G128" s="177"/>
      <c r="H128" s="152"/>
      <c r="I128" s="177"/>
      <c r="J128" s="202"/>
      <c r="K128" s="152"/>
      <c r="L128" s="177"/>
      <c r="M128" s="202"/>
      <c r="N128" s="138"/>
      <c r="O128" s="139"/>
    </row>
    <row r="129" s="100" customFormat="true" ht="11.25" hidden="false" customHeight="false" outlineLevel="0" collapsed="false">
      <c r="A129" s="111"/>
      <c r="B129" s="131"/>
      <c r="C129" s="132"/>
      <c r="D129" s="191" t="s">
        <v>158</v>
      </c>
      <c r="E129" s="132"/>
      <c r="F129" s="143"/>
      <c r="G129" s="144"/>
      <c r="H129" s="145"/>
      <c r="I129" s="146"/>
      <c r="J129" s="147"/>
      <c r="K129" s="145"/>
      <c r="L129" s="146"/>
      <c r="M129" s="147"/>
      <c r="N129" s="143"/>
      <c r="O129" s="148"/>
    </row>
    <row r="130" s="100" customFormat="true" ht="22.5" hidden="false" customHeight="false" outlineLevel="0" collapsed="false">
      <c r="A130" s="121" t="s">
        <v>36</v>
      </c>
      <c r="B130" s="122" t="n">
        <v>84216</v>
      </c>
      <c r="C130" s="123" t="s">
        <v>159</v>
      </c>
      <c r="D130" s="124" t="s">
        <v>160</v>
      </c>
      <c r="E130" s="123" t="s">
        <v>45</v>
      </c>
      <c r="F130" s="125" t="n">
        <f aca="false">'MEMÓRIA DE CÁLCULO'!K137</f>
        <v>0.72</v>
      </c>
      <c r="G130" s="126"/>
      <c r="H130" s="127" t="n">
        <v>9.08</v>
      </c>
      <c r="I130" s="128" t="n">
        <v>10.9</v>
      </c>
      <c r="J130" s="129" t="n">
        <f aca="false">ROUND(H130+I130,2)</f>
        <v>19.98</v>
      </c>
      <c r="K130" s="127" t="n">
        <f aca="false">ROUND(F130*H130,2)</f>
        <v>6.54</v>
      </c>
      <c r="L130" s="128" t="n">
        <f aca="false">ROUND(F130*I130,2)</f>
        <v>7.85</v>
      </c>
      <c r="M130" s="129" t="n">
        <f aca="false">ROUND(K130+L130,2)</f>
        <v>14.39</v>
      </c>
      <c r="N130" s="125" t="n">
        <f aca="false">ROUND(M130*$N$7,2)</f>
        <v>4.07</v>
      </c>
      <c r="O130" s="130" t="n">
        <f aca="false">ROUND(M130+N130,2)</f>
        <v>18.46</v>
      </c>
    </row>
    <row r="131" s="100" customFormat="true" ht="11.25" hidden="false" customHeight="false" outlineLevel="0" collapsed="false">
      <c r="A131" s="111"/>
      <c r="B131" s="150"/>
      <c r="C131" s="151"/>
      <c r="D131" s="114"/>
      <c r="E131" s="115"/>
      <c r="F131" s="133"/>
      <c r="G131" s="134"/>
      <c r="H131" s="135"/>
      <c r="I131" s="136"/>
      <c r="J131" s="137"/>
      <c r="K131" s="135"/>
      <c r="L131" s="136"/>
      <c r="M131" s="137"/>
      <c r="N131" s="153"/>
      <c r="O131" s="154"/>
    </row>
    <row r="132" s="100" customFormat="true" ht="11.25" hidden="false" customHeight="false" outlineLevel="0" collapsed="false">
      <c r="A132" s="121" t="s">
        <v>36</v>
      </c>
      <c r="B132" s="122" t="n">
        <v>73406</v>
      </c>
      <c r="C132" s="123" t="s">
        <v>161</v>
      </c>
      <c r="D132" s="124" t="s">
        <v>162</v>
      </c>
      <c r="E132" s="123" t="s">
        <v>59</v>
      </c>
      <c r="F132" s="125" t="n">
        <f aca="false">'MEMÓRIA DE CÁLCULO'!J137</f>
        <v>0.108</v>
      </c>
      <c r="G132" s="126"/>
      <c r="H132" s="127" t="n">
        <v>230.21</v>
      </c>
      <c r="I132" s="128" t="n">
        <v>127.74</v>
      </c>
      <c r="J132" s="129" t="n">
        <f aca="false">ROUND(H132+I132,2)</f>
        <v>357.95</v>
      </c>
      <c r="K132" s="127" t="n">
        <f aca="false">ROUND(F132*H132,2)</f>
        <v>24.86</v>
      </c>
      <c r="L132" s="128" t="n">
        <f aca="false">ROUND(F132*I132,2)</f>
        <v>13.8</v>
      </c>
      <c r="M132" s="129" t="n">
        <f aca="false">ROUND(K132+L132,2)</f>
        <v>38.66</v>
      </c>
      <c r="N132" s="125" t="n">
        <f aca="false">ROUND(M132*$N$7,2)</f>
        <v>10.93</v>
      </c>
      <c r="O132" s="130" t="n">
        <f aca="false">ROUND(M132+N132,2)</f>
        <v>49.59</v>
      </c>
    </row>
    <row r="133" s="100" customFormat="true" ht="11.25" hidden="false" customHeight="false" outlineLevel="0" collapsed="false">
      <c r="A133" s="111"/>
      <c r="B133" s="150"/>
      <c r="C133" s="151"/>
      <c r="D133" s="114"/>
      <c r="E133" s="115"/>
      <c r="F133" s="133"/>
      <c r="G133" s="134"/>
      <c r="H133" s="135"/>
      <c r="I133" s="136"/>
      <c r="J133" s="137"/>
      <c r="K133" s="135"/>
      <c r="L133" s="136"/>
      <c r="M133" s="137"/>
      <c r="N133" s="153"/>
      <c r="O133" s="154"/>
    </row>
    <row r="134" s="100" customFormat="true" ht="11.25" hidden="false" customHeight="false" outlineLevel="0" collapsed="false">
      <c r="A134" s="121" t="s">
        <v>36</v>
      </c>
      <c r="B134" s="122" t="s">
        <v>131</v>
      </c>
      <c r="C134" s="123" t="s">
        <v>163</v>
      </c>
      <c r="D134" s="124" t="s">
        <v>164</v>
      </c>
      <c r="E134" s="123" t="s">
        <v>134</v>
      </c>
      <c r="F134" s="125" t="n">
        <f aca="false">F132*70</f>
        <v>7.56</v>
      </c>
      <c r="G134" s="126"/>
      <c r="H134" s="127" t="n">
        <v>4.34</v>
      </c>
      <c r="I134" s="128" t="n">
        <v>2.11</v>
      </c>
      <c r="J134" s="129" t="n">
        <f aca="false">ROUND(H134+I134,2)</f>
        <v>6.45</v>
      </c>
      <c r="K134" s="127" t="n">
        <f aca="false">ROUND(F134*H134,2)</f>
        <v>32.81</v>
      </c>
      <c r="L134" s="128" t="n">
        <f aca="false">ROUND(F134*I134,2)</f>
        <v>15.95</v>
      </c>
      <c r="M134" s="129" t="n">
        <f aca="false">ROUND(K134+L134,2)</f>
        <v>48.76</v>
      </c>
      <c r="N134" s="125" t="n">
        <f aca="false">ROUND(M134*$N$7,2)</f>
        <v>13.79</v>
      </c>
      <c r="O134" s="130" t="n">
        <f aca="false">ROUND(M134+N134,2)</f>
        <v>62.55</v>
      </c>
    </row>
    <row r="135" s="100" customFormat="true" ht="11.25" hidden="false" customHeight="false" outlineLevel="0" collapsed="false">
      <c r="A135" s="111"/>
      <c r="B135" s="150"/>
      <c r="C135" s="151"/>
      <c r="D135" s="114"/>
      <c r="E135" s="115"/>
      <c r="F135" s="133"/>
      <c r="G135" s="134"/>
      <c r="H135" s="135"/>
      <c r="I135" s="136"/>
      <c r="J135" s="137"/>
      <c r="K135" s="135"/>
      <c r="L135" s="136"/>
      <c r="M135" s="137"/>
      <c r="N135" s="153"/>
      <c r="O135" s="154"/>
    </row>
    <row r="136" s="100" customFormat="true" ht="11.25" hidden="false" customHeight="false" outlineLevel="0" collapsed="false">
      <c r="A136" s="111"/>
      <c r="B136" s="186"/>
      <c r="C136" s="187"/>
      <c r="D136" s="114"/>
      <c r="E136" s="115"/>
      <c r="F136" s="133"/>
      <c r="G136" s="134"/>
      <c r="H136" s="135"/>
      <c r="I136" s="136"/>
      <c r="J136" s="137"/>
      <c r="K136" s="135"/>
      <c r="L136" s="136"/>
      <c r="M136" s="137"/>
      <c r="N136" s="153"/>
      <c r="O136" s="154"/>
    </row>
    <row r="137" s="100" customFormat="true" ht="11.25" hidden="false" customHeight="false" outlineLevel="0" collapsed="false">
      <c r="A137" s="164"/>
      <c r="B137" s="165"/>
      <c r="C137" s="166"/>
      <c r="D137" s="167" t="s">
        <v>83</v>
      </c>
      <c r="E137" s="168"/>
      <c r="F137" s="169"/>
      <c r="G137" s="170"/>
      <c r="H137" s="171"/>
      <c r="I137" s="172"/>
      <c r="J137" s="173"/>
      <c r="K137" s="171"/>
      <c r="L137" s="172"/>
      <c r="M137" s="173"/>
      <c r="N137" s="174"/>
      <c r="O137" s="175"/>
    </row>
    <row r="138" s="100" customFormat="true" ht="11.25" hidden="false" customHeight="false" outlineLevel="0" collapsed="false">
      <c r="A138" s="111"/>
      <c r="B138" s="131"/>
      <c r="C138" s="132"/>
      <c r="D138" s="191" t="s">
        <v>120</v>
      </c>
      <c r="E138" s="132"/>
      <c r="F138" s="143"/>
      <c r="G138" s="144"/>
      <c r="H138" s="145"/>
      <c r="I138" s="146"/>
      <c r="J138" s="147"/>
      <c r="K138" s="145"/>
      <c r="L138" s="146"/>
      <c r="M138" s="147"/>
      <c r="N138" s="143"/>
      <c r="O138" s="148"/>
    </row>
    <row r="139" s="100" customFormat="true" ht="11.25" hidden="false" customHeight="false" outlineLevel="0" collapsed="false">
      <c r="A139" s="121" t="s">
        <v>62</v>
      </c>
      <c r="B139" s="122" t="s">
        <v>121</v>
      </c>
      <c r="C139" s="123" t="s">
        <v>165</v>
      </c>
      <c r="D139" s="124" t="s">
        <v>123</v>
      </c>
      <c r="E139" s="123" t="s">
        <v>124</v>
      </c>
      <c r="F139" s="125" t="n">
        <f aca="false">8*2.5</f>
        <v>20</v>
      </c>
      <c r="G139" s="126"/>
      <c r="H139" s="127" t="n">
        <f aca="false">SUM(H140:H142)</f>
        <v>10.3305</v>
      </c>
      <c r="I139" s="128" t="n">
        <f aca="false">SUM(I140:I142)</f>
        <v>13.62</v>
      </c>
      <c r="J139" s="129" t="n">
        <f aca="false">ROUND(H139+I139,2)</f>
        <v>23.95</v>
      </c>
      <c r="K139" s="127" t="n">
        <f aca="false">ROUND(F139*H139,2)</f>
        <v>206.61</v>
      </c>
      <c r="L139" s="128" t="n">
        <f aca="false">ROUND(F139*I139,2)</f>
        <v>272.4</v>
      </c>
      <c r="M139" s="129" t="n">
        <f aca="false">ROUND(K139+L139,2)</f>
        <v>479.01</v>
      </c>
      <c r="N139" s="125" t="n">
        <f aca="false">ROUND(M139*$N$7,2)</f>
        <v>135.46</v>
      </c>
      <c r="O139" s="130" t="n">
        <f aca="false">ROUND(M139+N139,2)</f>
        <v>614.47</v>
      </c>
    </row>
    <row r="140" s="100" customFormat="true" ht="11.25" hidden="false" customHeight="false" outlineLevel="0" collapsed="false">
      <c r="A140" s="192"/>
      <c r="B140" s="140"/>
      <c r="C140" s="141"/>
      <c r="D140" s="181" t="s">
        <v>125</v>
      </c>
      <c r="E140" s="141" t="s">
        <v>66</v>
      </c>
      <c r="F140" s="193" t="n">
        <v>1.5</v>
      </c>
      <c r="G140" s="194" t="n">
        <v>9.08</v>
      </c>
      <c r="H140" s="195"/>
      <c r="I140" s="194" t="n">
        <f aca="false">F140*G140</f>
        <v>13.62</v>
      </c>
      <c r="J140" s="196"/>
      <c r="K140" s="195"/>
      <c r="L140" s="194"/>
      <c r="M140" s="196"/>
      <c r="N140" s="138"/>
      <c r="O140" s="138"/>
    </row>
    <row r="141" s="100" customFormat="true" ht="11.25" hidden="false" customHeight="false" outlineLevel="0" collapsed="false">
      <c r="A141" s="192"/>
      <c r="B141" s="140"/>
      <c r="C141" s="141"/>
      <c r="D141" s="181" t="s">
        <v>126</v>
      </c>
      <c r="E141" s="141" t="s">
        <v>106</v>
      </c>
      <c r="F141" s="193" t="n">
        <v>0.03</v>
      </c>
      <c r="G141" s="194" t="n">
        <v>277.57</v>
      </c>
      <c r="H141" s="195" t="n">
        <f aca="false">F141*G141</f>
        <v>8.3271</v>
      </c>
      <c r="I141" s="194"/>
      <c r="J141" s="196"/>
      <c r="K141" s="195"/>
      <c r="L141" s="194"/>
      <c r="M141" s="196"/>
      <c r="N141" s="138"/>
      <c r="O141" s="138"/>
    </row>
    <row r="142" s="100" customFormat="true" ht="11.25" hidden="false" customHeight="false" outlineLevel="0" collapsed="false">
      <c r="A142" s="192"/>
      <c r="B142" s="140"/>
      <c r="C142" s="141"/>
      <c r="D142" s="181" t="s">
        <v>127</v>
      </c>
      <c r="E142" s="141" t="s">
        <v>128</v>
      </c>
      <c r="F142" s="193" t="n">
        <v>0.63</v>
      </c>
      <c r="G142" s="194" t="n">
        <v>3.18</v>
      </c>
      <c r="H142" s="195" t="n">
        <f aca="false">F142*G142</f>
        <v>2.0034</v>
      </c>
      <c r="I142" s="194"/>
      <c r="J142" s="196"/>
      <c r="K142" s="195"/>
      <c r="L142" s="194"/>
      <c r="M142" s="196"/>
      <c r="N142" s="138"/>
      <c r="O142" s="138"/>
    </row>
    <row r="143" s="100" customFormat="true" ht="11.25" hidden="false" customHeight="false" outlineLevel="0" collapsed="false">
      <c r="A143" s="197"/>
      <c r="B143" s="140"/>
      <c r="C143" s="141"/>
      <c r="D143" s="181"/>
      <c r="E143" s="141"/>
      <c r="F143" s="193"/>
      <c r="G143" s="194"/>
      <c r="H143" s="195"/>
      <c r="I143" s="194"/>
      <c r="J143" s="196"/>
      <c r="K143" s="195"/>
      <c r="L143" s="194"/>
      <c r="M143" s="196"/>
      <c r="N143" s="138"/>
      <c r="O143" s="198"/>
    </row>
    <row r="144" s="100" customFormat="true" ht="11.25" hidden="false" customHeight="false" outlineLevel="0" collapsed="false">
      <c r="A144" s="121" t="s">
        <v>36</v>
      </c>
      <c r="B144" s="122" t="n">
        <v>5651</v>
      </c>
      <c r="C144" s="123" t="s">
        <v>166</v>
      </c>
      <c r="D144" s="124" t="s">
        <v>130</v>
      </c>
      <c r="E144" s="123" t="s">
        <v>76</v>
      </c>
      <c r="F144" s="125" t="n">
        <f aca="false">'MEMÓRIA DE CÁLCULO'!B102+'MEMÓRIA DE CÁLCULO'!C102+'MEMÓRIA DE CÁLCULO'!D102</f>
        <v>3.7</v>
      </c>
      <c r="G144" s="126"/>
      <c r="H144" s="127" t="n">
        <v>9.27</v>
      </c>
      <c r="I144" s="128" t="n">
        <v>13.04</v>
      </c>
      <c r="J144" s="129" t="n">
        <f aca="false">ROUND(H144+I144,2)</f>
        <v>22.31</v>
      </c>
      <c r="K144" s="127" t="n">
        <f aca="false">ROUND(F144*H144,2)</f>
        <v>34.3</v>
      </c>
      <c r="L144" s="128" t="n">
        <f aca="false">ROUND(F144*I144,2)</f>
        <v>48.25</v>
      </c>
      <c r="M144" s="129" t="n">
        <f aca="false">ROUND(K144+L144,2)</f>
        <v>82.55</v>
      </c>
      <c r="N144" s="125" t="n">
        <f aca="false">ROUND(M144*$N$7,2)</f>
        <v>23.35</v>
      </c>
      <c r="O144" s="130" t="n">
        <f aca="false">ROUND(M144+N144,2)</f>
        <v>105.9</v>
      </c>
    </row>
    <row r="145" s="100" customFormat="true" ht="11.25" hidden="false" customHeight="false" outlineLevel="0" collapsed="false">
      <c r="A145" s="158"/>
      <c r="B145" s="150"/>
      <c r="C145" s="151"/>
      <c r="D145" s="114"/>
      <c r="E145" s="115"/>
      <c r="F145" s="159"/>
      <c r="G145" s="160"/>
      <c r="H145" s="161"/>
      <c r="I145" s="162"/>
      <c r="J145" s="163"/>
      <c r="K145" s="161"/>
      <c r="L145" s="162"/>
      <c r="M145" s="163"/>
      <c r="N145" s="138"/>
      <c r="O145" s="138"/>
    </row>
    <row r="146" s="100" customFormat="true" ht="22.5" hidden="false" customHeight="false" outlineLevel="0" collapsed="false">
      <c r="A146" s="121" t="s">
        <v>36</v>
      </c>
      <c r="B146" s="122" t="s">
        <v>131</v>
      </c>
      <c r="C146" s="123" t="s">
        <v>167</v>
      </c>
      <c r="D146" s="124" t="s">
        <v>133</v>
      </c>
      <c r="E146" s="123" t="s">
        <v>134</v>
      </c>
      <c r="F146" s="125" t="n">
        <f aca="false">'MEMÓRIA DE CÁLCULO'!B104+'MEMÓRIA DE CÁLCULO'!C104+'MEMÓRIA DE CÁLCULO'!D104</f>
        <v>6</v>
      </c>
      <c r="G146" s="126"/>
      <c r="H146" s="127" t="n">
        <v>4.34</v>
      </c>
      <c r="I146" s="128" t="n">
        <v>2.11</v>
      </c>
      <c r="J146" s="129" t="n">
        <f aca="false">ROUND(H146+I146,2)</f>
        <v>6.45</v>
      </c>
      <c r="K146" s="127" t="n">
        <f aca="false">ROUND(F146*H146,2)</f>
        <v>26.04</v>
      </c>
      <c r="L146" s="128" t="n">
        <f aca="false">ROUND(F146*I146,2)</f>
        <v>12.66</v>
      </c>
      <c r="M146" s="129" t="n">
        <f aca="false">ROUND(K146+L146,2)</f>
        <v>38.7</v>
      </c>
      <c r="N146" s="125" t="n">
        <f aca="false">ROUND(M146*$N$7,2)</f>
        <v>10.94</v>
      </c>
      <c r="O146" s="130" t="n">
        <f aca="false">ROUND(M146+N146,2)</f>
        <v>49.64</v>
      </c>
    </row>
    <row r="147" s="100" customFormat="true" ht="11.25" hidden="false" customHeight="false" outlineLevel="0" collapsed="false">
      <c r="A147" s="158"/>
      <c r="B147" s="150"/>
      <c r="C147" s="151"/>
      <c r="D147" s="114"/>
      <c r="E147" s="115"/>
      <c r="F147" s="159"/>
      <c r="G147" s="160"/>
      <c r="H147" s="161"/>
      <c r="I147" s="162"/>
      <c r="J147" s="163"/>
      <c r="K147" s="161"/>
      <c r="L147" s="162"/>
      <c r="M147" s="163"/>
      <c r="N147" s="153"/>
      <c r="O147" s="153"/>
    </row>
    <row r="148" s="100" customFormat="true" ht="22.5" hidden="false" customHeight="false" outlineLevel="0" collapsed="false">
      <c r="A148" s="121" t="s">
        <v>36</v>
      </c>
      <c r="B148" s="122" t="s">
        <v>135</v>
      </c>
      <c r="C148" s="123" t="s">
        <v>168</v>
      </c>
      <c r="D148" s="124" t="s">
        <v>137</v>
      </c>
      <c r="E148" s="123" t="s">
        <v>55</v>
      </c>
      <c r="F148" s="125" t="n">
        <f aca="false">'MEMÓRIA DE CÁLCULO'!B103+'MEMÓRIA DE CÁLCULO'!C103+'MEMÓRIA DE CÁLCULO'!D103</f>
        <v>20.9</v>
      </c>
      <c r="G148" s="126"/>
      <c r="H148" s="127" t="n">
        <v>285.32</v>
      </c>
      <c r="I148" s="128" t="n">
        <v>36.12</v>
      </c>
      <c r="J148" s="129" t="n">
        <f aca="false">ROUND(H148+I148,2)</f>
        <v>321.44</v>
      </c>
      <c r="K148" s="127" t="n">
        <f aca="false">ROUND(F148*H148,2)</f>
        <v>5963.19</v>
      </c>
      <c r="L148" s="128" t="n">
        <f aca="false">ROUND(F148*I148,2)</f>
        <v>754.91</v>
      </c>
      <c r="M148" s="129" t="n">
        <f aca="false">ROUND(K148+L148,2)</f>
        <v>6718.1</v>
      </c>
      <c r="N148" s="125" t="n">
        <f aca="false">ROUND(M148*$N$7,2)</f>
        <v>1899.88</v>
      </c>
      <c r="O148" s="130" t="n">
        <f aca="false">ROUND(M148+N148,2)</f>
        <v>8617.98</v>
      </c>
    </row>
    <row r="149" s="100" customFormat="true" ht="11.25" hidden="false" customHeight="false" outlineLevel="0" collapsed="false">
      <c r="A149" s="158"/>
      <c r="B149" s="150"/>
      <c r="C149" s="151"/>
      <c r="D149" s="114"/>
      <c r="E149" s="115"/>
      <c r="F149" s="159"/>
      <c r="G149" s="160"/>
      <c r="H149" s="161"/>
      <c r="I149" s="162"/>
      <c r="J149" s="163"/>
      <c r="K149" s="161"/>
      <c r="L149" s="162"/>
      <c r="M149" s="163"/>
      <c r="N149" s="153"/>
      <c r="O149" s="153"/>
    </row>
    <row r="150" s="100" customFormat="true" ht="11.25" hidden="false" customHeight="false" outlineLevel="0" collapsed="false">
      <c r="A150" s="111"/>
      <c r="B150" s="131"/>
      <c r="C150" s="132"/>
      <c r="D150" s="191" t="s">
        <v>138</v>
      </c>
      <c r="E150" s="132"/>
      <c r="F150" s="143"/>
      <c r="G150" s="144"/>
      <c r="H150" s="145"/>
      <c r="I150" s="146"/>
      <c r="J150" s="147"/>
      <c r="K150" s="145"/>
      <c r="L150" s="146"/>
      <c r="M150" s="147"/>
      <c r="N150" s="143"/>
      <c r="O150" s="148"/>
    </row>
    <row r="151" s="100" customFormat="true" ht="33.75" hidden="false" customHeight="false" outlineLevel="0" collapsed="false">
      <c r="A151" s="121" t="s">
        <v>36</v>
      </c>
      <c r="B151" s="122" t="s">
        <v>139</v>
      </c>
      <c r="C151" s="123" t="s">
        <v>169</v>
      </c>
      <c r="D151" s="124" t="s">
        <v>141</v>
      </c>
      <c r="E151" s="123" t="s">
        <v>45</v>
      </c>
      <c r="F151" s="125" t="n">
        <f aca="false">'MEMÓRIA DE CÁLCULO'!K167</f>
        <v>24</v>
      </c>
      <c r="G151" s="126"/>
      <c r="H151" s="127" t="n">
        <v>29.82</v>
      </c>
      <c r="I151" s="128" t="n">
        <v>21.72</v>
      </c>
      <c r="J151" s="129" t="n">
        <f aca="false">ROUND(H151+I151,2)</f>
        <v>51.54</v>
      </c>
      <c r="K151" s="127" t="n">
        <f aca="false">ROUND(F151*H151,2)</f>
        <v>715.68</v>
      </c>
      <c r="L151" s="128" t="n">
        <f aca="false">ROUND(F151*I151,2)</f>
        <v>521.28</v>
      </c>
      <c r="M151" s="129" t="n">
        <f aca="false">ROUND(K151+L151,2)</f>
        <v>1236.96</v>
      </c>
      <c r="N151" s="125" t="n">
        <f aca="false">ROUND(M151*$N$7,2)</f>
        <v>349.81</v>
      </c>
      <c r="O151" s="130" t="n">
        <f aca="false">ROUND(M151+N151,2)</f>
        <v>1586.77</v>
      </c>
    </row>
    <row r="152" s="100" customFormat="true" ht="11.25" hidden="false" customHeight="false" outlineLevel="0" collapsed="false">
      <c r="A152" s="111"/>
      <c r="B152" s="150"/>
      <c r="C152" s="151"/>
      <c r="D152" s="114"/>
      <c r="E152" s="115"/>
      <c r="F152" s="133"/>
      <c r="G152" s="134"/>
      <c r="H152" s="135"/>
      <c r="I152" s="136"/>
      <c r="J152" s="137"/>
      <c r="K152" s="135"/>
      <c r="L152" s="136"/>
      <c r="M152" s="137"/>
      <c r="N152" s="153"/>
      <c r="O152" s="154"/>
    </row>
    <row r="153" s="100" customFormat="true" ht="11.25" hidden="false" customHeight="false" outlineLevel="0" collapsed="false">
      <c r="A153" s="111"/>
      <c r="B153" s="131"/>
      <c r="C153" s="132"/>
      <c r="D153" s="191" t="s">
        <v>142</v>
      </c>
      <c r="E153" s="132"/>
      <c r="F153" s="143"/>
      <c r="G153" s="144"/>
      <c r="H153" s="145"/>
      <c r="I153" s="146"/>
      <c r="J153" s="147"/>
      <c r="K153" s="145"/>
      <c r="L153" s="146"/>
      <c r="M153" s="147"/>
      <c r="N153" s="143"/>
      <c r="O153" s="148"/>
    </row>
    <row r="154" s="100" customFormat="true" ht="11.25" hidden="false" customHeight="false" outlineLevel="0" collapsed="false">
      <c r="A154" s="111"/>
      <c r="B154" s="186"/>
      <c r="C154" s="187"/>
      <c r="D154" s="114"/>
      <c r="E154" s="115"/>
      <c r="F154" s="133"/>
      <c r="G154" s="134"/>
      <c r="H154" s="135"/>
      <c r="I154" s="136"/>
      <c r="J154" s="137"/>
      <c r="K154" s="135"/>
      <c r="L154" s="136"/>
      <c r="M154" s="137"/>
      <c r="N154" s="153"/>
      <c r="O154" s="154"/>
    </row>
    <row r="155" s="100" customFormat="true" ht="11.25" hidden="false" customHeight="false" outlineLevel="0" collapsed="false">
      <c r="A155" s="121" t="s">
        <v>62</v>
      </c>
      <c r="B155" s="199" t="s">
        <v>143</v>
      </c>
      <c r="C155" s="123" t="s">
        <v>170</v>
      </c>
      <c r="D155" s="124" t="s">
        <v>145</v>
      </c>
      <c r="E155" s="123" t="s">
        <v>45</v>
      </c>
      <c r="F155" s="125" t="n">
        <f aca="false">'MEMÓRIA DE CÁLCULO'!F204</f>
        <v>76.03</v>
      </c>
      <c r="G155" s="126"/>
      <c r="H155" s="127" t="n">
        <f aca="false">ROUND(SUM(H156:H157),2)</f>
        <v>77.6</v>
      </c>
      <c r="I155" s="128"/>
      <c r="J155" s="129" t="n">
        <f aca="false">ROUND(H155+I155,2)</f>
        <v>77.6</v>
      </c>
      <c r="K155" s="127" t="n">
        <f aca="false">ROUND(F155*H155,2)</f>
        <v>5899.93</v>
      </c>
      <c r="L155" s="128" t="n">
        <f aca="false">ROUND(F155*I155,2)</f>
        <v>0</v>
      </c>
      <c r="M155" s="129" t="n">
        <f aca="false">ROUND(K155+L155,2)</f>
        <v>5899.93</v>
      </c>
      <c r="N155" s="125" t="n">
        <f aca="false">ROUND(M155*$N$7,2)</f>
        <v>1668.5</v>
      </c>
      <c r="O155" s="130" t="n">
        <f aca="false">ROUND(M155+N155,2)</f>
        <v>7568.43</v>
      </c>
    </row>
    <row r="156" s="100" customFormat="true" ht="11.25" hidden="false" customHeight="false" outlineLevel="0" collapsed="false">
      <c r="A156" s="180"/>
      <c r="B156" s="131"/>
      <c r="C156" s="132"/>
      <c r="D156" s="181" t="str">
        <f aca="false">D155</f>
        <v>Parede de gesso acartonado simples interna, e= 100 mm</v>
      </c>
      <c r="E156" s="132" t="s">
        <v>45</v>
      </c>
      <c r="F156" s="182" t="n">
        <v>1</v>
      </c>
      <c r="G156" s="177" t="n">
        <v>77.6</v>
      </c>
      <c r="H156" s="183" t="n">
        <f aca="false">F156*G156</f>
        <v>77.6</v>
      </c>
      <c r="I156" s="184"/>
      <c r="J156" s="185"/>
      <c r="K156" s="183"/>
      <c r="L156" s="184"/>
      <c r="M156" s="185"/>
      <c r="N156" s="153"/>
      <c r="O156" s="154"/>
    </row>
    <row r="157" s="100" customFormat="true" ht="11.25" hidden="false" customHeight="false" outlineLevel="0" collapsed="false">
      <c r="A157" s="111"/>
      <c r="B157" s="150"/>
      <c r="C157" s="151"/>
      <c r="D157" s="114"/>
      <c r="E157" s="115"/>
      <c r="F157" s="133"/>
      <c r="G157" s="134"/>
      <c r="H157" s="135"/>
      <c r="I157" s="136"/>
      <c r="J157" s="137"/>
      <c r="K157" s="135"/>
      <c r="L157" s="136"/>
      <c r="M157" s="137"/>
      <c r="N157" s="138"/>
      <c r="O157" s="139"/>
    </row>
    <row r="158" s="100" customFormat="true" ht="11.25" hidden="false" customHeight="false" outlineLevel="0" collapsed="false">
      <c r="A158" s="121" t="s">
        <v>62</v>
      </c>
      <c r="B158" s="122" t="s">
        <v>146</v>
      </c>
      <c r="C158" s="123" t="s">
        <v>171</v>
      </c>
      <c r="D158" s="124" t="s">
        <v>148</v>
      </c>
      <c r="E158" s="123" t="s">
        <v>45</v>
      </c>
      <c r="F158" s="125" t="n">
        <f aca="false">'MEMÓRIA DE CÁLCULO'!F197</f>
        <v>21.235</v>
      </c>
      <c r="G158" s="126"/>
      <c r="H158" s="127" t="n">
        <f aca="false">ROUND(SUM(H159:H160),2)</f>
        <v>114.16</v>
      </c>
      <c r="I158" s="128"/>
      <c r="J158" s="129" t="n">
        <f aca="false">ROUND(H158+I158,2)</f>
        <v>114.16</v>
      </c>
      <c r="K158" s="127" t="n">
        <f aca="false">ROUND(F158*H158,2)</f>
        <v>2424.19</v>
      </c>
      <c r="L158" s="128" t="n">
        <f aca="false">ROUND(F158*I158,2)</f>
        <v>0</v>
      </c>
      <c r="M158" s="129" t="n">
        <f aca="false">ROUND(K158+L158,2)</f>
        <v>2424.19</v>
      </c>
      <c r="N158" s="125" t="n">
        <f aca="false">ROUND(M158*$N$7,2)</f>
        <v>685.56</v>
      </c>
      <c r="O158" s="130" t="n">
        <f aca="false">ROUND(M158+N158,2)</f>
        <v>3109.75</v>
      </c>
    </row>
    <row r="159" s="100" customFormat="true" ht="11.25" hidden="false" customHeight="false" outlineLevel="0" collapsed="false">
      <c r="A159" s="180"/>
      <c r="B159" s="131"/>
      <c r="C159" s="132"/>
      <c r="D159" s="181" t="str">
        <f aca="false">D158</f>
        <v>Parede de gesso acartonado dupla interna, espessura final 125 mm</v>
      </c>
      <c r="E159" s="132" t="s">
        <v>45</v>
      </c>
      <c r="F159" s="182" t="n">
        <v>1</v>
      </c>
      <c r="G159" s="177" t="n">
        <v>114.16</v>
      </c>
      <c r="H159" s="183" t="n">
        <f aca="false">F159*G159</f>
        <v>114.16</v>
      </c>
      <c r="I159" s="184"/>
      <c r="J159" s="185"/>
      <c r="K159" s="183"/>
      <c r="L159" s="184"/>
      <c r="M159" s="185"/>
      <c r="N159" s="153"/>
      <c r="O159" s="154"/>
    </row>
    <row r="160" s="100" customFormat="true" ht="11.25" hidden="false" customHeight="false" outlineLevel="0" collapsed="false">
      <c r="A160" s="111"/>
      <c r="B160" s="150"/>
      <c r="C160" s="151"/>
      <c r="D160" s="114"/>
      <c r="E160" s="115"/>
      <c r="F160" s="133"/>
      <c r="G160" s="134"/>
      <c r="H160" s="135"/>
      <c r="I160" s="136"/>
      <c r="J160" s="137"/>
      <c r="K160" s="135"/>
      <c r="L160" s="136"/>
      <c r="M160" s="137"/>
      <c r="N160" s="200"/>
      <c r="O160" s="201"/>
    </row>
    <row r="161" s="100" customFormat="true" ht="11.25" hidden="false" customHeight="false" outlineLevel="0" collapsed="false">
      <c r="A161" s="121" t="s">
        <v>62</v>
      </c>
      <c r="B161" s="122" t="s">
        <v>149</v>
      </c>
      <c r="C161" s="123" t="s">
        <v>172</v>
      </c>
      <c r="D161" s="124" t="s">
        <v>151</v>
      </c>
      <c r="E161" s="123" t="s">
        <v>45</v>
      </c>
      <c r="F161" s="125" t="n">
        <f aca="false">'MEMÓRIA DE CÁLCULO'!F212</f>
        <v>77.98</v>
      </c>
      <c r="G161" s="126"/>
      <c r="H161" s="127" t="n">
        <f aca="false">ROUND(SUM(H162:H163),2)</f>
        <v>83.47</v>
      </c>
      <c r="I161" s="128"/>
      <c r="J161" s="129" t="n">
        <f aca="false">ROUND(H161+I161,2)</f>
        <v>83.47</v>
      </c>
      <c r="K161" s="127" t="n">
        <f aca="false">ROUND(F161*H161,2)</f>
        <v>6508.99</v>
      </c>
      <c r="L161" s="128" t="n">
        <f aca="false">ROUND(F161*I161,2)</f>
        <v>0</v>
      </c>
      <c r="M161" s="129" t="n">
        <f aca="false">ROUND(K161+L161,2)</f>
        <v>6508.99</v>
      </c>
      <c r="N161" s="125" t="n">
        <f aca="false">ROUND(M161*$N$7,2)</f>
        <v>1840.74</v>
      </c>
      <c r="O161" s="130" t="n">
        <f aca="false">ROUND(M161+N161,2)</f>
        <v>8349.73</v>
      </c>
    </row>
    <row r="162" s="100" customFormat="true" ht="11.25" hidden="false" customHeight="false" outlineLevel="0" collapsed="false">
      <c r="A162" s="180"/>
      <c r="B162" s="131"/>
      <c r="C162" s="132"/>
      <c r="D162" s="181" t="str">
        <f aca="false">D161</f>
        <v>Parede de gesso acartonado para parede interna em local úmido, VERDE,  espessura final 125 mm</v>
      </c>
      <c r="E162" s="132" t="s">
        <v>45</v>
      </c>
      <c r="F162" s="182" t="n">
        <v>1</v>
      </c>
      <c r="G162" s="177" t="n">
        <v>83.47</v>
      </c>
      <c r="H162" s="183" t="n">
        <f aca="false">F162*G162</f>
        <v>83.47</v>
      </c>
      <c r="I162" s="184"/>
      <c r="J162" s="185"/>
      <c r="K162" s="183"/>
      <c r="L162" s="184"/>
      <c r="M162" s="185"/>
      <c r="N162" s="153"/>
      <c r="O162" s="154"/>
    </row>
    <row r="163" s="100" customFormat="true" ht="11.25" hidden="false" customHeight="false" outlineLevel="0" collapsed="false">
      <c r="A163" s="111"/>
      <c r="B163" s="150"/>
      <c r="C163" s="151"/>
      <c r="D163" s="114"/>
      <c r="E163" s="115"/>
      <c r="F163" s="133"/>
      <c r="G163" s="134"/>
      <c r="H163" s="135"/>
      <c r="I163" s="136"/>
      <c r="J163" s="137"/>
      <c r="K163" s="135"/>
      <c r="L163" s="136"/>
      <c r="M163" s="137"/>
      <c r="N163" s="200"/>
      <c r="O163" s="201"/>
    </row>
    <row r="164" s="100" customFormat="true" ht="22.5" hidden="false" customHeight="false" outlineLevel="0" collapsed="false">
      <c r="A164" s="121" t="s">
        <v>62</v>
      </c>
      <c r="B164" s="122" t="s">
        <v>152</v>
      </c>
      <c r="C164" s="123" t="s">
        <v>173</v>
      </c>
      <c r="D164" s="124" t="s">
        <v>174</v>
      </c>
      <c r="E164" s="123" t="s">
        <v>124</v>
      </c>
      <c r="F164" s="125" t="n">
        <v>1.7</v>
      </c>
      <c r="G164" s="126"/>
      <c r="H164" s="127" t="n">
        <f aca="false">ROUND(SUM(H165:H169),2)</f>
        <v>481</v>
      </c>
      <c r="I164" s="128" t="n">
        <f aca="false">ROUND(SUM(I165:I167),2)</f>
        <v>41.86</v>
      </c>
      <c r="J164" s="129" t="n">
        <f aca="false">ROUND(H164+I164,2)</f>
        <v>522.86</v>
      </c>
      <c r="K164" s="127" t="n">
        <f aca="false">ROUND(F164*H164,2)</f>
        <v>817.7</v>
      </c>
      <c r="L164" s="128" t="n">
        <f aca="false">ROUND(F164*I164,2)</f>
        <v>71.16</v>
      </c>
      <c r="M164" s="129" t="n">
        <f aca="false">ROUND(K164+L164,2)</f>
        <v>888.86</v>
      </c>
      <c r="N164" s="125" t="n">
        <f aca="false">ROUND(M164*$N$7,2)</f>
        <v>251.37</v>
      </c>
      <c r="O164" s="130" t="n">
        <f aca="false">ROUND(M164+N164,2)</f>
        <v>1140.23</v>
      </c>
    </row>
    <row r="165" s="100" customFormat="true" ht="11.25" hidden="false" customHeight="false" outlineLevel="0" collapsed="false">
      <c r="A165" s="180"/>
      <c r="B165" s="140"/>
      <c r="C165" s="141"/>
      <c r="D165" s="181" t="s">
        <v>65</v>
      </c>
      <c r="E165" s="141" t="s">
        <v>66</v>
      </c>
      <c r="F165" s="182" t="n">
        <v>2</v>
      </c>
      <c r="G165" s="176" t="n">
        <v>11.84</v>
      </c>
      <c r="H165" s="152"/>
      <c r="I165" s="177" t="n">
        <f aca="false">F165*G165</f>
        <v>23.68</v>
      </c>
      <c r="J165" s="202"/>
      <c r="K165" s="152"/>
      <c r="L165" s="177"/>
      <c r="M165" s="202"/>
      <c r="N165" s="138"/>
      <c r="O165" s="139"/>
    </row>
    <row r="166" s="100" customFormat="true" ht="11.25" hidden="false" customHeight="false" outlineLevel="0" collapsed="false">
      <c r="A166" s="180"/>
      <c r="B166" s="140"/>
      <c r="C166" s="141"/>
      <c r="D166" s="181" t="s">
        <v>125</v>
      </c>
      <c r="E166" s="141" t="s">
        <v>66</v>
      </c>
      <c r="F166" s="182" t="n">
        <v>2</v>
      </c>
      <c r="G166" s="176" t="n">
        <v>9.09</v>
      </c>
      <c r="H166" s="152"/>
      <c r="I166" s="177" t="n">
        <f aca="false">F166*G166</f>
        <v>18.18</v>
      </c>
      <c r="J166" s="202"/>
      <c r="K166" s="152"/>
      <c r="L166" s="177"/>
      <c r="M166" s="202"/>
      <c r="N166" s="138"/>
      <c r="O166" s="139"/>
    </row>
    <row r="167" s="100" customFormat="true" ht="11.25" hidden="false" customHeight="false" outlineLevel="0" collapsed="false">
      <c r="A167" s="180"/>
      <c r="B167" s="140"/>
      <c r="C167" s="141"/>
      <c r="D167" s="181" t="s">
        <v>155</v>
      </c>
      <c r="E167" s="141" t="s">
        <v>106</v>
      </c>
      <c r="F167" s="182" t="n">
        <v>1</v>
      </c>
      <c r="G167" s="177" t="n">
        <v>77.6</v>
      </c>
      <c r="H167" s="152" t="n">
        <f aca="false">F167*G167</f>
        <v>77.6</v>
      </c>
      <c r="I167" s="177"/>
      <c r="J167" s="202"/>
      <c r="K167" s="152"/>
      <c r="L167" s="177"/>
      <c r="M167" s="202"/>
      <c r="N167" s="138"/>
      <c r="O167" s="139"/>
    </row>
    <row r="168" s="100" customFormat="true" ht="11.25" hidden="false" customHeight="false" outlineLevel="0" collapsed="false">
      <c r="A168" s="180"/>
      <c r="B168" s="140"/>
      <c r="C168" s="141"/>
      <c r="D168" s="181" t="s">
        <v>156</v>
      </c>
      <c r="E168" s="141" t="s">
        <v>128</v>
      </c>
      <c r="F168" s="182" t="n">
        <v>2</v>
      </c>
      <c r="G168" s="177" t="n">
        <v>130</v>
      </c>
      <c r="H168" s="152" t="n">
        <f aca="false">F168*G168</f>
        <v>260</v>
      </c>
      <c r="I168" s="177"/>
      <c r="J168" s="202"/>
      <c r="K168" s="152"/>
      <c r="L168" s="177"/>
      <c r="M168" s="202"/>
      <c r="N168" s="138"/>
      <c r="O168" s="139"/>
    </row>
    <row r="169" s="100" customFormat="true" ht="11.25" hidden="false" customHeight="false" outlineLevel="0" collapsed="false">
      <c r="A169" s="180"/>
      <c r="B169" s="140"/>
      <c r="C169" s="141"/>
      <c r="D169" s="181" t="s">
        <v>157</v>
      </c>
      <c r="E169" s="141" t="s">
        <v>106</v>
      </c>
      <c r="F169" s="182" t="n">
        <v>0.6</v>
      </c>
      <c r="G169" s="177" t="n">
        <v>239</v>
      </c>
      <c r="H169" s="152" t="n">
        <f aca="false">F169*G169</f>
        <v>143.4</v>
      </c>
      <c r="I169" s="177"/>
      <c r="J169" s="202"/>
      <c r="K169" s="152"/>
      <c r="L169" s="177"/>
      <c r="M169" s="202"/>
      <c r="N169" s="138"/>
      <c r="O169" s="139"/>
    </row>
    <row r="170" s="100" customFormat="true" ht="11.25" hidden="false" customHeight="false" outlineLevel="0" collapsed="false">
      <c r="A170" s="180"/>
      <c r="B170" s="140"/>
      <c r="C170" s="141"/>
      <c r="D170" s="181"/>
      <c r="E170" s="141"/>
      <c r="F170" s="182"/>
      <c r="G170" s="177"/>
      <c r="H170" s="152"/>
      <c r="I170" s="177"/>
      <c r="J170" s="202"/>
      <c r="K170" s="152"/>
      <c r="L170" s="177"/>
      <c r="M170" s="202"/>
      <c r="N170" s="138"/>
      <c r="O170" s="139"/>
    </row>
    <row r="171" s="100" customFormat="true" ht="22.5" hidden="false" customHeight="false" outlineLevel="0" collapsed="false">
      <c r="A171" s="121" t="s">
        <v>62</v>
      </c>
      <c r="B171" s="122" t="s">
        <v>152</v>
      </c>
      <c r="C171" s="123" t="s">
        <v>175</v>
      </c>
      <c r="D171" s="124" t="s">
        <v>176</v>
      </c>
      <c r="E171" s="123" t="s">
        <v>124</v>
      </c>
      <c r="F171" s="125" t="n">
        <v>2.25</v>
      </c>
      <c r="G171" s="126"/>
      <c r="H171" s="127" t="n">
        <f aca="false">ROUND(SUM(H172:H175),2)</f>
        <v>244.28</v>
      </c>
      <c r="I171" s="128" t="n">
        <f aca="false">ROUND(SUM(I172:I174),2)</f>
        <v>41.86</v>
      </c>
      <c r="J171" s="129" t="n">
        <f aca="false">ROUND(H171+I171,2)</f>
        <v>286.14</v>
      </c>
      <c r="K171" s="127" t="n">
        <f aca="false">ROUND(F171*H171,2)</f>
        <v>549.63</v>
      </c>
      <c r="L171" s="128" t="n">
        <f aca="false">ROUND(F171*I171,2)</f>
        <v>94.19</v>
      </c>
      <c r="M171" s="129" t="n">
        <f aca="false">ROUND(K171+L171,2)</f>
        <v>643.82</v>
      </c>
      <c r="N171" s="125" t="n">
        <f aca="false">ROUND(M171*$N$7,2)</f>
        <v>182.07</v>
      </c>
      <c r="O171" s="130" t="n">
        <f aca="false">ROUND(M171+N171,2)</f>
        <v>825.89</v>
      </c>
    </row>
    <row r="172" s="100" customFormat="true" ht="11.25" hidden="false" customHeight="false" outlineLevel="0" collapsed="false">
      <c r="A172" s="180"/>
      <c r="B172" s="140"/>
      <c r="C172" s="141"/>
      <c r="D172" s="181" t="s">
        <v>65</v>
      </c>
      <c r="E172" s="141" t="s">
        <v>66</v>
      </c>
      <c r="F172" s="182" t="n">
        <v>2</v>
      </c>
      <c r="G172" s="176" t="n">
        <v>11.84</v>
      </c>
      <c r="H172" s="152"/>
      <c r="I172" s="177" t="n">
        <f aca="false">F172*G172</f>
        <v>23.68</v>
      </c>
      <c r="J172" s="202"/>
      <c r="K172" s="152"/>
      <c r="L172" s="177"/>
      <c r="M172" s="202"/>
      <c r="N172" s="138"/>
      <c r="O172" s="139"/>
    </row>
    <row r="173" s="100" customFormat="true" ht="11.25" hidden="false" customHeight="false" outlineLevel="0" collapsed="false">
      <c r="A173" s="180"/>
      <c r="B173" s="140"/>
      <c r="C173" s="141"/>
      <c r="D173" s="181" t="s">
        <v>125</v>
      </c>
      <c r="E173" s="141" t="s">
        <v>66</v>
      </c>
      <c r="F173" s="182" t="n">
        <v>2</v>
      </c>
      <c r="G173" s="176" t="n">
        <v>9.09</v>
      </c>
      <c r="H173" s="152"/>
      <c r="I173" s="177" t="n">
        <f aca="false">F173*G173</f>
        <v>18.18</v>
      </c>
      <c r="J173" s="202"/>
      <c r="K173" s="152"/>
      <c r="L173" s="177"/>
      <c r="M173" s="202"/>
      <c r="N173" s="138"/>
      <c r="O173" s="139"/>
    </row>
    <row r="174" s="100" customFormat="true" ht="11.25" hidden="false" customHeight="false" outlineLevel="0" collapsed="false">
      <c r="A174" s="180"/>
      <c r="B174" s="140"/>
      <c r="C174" s="141"/>
      <c r="D174" s="181" t="s">
        <v>155</v>
      </c>
      <c r="E174" s="141" t="s">
        <v>106</v>
      </c>
      <c r="F174" s="182" t="n">
        <v>1.3</v>
      </c>
      <c r="G174" s="177" t="n">
        <v>77.6</v>
      </c>
      <c r="H174" s="152" t="n">
        <f aca="false">F174*G174</f>
        <v>100.88</v>
      </c>
      <c r="I174" s="177"/>
      <c r="J174" s="202"/>
      <c r="K174" s="152"/>
      <c r="L174" s="177"/>
      <c r="M174" s="202"/>
      <c r="N174" s="138"/>
      <c r="O174" s="139"/>
    </row>
    <row r="175" s="100" customFormat="true" ht="11.25" hidden="false" customHeight="false" outlineLevel="0" collapsed="false">
      <c r="A175" s="180"/>
      <c r="B175" s="140"/>
      <c r="C175" s="141"/>
      <c r="D175" s="181" t="s">
        <v>157</v>
      </c>
      <c r="E175" s="141" t="s">
        <v>106</v>
      </c>
      <c r="F175" s="182" t="n">
        <v>0.6</v>
      </c>
      <c r="G175" s="177" t="n">
        <v>239</v>
      </c>
      <c r="H175" s="152" t="n">
        <f aca="false">F175*G175</f>
        <v>143.4</v>
      </c>
      <c r="I175" s="177"/>
      <c r="J175" s="202"/>
      <c r="K175" s="152"/>
      <c r="L175" s="177"/>
      <c r="M175" s="202"/>
      <c r="N175" s="138"/>
      <c r="O175" s="139"/>
    </row>
    <row r="176" s="100" customFormat="true" ht="11.25" hidden="false" customHeight="false" outlineLevel="0" collapsed="false">
      <c r="A176" s="111"/>
      <c r="B176" s="150"/>
      <c r="C176" s="151"/>
      <c r="D176" s="114"/>
      <c r="E176" s="115"/>
      <c r="F176" s="133"/>
      <c r="G176" s="134"/>
      <c r="H176" s="135"/>
      <c r="I176" s="136"/>
      <c r="J176" s="137"/>
      <c r="K176" s="135"/>
      <c r="L176" s="136"/>
      <c r="M176" s="137"/>
      <c r="N176" s="153"/>
      <c r="O176" s="154"/>
    </row>
    <row r="177" s="100" customFormat="true" ht="11.25" hidden="false" customHeight="false" outlineLevel="0" collapsed="false">
      <c r="A177" s="111"/>
      <c r="B177" s="131"/>
      <c r="C177" s="132"/>
      <c r="D177" s="191" t="s">
        <v>158</v>
      </c>
      <c r="E177" s="132"/>
      <c r="F177" s="143"/>
      <c r="G177" s="144"/>
      <c r="H177" s="145"/>
      <c r="I177" s="146"/>
      <c r="J177" s="147"/>
      <c r="K177" s="145"/>
      <c r="L177" s="146"/>
      <c r="M177" s="147"/>
      <c r="N177" s="143"/>
      <c r="O177" s="148"/>
    </row>
    <row r="178" s="100" customFormat="true" ht="22.5" hidden="false" customHeight="false" outlineLevel="0" collapsed="false">
      <c r="A178" s="121" t="s">
        <v>36</v>
      </c>
      <c r="B178" s="122" t="n">
        <v>84216</v>
      </c>
      <c r="C178" s="123" t="s">
        <v>177</v>
      </c>
      <c r="D178" s="124" t="s">
        <v>160</v>
      </c>
      <c r="E178" s="123" t="s">
        <v>45</v>
      </c>
      <c r="F178" s="125" t="n">
        <f aca="false">'MEMÓRIA DE CÁLCULO'!K140</f>
        <v>10.86</v>
      </c>
      <c r="G178" s="126"/>
      <c r="H178" s="127" t="n">
        <v>9.08</v>
      </c>
      <c r="I178" s="128" t="n">
        <v>10.9</v>
      </c>
      <c r="J178" s="129" t="n">
        <f aca="false">ROUND(H178+I178,2)</f>
        <v>19.98</v>
      </c>
      <c r="K178" s="127" t="n">
        <f aca="false">ROUND(F178*H178,2)</f>
        <v>98.61</v>
      </c>
      <c r="L178" s="128" t="n">
        <f aca="false">ROUND(F178*I178,2)</f>
        <v>118.37</v>
      </c>
      <c r="M178" s="129" t="n">
        <f aca="false">ROUND(K178+L178,2)</f>
        <v>216.98</v>
      </c>
      <c r="N178" s="125" t="n">
        <f aca="false">ROUND(M178*$N$7,2)</f>
        <v>61.36</v>
      </c>
      <c r="O178" s="130" t="n">
        <f aca="false">ROUND(M178+N178,2)</f>
        <v>278.34</v>
      </c>
    </row>
    <row r="179" s="100" customFormat="true" ht="11.25" hidden="false" customHeight="false" outlineLevel="0" collapsed="false">
      <c r="A179" s="111"/>
      <c r="B179" s="150"/>
      <c r="C179" s="151"/>
      <c r="D179" s="114"/>
      <c r="E179" s="115"/>
      <c r="F179" s="133"/>
      <c r="G179" s="134"/>
      <c r="H179" s="135"/>
      <c r="I179" s="136"/>
      <c r="J179" s="137"/>
      <c r="K179" s="135"/>
      <c r="L179" s="136"/>
      <c r="M179" s="137"/>
      <c r="N179" s="153"/>
      <c r="O179" s="154"/>
    </row>
    <row r="180" s="100" customFormat="true" ht="11.25" hidden="false" customHeight="false" outlineLevel="0" collapsed="false">
      <c r="A180" s="121" t="s">
        <v>36</v>
      </c>
      <c r="B180" s="122" t="n">
        <v>73406</v>
      </c>
      <c r="C180" s="123" t="s">
        <v>178</v>
      </c>
      <c r="D180" s="124" t="s">
        <v>162</v>
      </c>
      <c r="E180" s="123" t="s">
        <v>59</v>
      </c>
      <c r="F180" s="125" t="n">
        <f aca="false">'MEMÓRIA DE CÁLCULO'!J140</f>
        <v>0.80475</v>
      </c>
      <c r="G180" s="126"/>
      <c r="H180" s="127" t="n">
        <v>230.21</v>
      </c>
      <c r="I180" s="128" t="n">
        <v>127.74</v>
      </c>
      <c r="J180" s="129" t="n">
        <f aca="false">ROUND(H180+I180,2)</f>
        <v>357.95</v>
      </c>
      <c r="K180" s="127" t="n">
        <f aca="false">ROUND(F180*H180,2)</f>
        <v>185.26</v>
      </c>
      <c r="L180" s="128" t="n">
        <f aca="false">ROUND(F180*I180,2)</f>
        <v>102.8</v>
      </c>
      <c r="M180" s="129" t="n">
        <f aca="false">ROUND(K180+L180,2)</f>
        <v>288.06</v>
      </c>
      <c r="N180" s="125" t="n">
        <f aca="false">ROUND(M180*$N$7,2)</f>
        <v>81.46</v>
      </c>
      <c r="O180" s="130" t="n">
        <f aca="false">ROUND(M180+N180,2)</f>
        <v>369.52</v>
      </c>
    </row>
    <row r="181" s="100" customFormat="true" ht="11.25" hidden="false" customHeight="false" outlineLevel="0" collapsed="false">
      <c r="A181" s="111"/>
      <c r="B181" s="150"/>
      <c r="C181" s="151"/>
      <c r="D181" s="114"/>
      <c r="E181" s="115"/>
      <c r="F181" s="133"/>
      <c r="G181" s="134"/>
      <c r="H181" s="135"/>
      <c r="I181" s="136"/>
      <c r="J181" s="137"/>
      <c r="K181" s="135"/>
      <c r="L181" s="136"/>
      <c r="M181" s="137"/>
      <c r="N181" s="153"/>
      <c r="O181" s="154"/>
    </row>
    <row r="182" s="100" customFormat="true" ht="11.25" hidden="false" customHeight="false" outlineLevel="0" collapsed="false">
      <c r="A182" s="121" t="s">
        <v>36</v>
      </c>
      <c r="B182" s="122" t="s">
        <v>131</v>
      </c>
      <c r="C182" s="123" t="s">
        <v>179</v>
      </c>
      <c r="D182" s="124" t="s">
        <v>164</v>
      </c>
      <c r="E182" s="123" t="s">
        <v>134</v>
      </c>
      <c r="F182" s="125" t="n">
        <f aca="false">F180*70</f>
        <v>56.3325</v>
      </c>
      <c r="G182" s="126"/>
      <c r="H182" s="127" t="n">
        <v>4.34</v>
      </c>
      <c r="I182" s="128" t="n">
        <v>2.11</v>
      </c>
      <c r="J182" s="129" t="n">
        <f aca="false">ROUND(H182+I182,2)</f>
        <v>6.45</v>
      </c>
      <c r="K182" s="127" t="n">
        <f aca="false">ROUND(F182*H182,2)</f>
        <v>244.48</v>
      </c>
      <c r="L182" s="128" t="n">
        <f aca="false">ROUND(F182*I182,2)</f>
        <v>118.86</v>
      </c>
      <c r="M182" s="129" t="n">
        <f aca="false">ROUND(K182+L182,2)</f>
        <v>363.34</v>
      </c>
      <c r="N182" s="125" t="n">
        <f aca="false">ROUND(M182*$N$7,2)</f>
        <v>102.75</v>
      </c>
      <c r="O182" s="130" t="n">
        <f aca="false">ROUND(M182+N182,2)</f>
        <v>466.09</v>
      </c>
    </row>
    <row r="183" s="100" customFormat="true" ht="11.25" hidden="false" customHeight="false" outlineLevel="0" collapsed="false">
      <c r="A183" s="111"/>
      <c r="B183" s="150"/>
      <c r="C183" s="151"/>
      <c r="D183" s="114"/>
      <c r="E183" s="115"/>
      <c r="F183" s="133"/>
      <c r="G183" s="134"/>
      <c r="H183" s="135"/>
      <c r="I183" s="136"/>
      <c r="J183" s="137"/>
      <c r="K183" s="135"/>
      <c r="L183" s="136"/>
      <c r="M183" s="137"/>
      <c r="N183" s="153"/>
      <c r="O183" s="154"/>
    </row>
    <row r="184" s="100" customFormat="true" ht="11.25" hidden="false" customHeight="false" outlineLevel="0" collapsed="false">
      <c r="A184" s="111"/>
      <c r="B184" s="186"/>
      <c r="C184" s="187"/>
      <c r="D184" s="114"/>
      <c r="E184" s="115"/>
      <c r="F184" s="133"/>
      <c r="G184" s="134"/>
      <c r="H184" s="135"/>
      <c r="I184" s="136"/>
      <c r="J184" s="137"/>
      <c r="K184" s="135"/>
      <c r="L184" s="136"/>
      <c r="M184" s="137"/>
      <c r="N184" s="153"/>
      <c r="O184" s="154"/>
    </row>
    <row r="185" s="100" customFormat="true" ht="12" hidden="false" customHeight="false" outlineLevel="0" collapsed="false">
      <c r="A185" s="101"/>
      <c r="B185" s="102"/>
      <c r="C185" s="103" t="n">
        <v>4</v>
      </c>
      <c r="D185" s="104" t="s">
        <v>180</v>
      </c>
      <c r="E185" s="105"/>
      <c r="F185" s="104"/>
      <c r="G185" s="105"/>
      <c r="H185" s="106"/>
      <c r="I185" s="107"/>
      <c r="J185" s="108"/>
      <c r="K185" s="106"/>
      <c r="L185" s="107"/>
      <c r="M185" s="108"/>
      <c r="N185" s="109"/>
      <c r="O185" s="110" t="n">
        <f aca="false">SUM(O189:O271)</f>
        <v>71092.23</v>
      </c>
    </row>
    <row r="186" s="100" customFormat="true" ht="12" hidden="false" customHeight="true" outlineLevel="0" collapsed="false">
      <c r="A186" s="111"/>
      <c r="B186" s="150"/>
      <c r="C186" s="151"/>
      <c r="D186" s="114"/>
      <c r="E186" s="115"/>
      <c r="F186" s="133"/>
      <c r="G186" s="134"/>
      <c r="H186" s="135"/>
      <c r="I186" s="136"/>
      <c r="J186" s="137"/>
      <c r="K186" s="135"/>
      <c r="L186" s="136"/>
      <c r="M186" s="137"/>
      <c r="N186" s="153"/>
      <c r="O186" s="154"/>
    </row>
    <row r="187" s="100" customFormat="true" ht="11.25" hidden="false" customHeight="false" outlineLevel="0" collapsed="false">
      <c r="A187" s="111"/>
      <c r="B187" s="131"/>
      <c r="C187" s="132" t="s">
        <v>181</v>
      </c>
      <c r="D187" s="191" t="s">
        <v>182</v>
      </c>
      <c r="E187" s="132"/>
      <c r="F187" s="143"/>
      <c r="G187" s="144"/>
      <c r="H187" s="145"/>
      <c r="I187" s="146"/>
      <c r="J187" s="147"/>
      <c r="K187" s="145"/>
      <c r="L187" s="146"/>
      <c r="M187" s="147"/>
      <c r="N187" s="143"/>
      <c r="O187" s="148"/>
    </row>
    <row r="188" s="100" customFormat="true" ht="11.25" hidden="false" customHeight="false" outlineLevel="0" collapsed="false">
      <c r="A188" s="111"/>
      <c r="B188" s="131"/>
      <c r="C188" s="132"/>
      <c r="D188" s="191"/>
      <c r="E188" s="132"/>
      <c r="F188" s="143"/>
      <c r="G188" s="144"/>
      <c r="H188" s="145"/>
      <c r="I188" s="146"/>
      <c r="J188" s="147"/>
      <c r="K188" s="145"/>
      <c r="L188" s="146"/>
      <c r="M188" s="147"/>
      <c r="N188" s="143"/>
      <c r="O188" s="148"/>
    </row>
    <row r="189" s="100" customFormat="true" ht="11.25" hidden="false" customHeight="false" outlineLevel="0" collapsed="false">
      <c r="A189" s="164"/>
      <c r="B189" s="165"/>
      <c r="C189" s="166"/>
      <c r="D189" s="167" t="s">
        <v>56</v>
      </c>
      <c r="E189" s="168"/>
      <c r="F189" s="169"/>
      <c r="G189" s="170"/>
      <c r="H189" s="171"/>
      <c r="I189" s="172"/>
      <c r="J189" s="173"/>
      <c r="K189" s="171"/>
      <c r="L189" s="172"/>
      <c r="M189" s="173"/>
      <c r="N189" s="174"/>
      <c r="O189" s="175"/>
    </row>
    <row r="190" s="100" customFormat="true" ht="11.25" hidden="false" customHeight="false" outlineLevel="0" collapsed="false">
      <c r="A190" s="111"/>
      <c r="B190" s="131"/>
      <c r="C190" s="132"/>
      <c r="D190" s="191"/>
      <c r="E190" s="132"/>
      <c r="F190" s="143"/>
      <c r="G190" s="144"/>
      <c r="H190" s="145"/>
      <c r="I190" s="146"/>
      <c r="J190" s="147"/>
      <c r="K190" s="145"/>
      <c r="L190" s="146"/>
      <c r="M190" s="147"/>
      <c r="N190" s="143"/>
      <c r="O190" s="148"/>
    </row>
    <row r="191" s="100" customFormat="true" ht="33.75" hidden="false" customHeight="false" outlineLevel="0" collapsed="false">
      <c r="A191" s="121" t="s">
        <v>36</v>
      </c>
      <c r="B191" s="122" t="s">
        <v>183</v>
      </c>
      <c r="C191" s="123" t="s">
        <v>184</v>
      </c>
      <c r="D191" s="124" t="s">
        <v>185</v>
      </c>
      <c r="E191" s="123" t="s">
        <v>51</v>
      </c>
      <c r="F191" s="125" t="n">
        <f aca="false">'MEMÓRIA DE CÁLCULO'!D94+1</f>
        <v>4</v>
      </c>
      <c r="G191" s="126"/>
      <c r="H191" s="127" t="n">
        <v>199.83</v>
      </c>
      <c r="I191" s="128" t="n">
        <v>69.91</v>
      </c>
      <c r="J191" s="129" t="n">
        <f aca="false">ROUND(H191+I191,2)</f>
        <v>269.74</v>
      </c>
      <c r="K191" s="127" t="n">
        <f aca="false">ROUND(F191*H191,2)</f>
        <v>799.32</v>
      </c>
      <c r="L191" s="128" t="n">
        <f aca="false">ROUND(F191*I191,2)</f>
        <v>279.64</v>
      </c>
      <c r="M191" s="129" t="n">
        <f aca="false">ROUND(K191+L191,2)</f>
        <v>1078.96</v>
      </c>
      <c r="N191" s="125" t="n">
        <f aca="false">ROUND(M191*$N$7,2)</f>
        <v>305.13</v>
      </c>
      <c r="O191" s="130" t="n">
        <f aca="false">ROUND(M191+N191,2)</f>
        <v>1384.09</v>
      </c>
    </row>
    <row r="192" s="100" customFormat="true" ht="11.25" hidden="false" customHeight="false" outlineLevel="0" collapsed="false">
      <c r="A192" s="111"/>
      <c r="B192" s="150"/>
      <c r="C192" s="151"/>
      <c r="D192" s="114"/>
      <c r="E192" s="115"/>
      <c r="F192" s="133"/>
      <c r="G192" s="134"/>
      <c r="H192" s="135"/>
      <c r="I192" s="136"/>
      <c r="J192" s="137"/>
      <c r="K192" s="135"/>
      <c r="L192" s="136"/>
      <c r="M192" s="137"/>
      <c r="N192" s="153"/>
      <c r="O192" s="154"/>
    </row>
    <row r="193" s="100" customFormat="true" ht="33.75" hidden="false" customHeight="false" outlineLevel="0" collapsed="false">
      <c r="A193" s="121" t="s">
        <v>36</v>
      </c>
      <c r="B193" s="122" t="s">
        <v>186</v>
      </c>
      <c r="C193" s="123" t="s">
        <v>187</v>
      </c>
      <c r="D193" s="124" t="s">
        <v>188</v>
      </c>
      <c r="E193" s="123" t="s">
        <v>51</v>
      </c>
      <c r="F193" s="125" t="n">
        <f aca="false">'MEMÓRIA DE CÁLCULO'!D95</f>
        <v>12</v>
      </c>
      <c r="G193" s="126"/>
      <c r="H193" s="127" t="n">
        <v>206.4</v>
      </c>
      <c r="I193" s="128" t="n">
        <v>69.91</v>
      </c>
      <c r="J193" s="129" t="n">
        <f aca="false">ROUND(H193+I193,2)</f>
        <v>276.31</v>
      </c>
      <c r="K193" s="127" t="n">
        <f aca="false">ROUND(F193*H193,2)</f>
        <v>2476.8</v>
      </c>
      <c r="L193" s="128" t="n">
        <f aca="false">ROUND(F193*I193,2)</f>
        <v>838.92</v>
      </c>
      <c r="M193" s="129" t="n">
        <f aca="false">ROUND(K193+L193,2)</f>
        <v>3315.72</v>
      </c>
      <c r="N193" s="125" t="n">
        <f aca="false">ROUND(M193*$N$7,2)</f>
        <v>937.69</v>
      </c>
      <c r="O193" s="130" t="n">
        <f aca="false">ROUND(M193+N193,2)</f>
        <v>4253.41</v>
      </c>
    </row>
    <row r="194" s="100" customFormat="true" ht="11.25" hidden="false" customHeight="false" outlineLevel="0" collapsed="false">
      <c r="A194" s="111"/>
      <c r="B194" s="150"/>
      <c r="C194" s="151"/>
      <c r="D194" s="114"/>
      <c r="E194" s="115"/>
      <c r="F194" s="133"/>
      <c r="G194" s="134"/>
      <c r="H194" s="135"/>
      <c r="I194" s="136"/>
      <c r="J194" s="137"/>
      <c r="K194" s="135"/>
      <c r="L194" s="136"/>
      <c r="M194" s="137"/>
      <c r="N194" s="153"/>
      <c r="O194" s="154"/>
    </row>
    <row r="195" s="100" customFormat="true" ht="33.75" hidden="false" customHeight="false" outlineLevel="0" collapsed="false">
      <c r="A195" s="121" t="s">
        <v>36</v>
      </c>
      <c r="B195" s="122" t="s">
        <v>186</v>
      </c>
      <c r="C195" s="123" t="s">
        <v>189</v>
      </c>
      <c r="D195" s="124" t="s">
        <v>190</v>
      </c>
      <c r="E195" s="123" t="s">
        <v>51</v>
      </c>
      <c r="F195" s="125" t="n">
        <f aca="false">'MEMÓRIA DE CÁLCULO'!D96</f>
        <v>1</v>
      </c>
      <c r="G195" s="126"/>
      <c r="H195" s="127" t="n">
        <v>206.4</v>
      </c>
      <c r="I195" s="128" t="n">
        <v>69.91</v>
      </c>
      <c r="J195" s="129" t="n">
        <f aca="false">ROUND(H195+I195,2)</f>
        <v>276.31</v>
      </c>
      <c r="K195" s="127" t="n">
        <f aca="false">ROUND(F195*H195,2)</f>
        <v>206.4</v>
      </c>
      <c r="L195" s="128" t="n">
        <f aca="false">ROUND(F195*I195,2)</f>
        <v>69.91</v>
      </c>
      <c r="M195" s="129" t="n">
        <f aca="false">ROUND(K195+L195,2)</f>
        <v>276.31</v>
      </c>
      <c r="N195" s="125" t="n">
        <f aca="false">ROUND(M195*$N$7,2)</f>
        <v>78.14</v>
      </c>
      <c r="O195" s="130" t="n">
        <f aca="false">ROUND(M195+N195,2)</f>
        <v>354.45</v>
      </c>
    </row>
    <row r="196" s="100" customFormat="true" ht="11.25" hidden="false" customHeight="false" outlineLevel="0" collapsed="false">
      <c r="A196" s="111"/>
      <c r="B196" s="150"/>
      <c r="C196" s="151"/>
      <c r="D196" s="114"/>
      <c r="E196" s="115"/>
      <c r="F196" s="133"/>
      <c r="G196" s="134"/>
      <c r="H196" s="135"/>
      <c r="I196" s="136"/>
      <c r="J196" s="137"/>
      <c r="K196" s="135"/>
      <c r="L196" s="136"/>
      <c r="M196" s="137"/>
      <c r="N196" s="153"/>
      <c r="O196" s="154"/>
    </row>
    <row r="197" s="100" customFormat="true" ht="45" hidden="false" customHeight="false" outlineLevel="0" collapsed="false">
      <c r="A197" s="121" t="s">
        <v>36</v>
      </c>
      <c r="B197" s="122" t="s">
        <v>191</v>
      </c>
      <c r="C197" s="123" t="s">
        <v>192</v>
      </c>
      <c r="D197" s="124" t="s">
        <v>193</v>
      </c>
      <c r="E197" s="123" t="s">
        <v>51</v>
      </c>
      <c r="F197" s="125" t="n">
        <f aca="false">'MEMÓRIA DE CÁLCULO'!D97</f>
        <v>1</v>
      </c>
      <c r="G197" s="126"/>
      <c r="H197" s="127" t="n">
        <v>505.8</v>
      </c>
      <c r="I197" s="128" t="n">
        <v>69.91</v>
      </c>
      <c r="J197" s="129" t="n">
        <f aca="false">ROUND(H197+I197,2)</f>
        <v>575.71</v>
      </c>
      <c r="K197" s="127" t="n">
        <f aca="false">ROUND(F197*H197,2)</f>
        <v>505.8</v>
      </c>
      <c r="L197" s="128" t="n">
        <f aca="false">ROUND(F197*I197,2)</f>
        <v>69.91</v>
      </c>
      <c r="M197" s="129" t="n">
        <f aca="false">ROUND(K197+L197,2)</f>
        <v>575.71</v>
      </c>
      <c r="N197" s="125" t="n">
        <f aca="false">ROUND(M197*$N$7,2)</f>
        <v>162.81</v>
      </c>
      <c r="O197" s="130" t="n">
        <f aca="false">ROUND(M197+N197,2)</f>
        <v>738.52</v>
      </c>
    </row>
    <row r="198" s="100" customFormat="true" ht="11.25" hidden="false" customHeight="false" outlineLevel="0" collapsed="false">
      <c r="A198" s="111"/>
      <c r="B198" s="150"/>
      <c r="C198" s="151"/>
      <c r="D198" s="114"/>
      <c r="E198" s="115"/>
      <c r="F198" s="133"/>
      <c r="G198" s="134"/>
      <c r="H198" s="135"/>
      <c r="I198" s="136"/>
      <c r="J198" s="137"/>
      <c r="K198" s="135"/>
      <c r="L198" s="136"/>
      <c r="M198" s="137"/>
      <c r="N198" s="153"/>
      <c r="O198" s="154"/>
    </row>
    <row r="199" s="100" customFormat="true" ht="11.25" hidden="false" customHeight="false" outlineLevel="0" collapsed="false">
      <c r="A199" s="164"/>
      <c r="B199" s="165"/>
      <c r="C199" s="166"/>
      <c r="D199" s="167" t="s">
        <v>83</v>
      </c>
      <c r="E199" s="168"/>
      <c r="F199" s="169"/>
      <c r="G199" s="170"/>
      <c r="H199" s="171"/>
      <c r="I199" s="172"/>
      <c r="J199" s="173"/>
      <c r="K199" s="171"/>
      <c r="L199" s="172"/>
      <c r="M199" s="173"/>
      <c r="N199" s="174"/>
      <c r="O199" s="175"/>
    </row>
    <row r="200" s="100" customFormat="true" ht="11.25" hidden="false" customHeight="false" outlineLevel="0" collapsed="false">
      <c r="A200" s="111"/>
      <c r="B200" s="150"/>
      <c r="C200" s="151"/>
      <c r="D200" s="114"/>
      <c r="E200" s="115"/>
      <c r="F200" s="133"/>
      <c r="G200" s="134"/>
      <c r="H200" s="135"/>
      <c r="I200" s="136"/>
      <c r="J200" s="137"/>
      <c r="K200" s="135"/>
      <c r="L200" s="136"/>
      <c r="M200" s="137"/>
      <c r="N200" s="153"/>
      <c r="O200" s="154"/>
    </row>
    <row r="201" s="100" customFormat="true" ht="33.75" hidden="false" customHeight="false" outlineLevel="0" collapsed="false">
      <c r="A201" s="121" t="s">
        <v>36</v>
      </c>
      <c r="B201" s="122" t="s">
        <v>186</v>
      </c>
      <c r="C201" s="123" t="s">
        <v>194</v>
      </c>
      <c r="D201" s="124" t="s">
        <v>188</v>
      </c>
      <c r="E201" s="123" t="s">
        <v>51</v>
      </c>
      <c r="F201" s="125" t="n">
        <f aca="false">'MEMÓRIA DE CÁLCULO'!D103</f>
        <v>18</v>
      </c>
      <c r="G201" s="126"/>
      <c r="H201" s="127" t="n">
        <v>206.4</v>
      </c>
      <c r="I201" s="128" t="n">
        <v>69.91</v>
      </c>
      <c r="J201" s="129" t="n">
        <f aca="false">ROUND(H201+I201,2)</f>
        <v>276.31</v>
      </c>
      <c r="K201" s="127" t="n">
        <f aca="false">ROUND(F201*H201,2)</f>
        <v>3715.2</v>
      </c>
      <c r="L201" s="128" t="n">
        <f aca="false">ROUND(F201*I201,2)</f>
        <v>1258.38</v>
      </c>
      <c r="M201" s="129" t="n">
        <f aca="false">ROUND(K201+L201,2)</f>
        <v>4973.58</v>
      </c>
      <c r="N201" s="125" t="n">
        <f aca="false">ROUND(M201*$N$7,2)</f>
        <v>1406.53</v>
      </c>
      <c r="O201" s="130" t="n">
        <f aca="false">ROUND(M201+N201,2)</f>
        <v>6380.11</v>
      </c>
    </row>
    <row r="202" s="100" customFormat="true" ht="11.25" hidden="false" customHeight="false" outlineLevel="0" collapsed="false">
      <c r="A202" s="111"/>
      <c r="B202" s="150"/>
      <c r="C202" s="151"/>
      <c r="D202" s="114"/>
      <c r="E202" s="115"/>
      <c r="F202" s="133"/>
      <c r="G202" s="134"/>
      <c r="H202" s="135"/>
      <c r="I202" s="136"/>
      <c r="J202" s="137"/>
      <c r="K202" s="135"/>
      <c r="L202" s="136"/>
      <c r="M202" s="137"/>
      <c r="N202" s="153"/>
      <c r="O202" s="154"/>
    </row>
    <row r="203" s="100" customFormat="true" ht="33.75" hidden="false" customHeight="false" outlineLevel="0" collapsed="false">
      <c r="A203" s="121" t="s">
        <v>36</v>
      </c>
      <c r="B203" s="122" t="s">
        <v>186</v>
      </c>
      <c r="C203" s="123" t="s">
        <v>195</v>
      </c>
      <c r="D203" s="124" t="s">
        <v>190</v>
      </c>
      <c r="E203" s="123" t="s">
        <v>51</v>
      </c>
      <c r="F203" s="125" t="n">
        <f aca="false">'MEMÓRIA DE CÁLCULO'!D104</f>
        <v>3</v>
      </c>
      <c r="G203" s="126"/>
      <c r="H203" s="127" t="n">
        <v>206.4</v>
      </c>
      <c r="I203" s="128" t="n">
        <v>69.91</v>
      </c>
      <c r="J203" s="129" t="n">
        <f aca="false">ROUND(H203+I203,2)</f>
        <v>276.31</v>
      </c>
      <c r="K203" s="127" t="n">
        <f aca="false">ROUND(F203*H203,2)</f>
        <v>619.2</v>
      </c>
      <c r="L203" s="128" t="n">
        <f aca="false">ROUND(F203*I203,2)</f>
        <v>209.73</v>
      </c>
      <c r="M203" s="129" t="n">
        <f aca="false">ROUND(K203+L203,2)</f>
        <v>828.93</v>
      </c>
      <c r="N203" s="125" t="n">
        <f aca="false">ROUND(M203*$N$7,2)</f>
        <v>234.42</v>
      </c>
      <c r="O203" s="130" t="n">
        <f aca="false">ROUND(M203+N203,2)</f>
        <v>1063.35</v>
      </c>
    </row>
    <row r="204" s="100" customFormat="true" ht="11.25" hidden="false" customHeight="false" outlineLevel="0" collapsed="false">
      <c r="A204" s="111"/>
      <c r="B204" s="150"/>
      <c r="C204" s="151"/>
      <c r="D204" s="114"/>
      <c r="E204" s="115"/>
      <c r="F204" s="133"/>
      <c r="G204" s="134"/>
      <c r="H204" s="135"/>
      <c r="I204" s="136"/>
      <c r="J204" s="137"/>
      <c r="K204" s="135"/>
      <c r="L204" s="136"/>
      <c r="M204" s="137"/>
      <c r="N204" s="153"/>
      <c r="O204" s="154"/>
    </row>
    <row r="205" s="100" customFormat="true" ht="33.75" hidden="false" customHeight="false" outlineLevel="0" collapsed="false">
      <c r="A205" s="121" t="s">
        <v>36</v>
      </c>
      <c r="B205" s="122" t="s">
        <v>196</v>
      </c>
      <c r="C205" s="123" t="s">
        <v>197</v>
      </c>
      <c r="D205" s="124" t="s">
        <v>198</v>
      </c>
      <c r="E205" s="123" t="s">
        <v>51</v>
      </c>
      <c r="F205" s="125" t="n">
        <f aca="false">'MEMÓRIA DE CÁLCULO'!D106</f>
        <v>2</v>
      </c>
      <c r="G205" s="126"/>
      <c r="H205" s="127" t="n">
        <v>595.42</v>
      </c>
      <c r="I205" s="128" t="n">
        <v>69.91</v>
      </c>
      <c r="J205" s="129" t="n">
        <f aca="false">ROUND(H205+I205,2)</f>
        <v>665.33</v>
      </c>
      <c r="K205" s="127" t="n">
        <f aca="false">ROUND(F205*H205,2)</f>
        <v>1190.84</v>
      </c>
      <c r="L205" s="128" t="n">
        <f aca="false">ROUND(F205*I205,2)</f>
        <v>139.82</v>
      </c>
      <c r="M205" s="129" t="n">
        <f aca="false">ROUND(K205+L205,2)</f>
        <v>1330.66</v>
      </c>
      <c r="N205" s="125" t="n">
        <f aca="false">ROUND(M205*$N$7,2)</f>
        <v>376.31</v>
      </c>
      <c r="O205" s="130" t="n">
        <f aca="false">ROUND(M205+N205,2)</f>
        <v>1706.97</v>
      </c>
    </row>
    <row r="206" s="100" customFormat="true" ht="11.25" hidden="false" customHeight="false" outlineLevel="0" collapsed="false">
      <c r="A206" s="111"/>
      <c r="B206" s="150"/>
      <c r="C206" s="151"/>
      <c r="D206" s="114"/>
      <c r="E206" s="115"/>
      <c r="F206" s="133"/>
      <c r="G206" s="134"/>
      <c r="H206" s="135"/>
      <c r="I206" s="136"/>
      <c r="J206" s="137"/>
      <c r="K206" s="135"/>
      <c r="L206" s="136"/>
      <c r="M206" s="137"/>
      <c r="N206" s="153"/>
      <c r="O206" s="154"/>
    </row>
    <row r="207" s="100" customFormat="true" ht="11.25" hidden="false" customHeight="false" outlineLevel="0" collapsed="false">
      <c r="A207" s="111"/>
      <c r="B207" s="131"/>
      <c r="C207" s="132" t="s">
        <v>199</v>
      </c>
      <c r="D207" s="191" t="s">
        <v>200</v>
      </c>
      <c r="E207" s="132"/>
      <c r="F207" s="143"/>
      <c r="G207" s="144"/>
      <c r="H207" s="145"/>
      <c r="I207" s="146"/>
      <c r="J207" s="147"/>
      <c r="K207" s="145"/>
      <c r="L207" s="146"/>
      <c r="M207" s="147"/>
      <c r="N207" s="143"/>
      <c r="O207" s="148"/>
    </row>
    <row r="208" s="100" customFormat="true" ht="11.25" hidden="false" customHeight="false" outlineLevel="0" collapsed="false">
      <c r="A208" s="111"/>
      <c r="B208" s="150"/>
      <c r="C208" s="151"/>
      <c r="D208" s="114"/>
      <c r="E208" s="115"/>
      <c r="F208" s="133"/>
      <c r="G208" s="134"/>
      <c r="H208" s="135"/>
      <c r="I208" s="136"/>
      <c r="J208" s="137"/>
      <c r="K208" s="135"/>
      <c r="L208" s="136"/>
      <c r="M208" s="137"/>
      <c r="N208" s="153"/>
      <c r="O208" s="154"/>
    </row>
    <row r="209" s="100" customFormat="true" ht="11.25" hidden="false" customHeight="false" outlineLevel="0" collapsed="false">
      <c r="A209" s="164"/>
      <c r="B209" s="165"/>
      <c r="C209" s="166"/>
      <c r="D209" s="167" t="s">
        <v>56</v>
      </c>
      <c r="E209" s="168"/>
      <c r="F209" s="169"/>
      <c r="G209" s="170"/>
      <c r="H209" s="171"/>
      <c r="I209" s="172"/>
      <c r="J209" s="173"/>
      <c r="K209" s="171"/>
      <c r="L209" s="172"/>
      <c r="M209" s="173"/>
      <c r="N209" s="174"/>
      <c r="O209" s="175"/>
    </row>
    <row r="210" s="100" customFormat="true" ht="11.25" hidden="false" customHeight="false" outlineLevel="0" collapsed="false">
      <c r="A210" s="111"/>
      <c r="B210" s="150"/>
      <c r="C210" s="151"/>
      <c r="D210" s="114"/>
      <c r="E210" s="115"/>
      <c r="F210" s="133"/>
      <c r="G210" s="134"/>
      <c r="H210" s="135"/>
      <c r="I210" s="136"/>
      <c r="J210" s="137"/>
      <c r="K210" s="135"/>
      <c r="L210" s="136"/>
      <c r="M210" s="137"/>
      <c r="N210" s="153"/>
      <c r="O210" s="154"/>
    </row>
    <row r="211" s="100" customFormat="true" ht="22.5" hidden="false" customHeight="false" outlineLevel="0" collapsed="false">
      <c r="A211" s="121" t="s">
        <v>36</v>
      </c>
      <c r="B211" s="122" t="s">
        <v>201</v>
      </c>
      <c r="C211" s="123" t="s">
        <v>202</v>
      </c>
      <c r="D211" s="124" t="s">
        <v>203</v>
      </c>
      <c r="E211" s="123" t="s">
        <v>51</v>
      </c>
      <c r="F211" s="125" t="n">
        <f aca="false">'MEMÓRIA DE CÁLCULO'!D114</f>
        <v>1</v>
      </c>
      <c r="G211" s="126"/>
      <c r="H211" s="127" t="n">
        <v>1379.09</v>
      </c>
      <c r="I211" s="128" t="n">
        <v>0</v>
      </c>
      <c r="J211" s="129" t="n">
        <f aca="false">ROUND(H211+I211,2)</f>
        <v>1379.09</v>
      </c>
      <c r="K211" s="127" t="n">
        <f aca="false">ROUND(F211*H211,2)</f>
        <v>1379.09</v>
      </c>
      <c r="L211" s="128" t="n">
        <f aca="false">ROUND(F211*I211,2)</f>
        <v>0</v>
      </c>
      <c r="M211" s="129" t="n">
        <f aca="false">ROUND(K211+L211,2)</f>
        <v>1379.09</v>
      </c>
      <c r="N211" s="125" t="n">
        <f aca="false">ROUND(M211*$N$7,2)</f>
        <v>390.01</v>
      </c>
      <c r="O211" s="130" t="n">
        <f aca="false">ROUND(M211+N211,2)</f>
        <v>1769.1</v>
      </c>
    </row>
    <row r="212" s="100" customFormat="true" ht="11.25" hidden="false" customHeight="false" outlineLevel="0" collapsed="false">
      <c r="A212" s="111"/>
      <c r="B212" s="150"/>
      <c r="C212" s="151"/>
      <c r="D212" s="114"/>
      <c r="E212" s="115"/>
      <c r="F212" s="133"/>
      <c r="G212" s="134"/>
      <c r="H212" s="135"/>
      <c r="I212" s="136"/>
      <c r="J212" s="137"/>
      <c r="K212" s="135"/>
      <c r="L212" s="136"/>
      <c r="M212" s="137"/>
      <c r="N212" s="153"/>
      <c r="O212" s="154"/>
    </row>
    <row r="213" s="100" customFormat="true" ht="33.75" hidden="false" customHeight="false" outlineLevel="0" collapsed="false">
      <c r="A213" s="121" t="s">
        <v>36</v>
      </c>
      <c r="B213" s="122" t="s">
        <v>201</v>
      </c>
      <c r="C213" s="123" t="s">
        <v>204</v>
      </c>
      <c r="D213" s="124" t="s">
        <v>205</v>
      </c>
      <c r="E213" s="123" t="s">
        <v>51</v>
      </c>
      <c r="F213" s="125" t="n">
        <f aca="false">'MEMÓRIA DE CÁLCULO'!D115</f>
        <v>2</v>
      </c>
      <c r="G213" s="126"/>
      <c r="H213" s="127" t="n">
        <f aca="false">H211*2</f>
        <v>2758.18</v>
      </c>
      <c r="I213" s="128" t="n">
        <v>0</v>
      </c>
      <c r="J213" s="129" t="n">
        <f aca="false">ROUND(H213+I213,2)</f>
        <v>2758.18</v>
      </c>
      <c r="K213" s="127" t="n">
        <f aca="false">ROUND(F213*H213,2)</f>
        <v>5516.36</v>
      </c>
      <c r="L213" s="128" t="n">
        <f aca="false">ROUND(F213*I213,2)</f>
        <v>0</v>
      </c>
      <c r="M213" s="129" t="n">
        <f aca="false">ROUND(K213+L213,2)</f>
        <v>5516.36</v>
      </c>
      <c r="N213" s="125" t="n">
        <f aca="false">ROUND(M213*$N$7,2)</f>
        <v>1560.03</v>
      </c>
      <c r="O213" s="130" t="n">
        <f aca="false">ROUND(M213+N213,2)</f>
        <v>7076.39</v>
      </c>
    </row>
    <row r="214" s="100" customFormat="true" ht="11.25" hidden="false" customHeight="false" outlineLevel="0" collapsed="false">
      <c r="A214" s="111"/>
      <c r="B214" s="150"/>
      <c r="C214" s="151"/>
      <c r="D214" s="114"/>
      <c r="E214" s="115"/>
      <c r="F214" s="133"/>
      <c r="G214" s="134"/>
      <c r="H214" s="135"/>
      <c r="I214" s="136"/>
      <c r="J214" s="137"/>
      <c r="K214" s="135"/>
      <c r="L214" s="136"/>
      <c r="M214" s="137"/>
      <c r="N214" s="153"/>
      <c r="O214" s="154"/>
    </row>
    <row r="215" s="100" customFormat="true" ht="33.75" hidden="false" customHeight="false" outlineLevel="0" collapsed="false">
      <c r="A215" s="121" t="s">
        <v>206</v>
      </c>
      <c r="B215" s="122" t="n">
        <v>72120</v>
      </c>
      <c r="C215" s="123" t="s">
        <v>207</v>
      </c>
      <c r="D215" s="124" t="s">
        <v>208</v>
      </c>
      <c r="E215" s="123" t="s">
        <v>45</v>
      </c>
      <c r="F215" s="125" t="n">
        <f aca="false">(1.8*2.1)+(0.9*0.3)</f>
        <v>4.05</v>
      </c>
      <c r="G215" s="126"/>
      <c r="H215" s="127" t="n">
        <v>217.22</v>
      </c>
      <c r="I215" s="128" t="n">
        <v>0</v>
      </c>
      <c r="J215" s="129" t="n">
        <f aca="false">ROUND(H215+I215,2)</f>
        <v>217.22</v>
      </c>
      <c r="K215" s="127" t="n">
        <f aca="false">ROUND(F215*H215,2)</f>
        <v>879.74</v>
      </c>
      <c r="L215" s="128" t="n">
        <f aca="false">ROUND(F215*I215,2)</f>
        <v>0</v>
      </c>
      <c r="M215" s="129" t="n">
        <f aca="false">ROUND(K215+L215,2)</f>
        <v>879.74</v>
      </c>
      <c r="N215" s="125" t="n">
        <f aca="false">ROUND(M215*$N$7,2)</f>
        <v>248.79</v>
      </c>
      <c r="O215" s="130" t="n">
        <f aca="false">ROUND(M215+N215,2)</f>
        <v>1128.53</v>
      </c>
    </row>
    <row r="216" s="100" customFormat="true" ht="11.25" hidden="false" customHeight="false" outlineLevel="0" collapsed="false">
      <c r="A216" s="111"/>
      <c r="B216" s="150"/>
      <c r="C216" s="151"/>
      <c r="D216" s="114"/>
      <c r="E216" s="115"/>
      <c r="F216" s="133"/>
      <c r="G216" s="134"/>
      <c r="H216" s="135"/>
      <c r="I216" s="136"/>
      <c r="J216" s="137"/>
      <c r="K216" s="135"/>
      <c r="L216" s="136"/>
      <c r="M216" s="137"/>
      <c r="N216" s="153"/>
      <c r="O216" s="154"/>
    </row>
    <row r="217" s="100" customFormat="true" ht="22.5" hidden="false" customHeight="false" outlineLevel="0" collapsed="false">
      <c r="A217" s="121" t="s">
        <v>206</v>
      </c>
      <c r="B217" s="122" t="n">
        <v>72120</v>
      </c>
      <c r="C217" s="123" t="s">
        <v>209</v>
      </c>
      <c r="D217" s="124" t="s">
        <v>210</v>
      </c>
      <c r="E217" s="123" t="s">
        <v>45</v>
      </c>
      <c r="F217" s="125" t="n">
        <v>2.88</v>
      </c>
      <c r="G217" s="126"/>
      <c r="H217" s="127" t="n">
        <v>100</v>
      </c>
      <c r="I217" s="128" t="n">
        <v>0</v>
      </c>
      <c r="J217" s="129" t="n">
        <f aca="false">ROUND(H217+I217,2)</f>
        <v>100</v>
      </c>
      <c r="K217" s="127" t="n">
        <f aca="false">ROUND(F217*H217,2)</f>
        <v>288</v>
      </c>
      <c r="L217" s="128" t="n">
        <f aca="false">ROUND(F217*I217,2)</f>
        <v>0</v>
      </c>
      <c r="M217" s="129" t="n">
        <f aca="false">ROUND(K217+L217,2)</f>
        <v>288</v>
      </c>
      <c r="N217" s="125" t="n">
        <f aca="false">ROUND(M217*$N$7,2)</f>
        <v>81.45</v>
      </c>
      <c r="O217" s="130" t="n">
        <f aca="false">ROUND(M217+N217,2)</f>
        <v>369.45</v>
      </c>
    </row>
    <row r="218" s="100" customFormat="true" ht="11.25" hidden="false" customHeight="false" outlineLevel="0" collapsed="false">
      <c r="A218" s="111"/>
      <c r="B218" s="150"/>
      <c r="C218" s="151"/>
      <c r="D218" s="114"/>
      <c r="E218" s="115"/>
      <c r="F218" s="133"/>
      <c r="G218" s="134"/>
      <c r="H218" s="135"/>
      <c r="I218" s="136"/>
      <c r="J218" s="137"/>
      <c r="K218" s="135"/>
      <c r="L218" s="136"/>
      <c r="M218" s="137"/>
      <c r="N218" s="153"/>
      <c r="O218" s="154"/>
    </row>
    <row r="219" s="100" customFormat="true" ht="33.75" hidden="false" customHeight="false" outlineLevel="0" collapsed="false">
      <c r="A219" s="121" t="s">
        <v>211</v>
      </c>
      <c r="B219" s="122" t="s">
        <v>212</v>
      </c>
      <c r="C219" s="123" t="s">
        <v>213</v>
      </c>
      <c r="D219" s="124" t="s">
        <v>214</v>
      </c>
      <c r="E219" s="123" t="s">
        <v>45</v>
      </c>
      <c r="F219" s="125" t="n">
        <v>13</v>
      </c>
      <c r="G219" s="126"/>
      <c r="H219" s="127" t="n">
        <v>343.84</v>
      </c>
      <c r="I219" s="128"/>
      <c r="J219" s="129" t="n">
        <f aca="false">ROUND(H219+I219,2)</f>
        <v>343.84</v>
      </c>
      <c r="K219" s="127" t="n">
        <f aca="false">ROUND(F219*H219,2)</f>
        <v>4469.92</v>
      </c>
      <c r="L219" s="128" t="n">
        <f aca="false">ROUND(F219*I219,2)</f>
        <v>0</v>
      </c>
      <c r="M219" s="129" t="n">
        <f aca="false">ROUND(K219+L219,2)</f>
        <v>4469.92</v>
      </c>
      <c r="N219" s="125" t="n">
        <f aca="false">ROUND(M219*$N$7,2)</f>
        <v>1264.09</v>
      </c>
      <c r="O219" s="130" t="n">
        <f aca="false">ROUND(M219+N219,2)</f>
        <v>5734.01</v>
      </c>
    </row>
    <row r="220" s="100" customFormat="true" ht="11.25" hidden="false" customHeight="false" outlineLevel="0" collapsed="false">
      <c r="A220" s="111"/>
      <c r="B220" s="150"/>
      <c r="C220" s="151"/>
      <c r="D220" s="114"/>
      <c r="E220" s="115"/>
      <c r="F220" s="133"/>
      <c r="G220" s="134"/>
      <c r="H220" s="135"/>
      <c r="I220" s="136"/>
      <c r="J220" s="137"/>
      <c r="K220" s="135"/>
      <c r="L220" s="136"/>
      <c r="M220" s="137"/>
      <c r="N220" s="153"/>
      <c r="O220" s="154"/>
    </row>
    <row r="221" s="100" customFormat="true" ht="11.25" hidden="false" customHeight="false" outlineLevel="0" collapsed="false">
      <c r="A221" s="164"/>
      <c r="B221" s="165"/>
      <c r="C221" s="166"/>
      <c r="D221" s="167" t="s">
        <v>83</v>
      </c>
      <c r="E221" s="168"/>
      <c r="F221" s="169"/>
      <c r="G221" s="170"/>
      <c r="H221" s="171"/>
      <c r="I221" s="172"/>
      <c r="J221" s="173"/>
      <c r="K221" s="171"/>
      <c r="L221" s="172"/>
      <c r="M221" s="173"/>
      <c r="N221" s="174"/>
      <c r="O221" s="175"/>
    </row>
    <row r="222" s="100" customFormat="true" ht="11.25" hidden="false" customHeight="false" outlineLevel="0" collapsed="false">
      <c r="A222" s="111"/>
      <c r="B222" s="150"/>
      <c r="C222" s="151"/>
      <c r="D222" s="114"/>
      <c r="E222" s="115"/>
      <c r="F222" s="133"/>
      <c r="G222" s="134"/>
      <c r="H222" s="135"/>
      <c r="I222" s="136"/>
      <c r="J222" s="137"/>
      <c r="K222" s="135"/>
      <c r="L222" s="136"/>
      <c r="M222" s="137"/>
      <c r="N222" s="153"/>
      <c r="O222" s="154"/>
    </row>
    <row r="223" s="100" customFormat="true" ht="22.5" hidden="false" customHeight="false" outlineLevel="0" collapsed="false">
      <c r="A223" s="121" t="s">
        <v>36</v>
      </c>
      <c r="B223" s="122" t="s">
        <v>201</v>
      </c>
      <c r="C223" s="123" t="s">
        <v>215</v>
      </c>
      <c r="D223" s="124" t="s">
        <v>203</v>
      </c>
      <c r="E223" s="123" t="s">
        <v>51</v>
      </c>
      <c r="F223" s="125" t="n">
        <f aca="false">'MEMÓRIA DE CÁLCULO'!D119</f>
        <v>1</v>
      </c>
      <c r="G223" s="126"/>
      <c r="H223" s="127" t="n">
        <v>1379.09</v>
      </c>
      <c r="I223" s="128" t="n">
        <v>0</v>
      </c>
      <c r="J223" s="129" t="n">
        <f aca="false">ROUND(H223+I223,2)</f>
        <v>1379.09</v>
      </c>
      <c r="K223" s="127" t="n">
        <f aca="false">ROUND(F223*H223,2)</f>
        <v>1379.09</v>
      </c>
      <c r="L223" s="128" t="n">
        <f aca="false">ROUND(F223*I223,2)</f>
        <v>0</v>
      </c>
      <c r="M223" s="129" t="n">
        <f aca="false">ROUND(K223+L223,2)</f>
        <v>1379.09</v>
      </c>
      <c r="N223" s="125" t="n">
        <f aca="false">ROUND(M223*$N$7,2)</f>
        <v>390.01</v>
      </c>
      <c r="O223" s="130" t="n">
        <f aca="false">ROUND(M223+N223,2)</f>
        <v>1769.1</v>
      </c>
    </row>
    <row r="224" s="100" customFormat="true" ht="11.25" hidden="false" customHeight="false" outlineLevel="0" collapsed="false">
      <c r="A224" s="111"/>
      <c r="B224" s="150"/>
      <c r="C224" s="151"/>
      <c r="D224" s="114"/>
      <c r="E224" s="115"/>
      <c r="F224" s="133"/>
      <c r="G224" s="134"/>
      <c r="H224" s="135"/>
      <c r="I224" s="136"/>
      <c r="J224" s="137"/>
      <c r="K224" s="135"/>
      <c r="L224" s="136"/>
      <c r="M224" s="137"/>
      <c r="N224" s="153"/>
      <c r="O224" s="154"/>
    </row>
    <row r="225" s="100" customFormat="true" ht="33.75" hidden="false" customHeight="false" outlineLevel="0" collapsed="false">
      <c r="A225" s="121" t="s">
        <v>62</v>
      </c>
      <c r="B225" s="122" t="n">
        <v>72120</v>
      </c>
      <c r="C225" s="123" t="s">
        <v>216</v>
      </c>
      <c r="D225" s="124" t="s">
        <v>208</v>
      </c>
      <c r="E225" s="123" t="s">
        <v>45</v>
      </c>
      <c r="F225" s="125" t="n">
        <f aca="false">'MEMÓRIA DE CÁLCULO'!D120</f>
        <v>4.05</v>
      </c>
      <c r="G225" s="126"/>
      <c r="H225" s="127" t="n">
        <v>217.22</v>
      </c>
      <c r="I225" s="128" t="n">
        <v>0</v>
      </c>
      <c r="J225" s="129" t="n">
        <f aca="false">ROUND(H225+I225,2)</f>
        <v>217.22</v>
      </c>
      <c r="K225" s="127" t="n">
        <f aca="false">ROUND(F225*H225,2)</f>
        <v>879.74</v>
      </c>
      <c r="L225" s="128" t="n">
        <f aca="false">ROUND(F225*I225,2)</f>
        <v>0</v>
      </c>
      <c r="M225" s="129" t="n">
        <f aca="false">ROUND(K225+L225,2)</f>
        <v>879.74</v>
      </c>
      <c r="N225" s="125" t="n">
        <f aca="false">ROUND(M225*$N$7,2)</f>
        <v>248.79</v>
      </c>
      <c r="O225" s="130" t="n">
        <f aca="false">ROUND(M225+N225,2)</f>
        <v>1128.53</v>
      </c>
    </row>
    <row r="226" s="100" customFormat="true" ht="11.25" hidden="false" customHeight="false" outlineLevel="0" collapsed="false">
      <c r="A226" s="111"/>
      <c r="B226" s="150"/>
      <c r="C226" s="151"/>
      <c r="D226" s="114"/>
      <c r="E226" s="115"/>
      <c r="F226" s="133"/>
      <c r="G226" s="134"/>
      <c r="H226" s="135"/>
      <c r="I226" s="136"/>
      <c r="J226" s="137"/>
      <c r="K226" s="135"/>
      <c r="L226" s="136"/>
      <c r="M226" s="137"/>
      <c r="N226" s="153"/>
      <c r="O226" s="154"/>
    </row>
    <row r="227" s="100" customFormat="true" ht="11.25" hidden="false" customHeight="false" outlineLevel="0" collapsed="false">
      <c r="A227" s="111"/>
      <c r="B227" s="131"/>
      <c r="C227" s="132" t="s">
        <v>217</v>
      </c>
      <c r="D227" s="191" t="s">
        <v>218</v>
      </c>
      <c r="E227" s="132"/>
      <c r="F227" s="143"/>
      <c r="G227" s="144"/>
      <c r="H227" s="145"/>
      <c r="I227" s="146"/>
      <c r="J227" s="147"/>
      <c r="K227" s="145"/>
      <c r="L227" s="146"/>
      <c r="M227" s="147"/>
      <c r="N227" s="143"/>
      <c r="O227" s="148"/>
    </row>
    <row r="228" s="100" customFormat="true" ht="11.25" hidden="false" customHeight="false" outlineLevel="0" collapsed="false">
      <c r="A228" s="111"/>
      <c r="B228" s="150"/>
      <c r="C228" s="151"/>
      <c r="D228" s="114"/>
      <c r="E228" s="115"/>
      <c r="F228" s="133"/>
      <c r="G228" s="134"/>
      <c r="H228" s="135"/>
      <c r="I228" s="136"/>
      <c r="J228" s="137"/>
      <c r="K228" s="135"/>
      <c r="L228" s="136"/>
      <c r="M228" s="137"/>
      <c r="N228" s="153"/>
      <c r="O228" s="154"/>
    </row>
    <row r="229" s="100" customFormat="true" ht="11.25" hidden="false" customHeight="false" outlineLevel="0" collapsed="false">
      <c r="A229" s="164"/>
      <c r="B229" s="165"/>
      <c r="C229" s="166"/>
      <c r="D229" s="167" t="s">
        <v>56</v>
      </c>
      <c r="E229" s="168"/>
      <c r="F229" s="169"/>
      <c r="G229" s="170"/>
      <c r="H229" s="171"/>
      <c r="I229" s="172"/>
      <c r="J229" s="173"/>
      <c r="K229" s="171"/>
      <c r="L229" s="172"/>
      <c r="M229" s="173"/>
      <c r="N229" s="174"/>
      <c r="O229" s="175"/>
    </row>
    <row r="230" s="100" customFormat="true" ht="11.25" hidden="false" customHeight="false" outlineLevel="0" collapsed="false">
      <c r="A230" s="111"/>
      <c r="B230" s="150"/>
      <c r="C230" s="151"/>
      <c r="D230" s="114"/>
      <c r="E230" s="115"/>
      <c r="F230" s="133"/>
      <c r="G230" s="134"/>
      <c r="H230" s="135"/>
      <c r="I230" s="136"/>
      <c r="J230" s="137"/>
      <c r="K230" s="135"/>
      <c r="L230" s="136"/>
      <c r="M230" s="137"/>
      <c r="N230" s="153"/>
      <c r="O230" s="154"/>
    </row>
    <row r="231" s="100" customFormat="true" ht="11.25" hidden="false" customHeight="false" outlineLevel="0" collapsed="false">
      <c r="A231" s="111"/>
      <c r="B231" s="131"/>
      <c r="C231" s="132"/>
      <c r="D231" s="191" t="s">
        <v>219</v>
      </c>
      <c r="E231" s="132"/>
      <c r="F231" s="143"/>
      <c r="G231" s="144"/>
      <c r="H231" s="145"/>
      <c r="I231" s="146"/>
      <c r="J231" s="147"/>
      <c r="K231" s="145"/>
      <c r="L231" s="146"/>
      <c r="M231" s="147"/>
      <c r="N231" s="143"/>
      <c r="O231" s="148"/>
    </row>
    <row r="232" s="100" customFormat="true" ht="22.5" hidden="false" customHeight="false" outlineLevel="0" collapsed="false">
      <c r="A232" s="121"/>
      <c r="B232" s="122" t="s">
        <v>220</v>
      </c>
      <c r="C232" s="123" t="s">
        <v>221</v>
      </c>
      <c r="D232" s="124" t="s">
        <v>222</v>
      </c>
      <c r="E232" s="123" t="s">
        <v>79</v>
      </c>
      <c r="F232" s="125" t="n">
        <v>1</v>
      </c>
      <c r="G232" s="126"/>
      <c r="H232" s="127" t="n">
        <f aca="false">ROUND(SUM(H233:H236),2)</f>
        <v>138.85</v>
      </c>
      <c r="I232" s="127" t="n">
        <f aca="false">ROUND(SUM(I233:I236),2)</f>
        <v>7.57</v>
      </c>
      <c r="J232" s="129" t="n">
        <f aca="false">ROUND(H232+I232,2)</f>
        <v>146.42</v>
      </c>
      <c r="K232" s="127" t="n">
        <f aca="false">ROUND(F232*H232,2)</f>
        <v>138.85</v>
      </c>
      <c r="L232" s="128" t="n">
        <f aca="false">ROUND(F232*I232,2)</f>
        <v>7.57</v>
      </c>
      <c r="M232" s="129" t="n">
        <f aca="false">ROUND(K232+L232,2)</f>
        <v>146.42</v>
      </c>
      <c r="N232" s="125" t="n">
        <f aca="false">ROUND(M232*$N$7,2)</f>
        <v>41.41</v>
      </c>
      <c r="O232" s="130" t="n">
        <f aca="false">ROUND(M232+N232,2)</f>
        <v>187.83</v>
      </c>
    </row>
    <row r="233" s="149" customFormat="true" ht="11.25" hidden="false" customHeight="false" outlineLevel="0" collapsed="false">
      <c r="A233" s="111"/>
      <c r="B233" s="203"/>
      <c r="C233" s="132"/>
      <c r="D233" s="142" t="s">
        <v>223</v>
      </c>
      <c r="E233" s="132" t="s">
        <v>106</v>
      </c>
      <c r="F233" s="204" t="n">
        <f aca="false">(0.6*5)*0.15</f>
        <v>0.45</v>
      </c>
      <c r="G233" s="149" t="n">
        <v>1</v>
      </c>
      <c r="H233" s="152" t="n">
        <f aca="false">F233*6.03</f>
        <v>2.7135</v>
      </c>
      <c r="I233" s="152" t="n">
        <f aca="false">F233*16.82</f>
        <v>7.569</v>
      </c>
      <c r="J233" s="137"/>
      <c r="K233" s="135"/>
      <c r="L233" s="136"/>
      <c r="M233" s="137"/>
      <c r="N233" s="188"/>
      <c r="O233" s="189"/>
    </row>
    <row r="234" s="149" customFormat="true" ht="22.5" hidden="false" customHeight="false" outlineLevel="0" collapsed="false">
      <c r="A234" s="111"/>
      <c r="B234" s="203"/>
      <c r="C234" s="132"/>
      <c r="D234" s="142" t="s">
        <v>224</v>
      </c>
      <c r="E234" s="132" t="s">
        <v>225</v>
      </c>
      <c r="F234" s="204" t="n">
        <f aca="false">3*3.27</f>
        <v>9.81</v>
      </c>
      <c r="G234" s="176" t="n">
        <v>9.63</v>
      </c>
      <c r="H234" s="152" t="n">
        <f aca="false">F234*G234</f>
        <v>94.4703</v>
      </c>
      <c r="I234" s="177"/>
      <c r="J234" s="137"/>
      <c r="K234" s="135"/>
      <c r="L234" s="136"/>
      <c r="M234" s="137"/>
      <c r="N234" s="188"/>
      <c r="O234" s="189"/>
    </row>
    <row r="235" s="149" customFormat="true" ht="11.25" hidden="false" customHeight="false" outlineLevel="0" collapsed="false">
      <c r="A235" s="111"/>
      <c r="B235" s="203"/>
      <c r="C235" s="132"/>
      <c r="D235" s="142" t="s">
        <v>226</v>
      </c>
      <c r="E235" s="132" t="s">
        <v>225</v>
      </c>
      <c r="F235" s="204" t="n">
        <v>0.3</v>
      </c>
      <c r="G235" s="176" t="n">
        <v>25.68</v>
      </c>
      <c r="H235" s="152" t="n">
        <f aca="false">F235*G235</f>
        <v>7.704</v>
      </c>
      <c r="I235" s="177"/>
      <c r="J235" s="137"/>
      <c r="K235" s="135"/>
      <c r="L235" s="136"/>
      <c r="M235" s="137"/>
      <c r="N235" s="188"/>
      <c r="O235" s="189"/>
    </row>
    <row r="236" s="100" customFormat="true" ht="11.25" hidden="false" customHeight="false" outlineLevel="0" collapsed="false">
      <c r="A236" s="111"/>
      <c r="B236" s="150"/>
      <c r="C236" s="151"/>
      <c r="D236" s="142" t="s">
        <v>227</v>
      </c>
      <c r="E236" s="205" t="s">
        <v>128</v>
      </c>
      <c r="F236" s="204" t="n">
        <v>2.4</v>
      </c>
      <c r="G236" s="176" t="n">
        <v>14.15</v>
      </c>
      <c r="H236" s="152" t="n">
        <f aca="false">F236*G236</f>
        <v>33.96</v>
      </c>
      <c r="I236" s="136"/>
      <c r="J236" s="137"/>
      <c r="K236" s="135"/>
      <c r="L236" s="136"/>
      <c r="M236" s="137"/>
      <c r="N236" s="153"/>
      <c r="O236" s="154"/>
    </row>
    <row r="237" s="100" customFormat="true" ht="11.25" hidden="false" customHeight="false" outlineLevel="0" collapsed="false">
      <c r="A237" s="111"/>
      <c r="B237" s="150"/>
      <c r="C237" s="151"/>
      <c r="D237" s="114"/>
      <c r="E237" s="115"/>
      <c r="F237" s="133"/>
      <c r="G237" s="134"/>
      <c r="H237" s="135"/>
      <c r="I237" s="136"/>
      <c r="J237" s="137"/>
      <c r="K237" s="135"/>
      <c r="L237" s="136"/>
      <c r="M237" s="137"/>
      <c r="N237" s="153"/>
      <c r="O237" s="154"/>
    </row>
    <row r="238" s="100" customFormat="true" ht="22.5" hidden="false" customHeight="false" outlineLevel="0" collapsed="false">
      <c r="A238" s="121"/>
      <c r="B238" s="122" t="s">
        <v>228</v>
      </c>
      <c r="C238" s="123" t="s">
        <v>229</v>
      </c>
      <c r="D238" s="124" t="s">
        <v>230</v>
      </c>
      <c r="E238" s="123" t="s">
        <v>79</v>
      </c>
      <c r="F238" s="125" t="n">
        <v>8</v>
      </c>
      <c r="G238" s="125"/>
      <c r="H238" s="206" t="n">
        <f aca="false">ROUND(SUM(H239:H242),2)</f>
        <v>302.67</v>
      </c>
      <c r="I238" s="127" t="n">
        <f aca="false">ROUND(SUM(I239:I242),2)</f>
        <v>20.44</v>
      </c>
      <c r="J238" s="129" t="n">
        <f aca="false">ROUND(H238+I238,2)</f>
        <v>323.11</v>
      </c>
      <c r="K238" s="127" t="n">
        <f aca="false">ROUND(F238*H238,2)</f>
        <v>2421.36</v>
      </c>
      <c r="L238" s="128" t="n">
        <f aca="false">ROUND(F238*I238,2)</f>
        <v>163.52</v>
      </c>
      <c r="M238" s="129" t="n">
        <f aca="false">ROUND(K238+L238,2)</f>
        <v>2584.88</v>
      </c>
      <c r="N238" s="125" t="n">
        <f aca="false">ROUND(M238*$N$7,2)</f>
        <v>731</v>
      </c>
      <c r="O238" s="130" t="n">
        <f aca="false">ROUND(M238+N238,2)</f>
        <v>3315.88</v>
      </c>
    </row>
    <row r="239" s="149" customFormat="true" ht="22.5" hidden="false" customHeight="false" outlineLevel="0" collapsed="false">
      <c r="A239" s="111"/>
      <c r="B239" s="203"/>
      <c r="C239" s="132"/>
      <c r="D239" s="142" t="s">
        <v>231</v>
      </c>
      <c r="E239" s="132" t="s">
        <v>106</v>
      </c>
      <c r="F239" s="204" t="n">
        <f aca="false">(1.8*4.5)*0.15</f>
        <v>1.215</v>
      </c>
      <c r="G239" s="207" t="n">
        <v>1</v>
      </c>
      <c r="H239" s="152" t="n">
        <f aca="false">F239*6.03</f>
        <v>7.32645</v>
      </c>
      <c r="I239" s="152" t="n">
        <f aca="false">F239*16.82</f>
        <v>20.4363</v>
      </c>
      <c r="J239" s="137"/>
      <c r="K239" s="135"/>
      <c r="L239" s="136"/>
      <c r="M239" s="137"/>
      <c r="N239" s="188"/>
      <c r="O239" s="189"/>
    </row>
    <row r="240" s="149" customFormat="true" ht="22.5" hidden="false" customHeight="false" outlineLevel="0" collapsed="false">
      <c r="A240" s="111"/>
      <c r="B240" s="203"/>
      <c r="C240" s="132"/>
      <c r="D240" s="142" t="s">
        <v>224</v>
      </c>
      <c r="E240" s="132" t="s">
        <v>225</v>
      </c>
      <c r="F240" s="204" t="n">
        <f aca="false">6.3*3.27</f>
        <v>20.601</v>
      </c>
      <c r="G240" s="133" t="n">
        <v>9.63</v>
      </c>
      <c r="H240" s="177" t="n">
        <f aca="false">F240*G240</f>
        <v>198.38763</v>
      </c>
      <c r="I240" s="177"/>
      <c r="J240" s="137"/>
      <c r="K240" s="135"/>
      <c r="L240" s="136"/>
      <c r="M240" s="137"/>
      <c r="N240" s="188"/>
      <c r="O240" s="189"/>
    </row>
    <row r="241" s="149" customFormat="true" ht="11.25" hidden="false" customHeight="false" outlineLevel="0" collapsed="false">
      <c r="A241" s="111"/>
      <c r="B241" s="203"/>
      <c r="C241" s="132"/>
      <c r="D241" s="142" t="s">
        <v>226</v>
      </c>
      <c r="E241" s="132" t="s">
        <v>225</v>
      </c>
      <c r="F241" s="204" t="n">
        <v>0.8</v>
      </c>
      <c r="G241" s="133" t="n">
        <v>25.68</v>
      </c>
      <c r="H241" s="177" t="n">
        <f aca="false">F241*G241</f>
        <v>20.544</v>
      </c>
      <c r="I241" s="177"/>
      <c r="J241" s="137"/>
      <c r="K241" s="135"/>
      <c r="L241" s="136"/>
      <c r="M241" s="137"/>
      <c r="N241" s="188"/>
      <c r="O241" s="189"/>
    </row>
    <row r="242" s="100" customFormat="true" ht="11.25" hidden="false" customHeight="false" outlineLevel="0" collapsed="false">
      <c r="A242" s="111"/>
      <c r="B242" s="150"/>
      <c r="C242" s="151"/>
      <c r="D242" s="142" t="s">
        <v>227</v>
      </c>
      <c r="E242" s="205" t="s">
        <v>128</v>
      </c>
      <c r="F242" s="204" t="n">
        <v>5.4</v>
      </c>
      <c r="G242" s="176" t="n">
        <v>14.15</v>
      </c>
      <c r="H242" s="177" t="n">
        <f aca="false">F242*G242</f>
        <v>76.41</v>
      </c>
      <c r="I242" s="136"/>
      <c r="J242" s="137"/>
      <c r="K242" s="135"/>
      <c r="L242" s="136"/>
      <c r="M242" s="137"/>
      <c r="N242" s="153"/>
      <c r="O242" s="154"/>
    </row>
    <row r="243" s="100" customFormat="true" ht="11.25" hidden="false" customHeight="false" outlineLevel="0" collapsed="false">
      <c r="A243" s="111"/>
      <c r="B243" s="150"/>
      <c r="C243" s="151"/>
      <c r="D243" s="114"/>
      <c r="E243" s="115"/>
      <c r="F243" s="133"/>
      <c r="G243" s="134"/>
      <c r="H243" s="135"/>
      <c r="I243" s="136"/>
      <c r="J243" s="137"/>
      <c r="K243" s="135"/>
      <c r="L243" s="136"/>
      <c r="M243" s="137"/>
      <c r="N243" s="153"/>
      <c r="O243" s="154"/>
    </row>
    <row r="244" s="100" customFormat="true" ht="22.5" hidden="false" customHeight="false" outlineLevel="0" collapsed="false">
      <c r="A244" s="121"/>
      <c r="B244" s="122" t="s">
        <v>228</v>
      </c>
      <c r="C244" s="123" t="s">
        <v>232</v>
      </c>
      <c r="D244" s="124" t="s">
        <v>233</v>
      </c>
      <c r="E244" s="123" t="s">
        <v>79</v>
      </c>
      <c r="F244" s="125" t="n">
        <v>1</v>
      </c>
      <c r="G244" s="125"/>
      <c r="H244" s="206" t="n">
        <f aca="false">ROUND(SUM(H245:H248),2)</f>
        <v>287.08</v>
      </c>
      <c r="I244" s="127" t="n">
        <f aca="false">ROUND(SUM(I245:I248),2)</f>
        <v>15.14</v>
      </c>
      <c r="J244" s="129" t="n">
        <f aca="false">ROUND(H244+I244,2)</f>
        <v>302.22</v>
      </c>
      <c r="K244" s="127" t="n">
        <f aca="false">ROUND(F244*H244,2)</f>
        <v>287.08</v>
      </c>
      <c r="L244" s="128" t="n">
        <f aca="false">ROUND(F244*I244,2)</f>
        <v>15.14</v>
      </c>
      <c r="M244" s="129" t="n">
        <f aca="false">ROUND(K244+L244,2)</f>
        <v>302.22</v>
      </c>
      <c r="N244" s="125" t="n">
        <f aca="false">ROUND(M244*$N$7,2)</f>
        <v>85.47</v>
      </c>
      <c r="O244" s="130" t="n">
        <f aca="false">ROUND(M244+N244,2)</f>
        <v>387.69</v>
      </c>
    </row>
    <row r="245" s="149" customFormat="true" ht="22.5" hidden="false" customHeight="false" outlineLevel="0" collapsed="false">
      <c r="A245" s="111"/>
      <c r="B245" s="203"/>
      <c r="C245" s="132"/>
      <c r="D245" s="142" t="s">
        <v>231</v>
      </c>
      <c r="E245" s="132" t="s">
        <v>106</v>
      </c>
      <c r="F245" s="204" t="n">
        <f aca="false">(0.9+0.9+2.1+2.1)*0.15</f>
        <v>0.9</v>
      </c>
      <c r="G245" s="207" t="n">
        <v>1</v>
      </c>
      <c r="H245" s="152" t="n">
        <f aca="false">F245*6.03</f>
        <v>5.427</v>
      </c>
      <c r="I245" s="152" t="n">
        <f aca="false">F245*16.82</f>
        <v>15.138</v>
      </c>
      <c r="J245" s="137"/>
      <c r="K245" s="135"/>
      <c r="L245" s="136"/>
      <c r="M245" s="137"/>
      <c r="N245" s="188"/>
      <c r="O245" s="189"/>
    </row>
    <row r="246" s="149" customFormat="true" ht="22.5" hidden="false" customHeight="false" outlineLevel="0" collapsed="false">
      <c r="A246" s="111"/>
      <c r="B246" s="203"/>
      <c r="C246" s="132"/>
      <c r="D246" s="142" t="s">
        <v>224</v>
      </c>
      <c r="E246" s="132" t="s">
        <v>225</v>
      </c>
      <c r="F246" s="204" t="n">
        <f aca="false">6*3.27</f>
        <v>19.62</v>
      </c>
      <c r="G246" s="133" t="n">
        <v>9.63</v>
      </c>
      <c r="H246" s="177" t="n">
        <f aca="false">F246*G246</f>
        <v>188.9406</v>
      </c>
      <c r="I246" s="177"/>
      <c r="J246" s="137"/>
      <c r="K246" s="135"/>
      <c r="L246" s="136"/>
      <c r="M246" s="137"/>
      <c r="N246" s="188"/>
      <c r="O246" s="189"/>
    </row>
    <row r="247" s="149" customFormat="true" ht="11.25" hidden="false" customHeight="false" outlineLevel="0" collapsed="false">
      <c r="A247" s="111"/>
      <c r="B247" s="203"/>
      <c r="C247" s="132"/>
      <c r="D247" s="142" t="s">
        <v>226</v>
      </c>
      <c r="E247" s="132" t="s">
        <v>225</v>
      </c>
      <c r="F247" s="204" t="n">
        <v>0.8</v>
      </c>
      <c r="G247" s="133" t="n">
        <v>25.68</v>
      </c>
      <c r="H247" s="177" t="n">
        <f aca="false">F247*G247</f>
        <v>20.544</v>
      </c>
      <c r="I247" s="177"/>
      <c r="J247" s="137"/>
      <c r="K247" s="135"/>
      <c r="L247" s="136"/>
      <c r="M247" s="137"/>
      <c r="N247" s="188"/>
      <c r="O247" s="189"/>
    </row>
    <row r="248" s="100" customFormat="true" ht="29.25" hidden="false" customHeight="true" outlineLevel="0" collapsed="false">
      <c r="A248" s="111"/>
      <c r="B248" s="150"/>
      <c r="C248" s="151"/>
      <c r="D248" s="142" t="s">
        <v>227</v>
      </c>
      <c r="E248" s="205" t="s">
        <v>128</v>
      </c>
      <c r="F248" s="204" t="n">
        <v>5.1</v>
      </c>
      <c r="G248" s="176" t="n">
        <v>14.15</v>
      </c>
      <c r="H248" s="177" t="n">
        <f aca="false">F248*G248</f>
        <v>72.165</v>
      </c>
      <c r="I248" s="136"/>
      <c r="J248" s="137"/>
      <c r="K248" s="135"/>
      <c r="L248" s="136"/>
      <c r="M248" s="137"/>
      <c r="N248" s="153"/>
      <c r="O248" s="154"/>
    </row>
    <row r="249" s="100" customFormat="true" ht="11.25" hidden="false" customHeight="false" outlineLevel="0" collapsed="false">
      <c r="A249" s="111"/>
      <c r="B249" s="150"/>
      <c r="C249" s="151"/>
      <c r="D249" s="114"/>
      <c r="E249" s="115"/>
      <c r="F249" s="133"/>
      <c r="G249" s="134"/>
      <c r="H249" s="135"/>
      <c r="I249" s="136"/>
      <c r="J249" s="137"/>
      <c r="K249" s="135"/>
      <c r="L249" s="136"/>
      <c r="M249" s="137"/>
      <c r="N249" s="153"/>
      <c r="O249" s="154"/>
    </row>
    <row r="250" s="100" customFormat="true" ht="22.5" hidden="false" customHeight="false" outlineLevel="0" collapsed="false">
      <c r="A250" s="121" t="s">
        <v>36</v>
      </c>
      <c r="B250" s="122" t="s">
        <v>234</v>
      </c>
      <c r="C250" s="123" t="s">
        <v>235</v>
      </c>
      <c r="D250" s="124" t="s">
        <v>236</v>
      </c>
      <c r="E250" s="123" t="s">
        <v>45</v>
      </c>
      <c r="F250" s="125" t="n">
        <f aca="false">'MEMÓRIA DE CÁLCULO'!D125</f>
        <v>1</v>
      </c>
      <c r="G250" s="126"/>
      <c r="H250" s="127" t="n">
        <v>1432.04</v>
      </c>
      <c r="I250" s="128" t="n">
        <v>47.04</v>
      </c>
      <c r="J250" s="129" t="n">
        <f aca="false">ROUND(H250+I250,2)</f>
        <v>1479.08</v>
      </c>
      <c r="K250" s="127" t="n">
        <f aca="false">ROUND(F250*H250,2)</f>
        <v>1432.04</v>
      </c>
      <c r="L250" s="128" t="n">
        <f aca="false">ROUND(F250*I250,2)</f>
        <v>47.04</v>
      </c>
      <c r="M250" s="129" t="n">
        <f aca="false">ROUND(K250+L250,2)</f>
        <v>1479.08</v>
      </c>
      <c r="N250" s="125" t="n">
        <f aca="false">ROUND(M250*$N$7,2)</f>
        <v>418.28</v>
      </c>
      <c r="O250" s="130" t="n">
        <f aca="false">ROUND(M250+N250,2)</f>
        <v>1897.36</v>
      </c>
    </row>
    <row r="251" s="100" customFormat="true" ht="11.25" hidden="false" customHeight="false" outlineLevel="0" collapsed="false">
      <c r="A251" s="111"/>
      <c r="B251" s="150"/>
      <c r="C251" s="151"/>
      <c r="D251" s="114"/>
      <c r="E251" s="115"/>
      <c r="F251" s="133"/>
      <c r="G251" s="134"/>
      <c r="H251" s="135"/>
      <c r="I251" s="136"/>
      <c r="J251" s="137"/>
      <c r="K251" s="135"/>
      <c r="L251" s="136"/>
      <c r="M251" s="137"/>
      <c r="N251" s="153"/>
      <c r="O251" s="154"/>
    </row>
    <row r="252" s="100" customFormat="true" ht="22.5" hidden="false" customHeight="false" outlineLevel="0" collapsed="false">
      <c r="A252" s="121" t="s">
        <v>36</v>
      </c>
      <c r="B252" s="122" t="s">
        <v>234</v>
      </c>
      <c r="C252" s="123" t="s">
        <v>237</v>
      </c>
      <c r="D252" s="124" t="s">
        <v>238</v>
      </c>
      <c r="E252" s="123" t="s">
        <v>45</v>
      </c>
      <c r="F252" s="125" t="n">
        <f aca="false">'MEMÓRIA DE CÁLCULO'!D126</f>
        <v>8</v>
      </c>
      <c r="G252" s="126"/>
      <c r="H252" s="127" t="n">
        <v>1073.36</v>
      </c>
      <c r="I252" s="128" t="n">
        <v>31.55</v>
      </c>
      <c r="J252" s="129" t="n">
        <f aca="false">ROUND(H252+I252,2)</f>
        <v>1104.91</v>
      </c>
      <c r="K252" s="127" t="n">
        <f aca="false">ROUND(F252*H252,2)</f>
        <v>8586.88</v>
      </c>
      <c r="L252" s="128" t="n">
        <f aca="false">ROUND(F252*I252,2)</f>
        <v>252.4</v>
      </c>
      <c r="M252" s="129" t="n">
        <f aca="false">ROUND(K252+L252,2)</f>
        <v>8839.28</v>
      </c>
      <c r="N252" s="125" t="n">
        <f aca="false">ROUND(M252*$N$7,2)</f>
        <v>2499.75</v>
      </c>
      <c r="O252" s="130" t="n">
        <f aca="false">ROUND(M252+N252,2)</f>
        <v>11339.03</v>
      </c>
    </row>
    <row r="253" s="100" customFormat="true" ht="11.25" hidden="false" customHeight="false" outlineLevel="0" collapsed="false">
      <c r="A253" s="111"/>
      <c r="B253" s="150"/>
      <c r="C253" s="151"/>
      <c r="D253" s="114"/>
      <c r="E253" s="115"/>
      <c r="F253" s="133"/>
      <c r="G253" s="134"/>
      <c r="H253" s="135"/>
      <c r="I253" s="136"/>
      <c r="J253" s="137"/>
      <c r="K253" s="135"/>
      <c r="L253" s="136"/>
      <c r="M253" s="137"/>
      <c r="N253" s="153"/>
      <c r="O253" s="154"/>
    </row>
    <row r="254" s="100" customFormat="true" ht="22.5" hidden="false" customHeight="false" outlineLevel="0" collapsed="false">
      <c r="A254" s="121" t="s">
        <v>36</v>
      </c>
      <c r="B254" s="122" t="s">
        <v>234</v>
      </c>
      <c r="C254" s="123" t="s">
        <v>239</v>
      </c>
      <c r="D254" s="124" t="s">
        <v>240</v>
      </c>
      <c r="E254" s="123" t="s">
        <v>45</v>
      </c>
      <c r="F254" s="125" t="n">
        <f aca="false">'MEMÓRIA DE CÁLCULO'!D127</f>
        <v>2</v>
      </c>
      <c r="G254" s="126"/>
      <c r="H254" s="127" t="n">
        <v>238.53</v>
      </c>
      <c r="I254" s="128" t="n">
        <v>7.88</v>
      </c>
      <c r="J254" s="129" t="n">
        <f aca="false">ROUND(H254+I254,2)</f>
        <v>246.41</v>
      </c>
      <c r="K254" s="127" t="n">
        <f aca="false">ROUND(F254*H254,2)</f>
        <v>477.06</v>
      </c>
      <c r="L254" s="128" t="n">
        <f aca="false">ROUND(F254*I254,2)</f>
        <v>15.76</v>
      </c>
      <c r="M254" s="129" t="n">
        <f aca="false">ROUND(K254+L254,2)</f>
        <v>492.82</v>
      </c>
      <c r="N254" s="125" t="n">
        <f aca="false">ROUND(M254*$N$7,2)</f>
        <v>139.37</v>
      </c>
      <c r="O254" s="130" t="n">
        <f aca="false">ROUND(M254+N254,2)</f>
        <v>632.19</v>
      </c>
    </row>
    <row r="255" s="100" customFormat="true" ht="11.25" hidden="false" customHeight="false" outlineLevel="0" collapsed="false">
      <c r="A255" s="111"/>
      <c r="B255" s="150"/>
      <c r="C255" s="151"/>
      <c r="D255" s="114"/>
      <c r="E255" s="115"/>
      <c r="F255" s="133"/>
      <c r="G255" s="134"/>
      <c r="H255" s="135"/>
      <c r="I255" s="136"/>
      <c r="J255" s="137"/>
      <c r="K255" s="135"/>
      <c r="L255" s="136"/>
      <c r="M255" s="137"/>
      <c r="N255" s="153"/>
      <c r="O255" s="154"/>
    </row>
    <row r="256" s="100" customFormat="true" ht="33.75" hidden="false" customHeight="false" outlineLevel="0" collapsed="false">
      <c r="A256" s="121" t="s">
        <v>36</v>
      </c>
      <c r="B256" s="122" t="s">
        <v>241</v>
      </c>
      <c r="C256" s="123" t="s">
        <v>242</v>
      </c>
      <c r="D256" s="124" t="s">
        <v>243</v>
      </c>
      <c r="E256" s="123" t="s">
        <v>45</v>
      </c>
      <c r="F256" s="125" t="n">
        <f aca="false">4.6*4</f>
        <v>18.4</v>
      </c>
      <c r="G256" s="126"/>
      <c r="H256" s="127" t="n">
        <v>139.26</v>
      </c>
      <c r="I256" s="128" t="n">
        <v>21.91</v>
      </c>
      <c r="J256" s="129" t="n">
        <f aca="false">ROUND(H256+I256,2)</f>
        <v>161.17</v>
      </c>
      <c r="K256" s="127" t="n">
        <f aca="false">ROUND(F256*H256,2)</f>
        <v>2562.38</v>
      </c>
      <c r="L256" s="128" t="n">
        <f aca="false">ROUND(F256*I256,2)</f>
        <v>403.14</v>
      </c>
      <c r="M256" s="129" t="n">
        <f aca="false">ROUND(K256+L256,2)</f>
        <v>2965.52</v>
      </c>
      <c r="N256" s="125" t="n">
        <f aca="false">ROUND(M256*$N$7,2)</f>
        <v>838.65</v>
      </c>
      <c r="O256" s="130" t="n">
        <f aca="false">ROUND(M256+N256,2)</f>
        <v>3804.17</v>
      </c>
    </row>
    <row r="257" s="100" customFormat="true" ht="11.25" hidden="false" customHeight="false" outlineLevel="0" collapsed="false">
      <c r="A257" s="111"/>
      <c r="B257" s="150"/>
      <c r="C257" s="151"/>
      <c r="D257" s="114"/>
      <c r="E257" s="115"/>
      <c r="F257" s="133"/>
      <c r="G257" s="134"/>
      <c r="H257" s="135"/>
      <c r="I257" s="136"/>
      <c r="J257" s="137"/>
      <c r="K257" s="135"/>
      <c r="L257" s="136"/>
      <c r="M257" s="137"/>
      <c r="N257" s="153"/>
      <c r="O257" s="154"/>
    </row>
    <row r="258" s="100" customFormat="true" ht="33.75" hidden="false" customHeight="false" outlineLevel="0" collapsed="false">
      <c r="A258" s="121" t="s">
        <v>36</v>
      </c>
      <c r="B258" s="122" t="s">
        <v>244</v>
      </c>
      <c r="C258" s="123" t="s">
        <v>245</v>
      </c>
      <c r="D258" s="124" t="s">
        <v>246</v>
      </c>
      <c r="E258" s="123" t="s">
        <v>79</v>
      </c>
      <c r="F258" s="125" t="n">
        <v>1</v>
      </c>
      <c r="G258" s="126"/>
      <c r="H258" s="127" t="n">
        <v>416.02</v>
      </c>
      <c r="I258" s="128" t="n">
        <v>70.18</v>
      </c>
      <c r="J258" s="129" t="n">
        <f aca="false">ROUND(H258+I258,2)</f>
        <v>486.2</v>
      </c>
      <c r="K258" s="127" t="n">
        <f aca="false">ROUND(F258*H258,2)</f>
        <v>416.02</v>
      </c>
      <c r="L258" s="128" t="n">
        <f aca="false">ROUND(F258*I258,2)</f>
        <v>70.18</v>
      </c>
      <c r="M258" s="129" t="n">
        <f aca="false">ROUND(K258+L258,2)</f>
        <v>486.2</v>
      </c>
      <c r="N258" s="125" t="n">
        <f aca="false">ROUND(M258*$N$7,2)</f>
        <v>137.5</v>
      </c>
      <c r="O258" s="130" t="n">
        <f aca="false">ROUND(M258+N258,2)</f>
        <v>623.7</v>
      </c>
    </row>
    <row r="259" s="100" customFormat="true" ht="11.25" hidden="false" customHeight="false" outlineLevel="0" collapsed="false">
      <c r="A259" s="111"/>
      <c r="B259" s="150"/>
      <c r="C259" s="151"/>
      <c r="D259" s="114"/>
      <c r="E259" s="115"/>
      <c r="F259" s="133"/>
      <c r="G259" s="134"/>
      <c r="H259" s="135"/>
      <c r="I259" s="136"/>
      <c r="J259" s="137"/>
      <c r="K259" s="135"/>
      <c r="L259" s="136"/>
      <c r="M259" s="137"/>
      <c r="N259" s="153"/>
      <c r="O259" s="154"/>
    </row>
    <row r="260" s="100" customFormat="true" ht="11.25" hidden="false" customHeight="false" outlineLevel="0" collapsed="false">
      <c r="A260" s="121"/>
      <c r="B260" s="122"/>
      <c r="C260" s="123" t="s">
        <v>247</v>
      </c>
      <c r="D260" s="124" t="s">
        <v>248</v>
      </c>
      <c r="E260" s="123" t="s">
        <v>79</v>
      </c>
      <c r="F260" s="125" t="n">
        <v>1</v>
      </c>
      <c r="G260" s="126"/>
      <c r="H260" s="127" t="n">
        <v>50</v>
      </c>
      <c r="I260" s="128"/>
      <c r="J260" s="129" t="n">
        <f aca="false">ROUND(H260+I260,2)</f>
        <v>50</v>
      </c>
      <c r="K260" s="127" t="n">
        <f aca="false">ROUND(F260*H260,2)</f>
        <v>50</v>
      </c>
      <c r="L260" s="128" t="n">
        <f aca="false">ROUND(F260*I260,2)</f>
        <v>0</v>
      </c>
      <c r="M260" s="129" t="n">
        <f aca="false">ROUND(K260+L260,2)</f>
        <v>50</v>
      </c>
      <c r="N260" s="125" t="n">
        <f aca="false">ROUND(M260*$N$7,2)</f>
        <v>14.14</v>
      </c>
      <c r="O260" s="130" t="n">
        <f aca="false">ROUND(M260+N260,2)</f>
        <v>64.14</v>
      </c>
    </row>
    <row r="261" s="100" customFormat="true" ht="11.25" hidden="false" customHeight="false" outlineLevel="0" collapsed="false">
      <c r="A261" s="111"/>
      <c r="B261" s="150"/>
      <c r="C261" s="151"/>
      <c r="D261" s="114"/>
      <c r="E261" s="115"/>
      <c r="F261" s="133"/>
      <c r="G261" s="134"/>
      <c r="H261" s="135"/>
      <c r="I261" s="136"/>
      <c r="J261" s="137"/>
      <c r="K261" s="135"/>
      <c r="L261" s="136"/>
      <c r="M261" s="137"/>
      <c r="N261" s="153"/>
      <c r="O261" s="154"/>
    </row>
    <row r="262" s="100" customFormat="true" ht="11.25" hidden="false" customHeight="false" outlineLevel="0" collapsed="false">
      <c r="A262" s="164"/>
      <c r="B262" s="165"/>
      <c r="C262" s="166"/>
      <c r="D262" s="167" t="s">
        <v>83</v>
      </c>
      <c r="E262" s="168"/>
      <c r="F262" s="169"/>
      <c r="G262" s="170"/>
      <c r="H262" s="171"/>
      <c r="I262" s="172"/>
      <c r="J262" s="173"/>
      <c r="K262" s="171"/>
      <c r="L262" s="172"/>
      <c r="M262" s="173"/>
      <c r="N262" s="174"/>
      <c r="O262" s="175"/>
    </row>
    <row r="263" s="100" customFormat="true" ht="11.25" hidden="false" customHeight="false" outlineLevel="0" collapsed="false">
      <c r="A263" s="111"/>
      <c r="B263" s="150"/>
      <c r="C263" s="151"/>
      <c r="D263" s="114"/>
      <c r="E263" s="115"/>
      <c r="F263" s="133"/>
      <c r="G263" s="134"/>
      <c r="H263" s="135"/>
      <c r="I263" s="136"/>
      <c r="J263" s="137"/>
      <c r="K263" s="135"/>
      <c r="L263" s="136"/>
      <c r="M263" s="137"/>
      <c r="N263" s="153"/>
      <c r="O263" s="154"/>
    </row>
    <row r="264" s="100" customFormat="true" ht="22.5" hidden="false" customHeight="false" outlineLevel="0" collapsed="false">
      <c r="A264" s="121" t="s">
        <v>36</v>
      </c>
      <c r="B264" s="122" t="s">
        <v>249</v>
      </c>
      <c r="C264" s="123" t="s">
        <v>250</v>
      </c>
      <c r="D264" s="124" t="s">
        <v>251</v>
      </c>
      <c r="E264" s="123" t="s">
        <v>45</v>
      </c>
      <c r="F264" s="125" t="n">
        <f aca="false">4*0.7*1.8+(0.8*2.1)</f>
        <v>6.72</v>
      </c>
      <c r="G264" s="126"/>
      <c r="H264" s="127" t="n">
        <v>408.65</v>
      </c>
      <c r="I264" s="128" t="n">
        <v>41.35</v>
      </c>
      <c r="J264" s="129" t="n">
        <f aca="false">ROUND(H264+I264,2)</f>
        <v>450</v>
      </c>
      <c r="K264" s="127" t="n">
        <f aca="false">ROUND(F264*H264,2)</f>
        <v>2746.13</v>
      </c>
      <c r="L264" s="128" t="n">
        <f aca="false">ROUND(F264*I264,2)</f>
        <v>277.87</v>
      </c>
      <c r="M264" s="129" t="n">
        <f aca="false">ROUND(K264+L264,2)</f>
        <v>3024</v>
      </c>
      <c r="N264" s="125" t="n">
        <f aca="false">ROUND(M264*$N$7,2)</f>
        <v>855.19</v>
      </c>
      <c r="O264" s="130" t="n">
        <f aca="false">ROUND(M264+N264,2)</f>
        <v>3879.19</v>
      </c>
    </row>
    <row r="265" s="100" customFormat="true" ht="11.25" hidden="false" customHeight="false" outlineLevel="0" collapsed="false">
      <c r="A265" s="111"/>
      <c r="B265" s="150"/>
      <c r="C265" s="151"/>
      <c r="D265" s="114"/>
      <c r="E265" s="115"/>
      <c r="F265" s="133"/>
      <c r="G265" s="134"/>
      <c r="H265" s="135"/>
      <c r="I265" s="136"/>
      <c r="J265" s="137"/>
      <c r="K265" s="135"/>
      <c r="L265" s="136"/>
      <c r="M265" s="137"/>
      <c r="N265" s="153"/>
      <c r="O265" s="154"/>
    </row>
    <row r="266" s="100" customFormat="true" ht="22.5" hidden="false" customHeight="false" outlineLevel="0" collapsed="false">
      <c r="A266" s="121" t="s">
        <v>36</v>
      </c>
      <c r="B266" s="122" t="s">
        <v>234</v>
      </c>
      <c r="C266" s="123" t="s">
        <v>252</v>
      </c>
      <c r="D266" s="124" t="s">
        <v>253</v>
      </c>
      <c r="E266" s="123" t="s">
        <v>45</v>
      </c>
      <c r="F266" s="125" t="n">
        <f aca="false">'MEMÓRIA DE CÁLCULO'!D132</f>
        <v>2</v>
      </c>
      <c r="G266" s="126"/>
      <c r="H266" s="127" t="n">
        <v>2146.76</v>
      </c>
      <c r="I266" s="128" t="n">
        <v>70.97</v>
      </c>
      <c r="J266" s="129" t="n">
        <f aca="false">ROUND(H266+I266,2)</f>
        <v>2217.73</v>
      </c>
      <c r="K266" s="127" t="n">
        <f aca="false">ROUND(F266*H266,2)</f>
        <v>4293.52</v>
      </c>
      <c r="L266" s="128" t="n">
        <f aca="false">ROUND(F266*I266,2)</f>
        <v>141.94</v>
      </c>
      <c r="M266" s="129" t="n">
        <f aca="false">ROUND(K266+L266,2)</f>
        <v>4435.46</v>
      </c>
      <c r="N266" s="125" t="n">
        <f aca="false">ROUND(M266*$N$7,2)</f>
        <v>1254.35</v>
      </c>
      <c r="O266" s="130" t="n">
        <f aca="false">ROUND(M266+N266,2)</f>
        <v>5689.81</v>
      </c>
    </row>
    <row r="267" s="100" customFormat="true" ht="11.25" hidden="false" customHeight="false" outlineLevel="0" collapsed="false">
      <c r="A267" s="111"/>
      <c r="B267" s="150"/>
      <c r="C267" s="151"/>
      <c r="D267" s="114"/>
      <c r="E267" s="115"/>
      <c r="F267" s="133"/>
      <c r="G267" s="134"/>
      <c r="H267" s="135"/>
      <c r="I267" s="136"/>
      <c r="J267" s="137"/>
      <c r="K267" s="135"/>
      <c r="L267" s="136"/>
      <c r="M267" s="137"/>
      <c r="N267" s="153"/>
      <c r="O267" s="154"/>
    </row>
    <row r="268" s="100" customFormat="true" ht="22.5" hidden="false" customHeight="false" outlineLevel="0" collapsed="false">
      <c r="A268" s="121" t="s">
        <v>36</v>
      </c>
      <c r="B268" s="122" t="s">
        <v>234</v>
      </c>
      <c r="C268" s="123" t="s">
        <v>254</v>
      </c>
      <c r="D268" s="124" t="s">
        <v>240</v>
      </c>
      <c r="E268" s="123" t="s">
        <v>45</v>
      </c>
      <c r="F268" s="125" t="n">
        <f aca="false">'MEMÓRIA DE CÁLCULO'!D133</f>
        <v>5</v>
      </c>
      <c r="G268" s="126"/>
      <c r="H268" s="127" t="n">
        <v>238.53</v>
      </c>
      <c r="I268" s="128" t="n">
        <v>7.88</v>
      </c>
      <c r="J268" s="129" t="n">
        <f aca="false">ROUND(H268+I268,2)</f>
        <v>246.41</v>
      </c>
      <c r="K268" s="127" t="n">
        <f aca="false">ROUND(F268*H268,2)</f>
        <v>1192.65</v>
      </c>
      <c r="L268" s="128" t="n">
        <f aca="false">ROUND(F268*I268,2)</f>
        <v>39.4</v>
      </c>
      <c r="M268" s="129" t="n">
        <f aca="false">ROUND(K268+L268,2)</f>
        <v>1232.05</v>
      </c>
      <c r="N268" s="125" t="n">
        <f aca="false">ROUND(M268*$N$7,2)</f>
        <v>348.42</v>
      </c>
      <c r="O268" s="130" t="n">
        <f aca="false">ROUND(M268+N268,2)</f>
        <v>1580.47</v>
      </c>
    </row>
    <row r="269" s="100" customFormat="true" ht="11.25" hidden="false" customHeight="false" outlineLevel="0" collapsed="false">
      <c r="A269" s="111"/>
      <c r="B269" s="150"/>
      <c r="C269" s="151"/>
      <c r="D269" s="114"/>
      <c r="E269" s="115"/>
      <c r="F269" s="133"/>
      <c r="G269" s="134"/>
      <c r="H269" s="135"/>
      <c r="I269" s="136"/>
      <c r="J269" s="137"/>
      <c r="K269" s="135"/>
      <c r="L269" s="136"/>
      <c r="M269" s="137"/>
      <c r="N269" s="153"/>
      <c r="O269" s="154"/>
    </row>
    <row r="270" s="100" customFormat="true" ht="22.5" hidden="false" customHeight="false" outlineLevel="0" collapsed="false">
      <c r="A270" s="121" t="s">
        <v>36</v>
      </c>
      <c r="B270" s="122" t="s">
        <v>234</v>
      </c>
      <c r="C270" s="123" t="s">
        <v>255</v>
      </c>
      <c r="D270" s="124" t="s">
        <v>256</v>
      </c>
      <c r="E270" s="123" t="s">
        <v>45</v>
      </c>
      <c r="F270" s="125" t="n">
        <f aca="false">'MEMÓRIA DE CÁLCULO'!D134</f>
        <v>2</v>
      </c>
      <c r="G270" s="126"/>
      <c r="H270" s="127" t="n">
        <v>1073.36</v>
      </c>
      <c r="I270" s="128" t="n">
        <v>31.55</v>
      </c>
      <c r="J270" s="129" t="n">
        <f aca="false">ROUND(H270+I270,2)</f>
        <v>1104.91</v>
      </c>
      <c r="K270" s="127" t="n">
        <f aca="false">ROUND(F270*H270,2)</f>
        <v>2146.72</v>
      </c>
      <c r="L270" s="128" t="n">
        <f aca="false">ROUND(F270*I270,2)</f>
        <v>63.1</v>
      </c>
      <c r="M270" s="129" t="n">
        <f aca="false">ROUND(K270+L270,2)</f>
        <v>2209.82</v>
      </c>
      <c r="N270" s="125" t="n">
        <f aca="false">ROUND(M270*$N$7,2)</f>
        <v>624.94</v>
      </c>
      <c r="O270" s="130" t="n">
        <f aca="false">ROUND(M270+N270,2)</f>
        <v>2834.76</v>
      </c>
    </row>
    <row r="271" s="100" customFormat="true" ht="11.25" hidden="false" customHeight="false" outlineLevel="0" collapsed="false">
      <c r="A271" s="111"/>
      <c r="B271" s="150"/>
      <c r="C271" s="151"/>
      <c r="D271" s="114"/>
      <c r="E271" s="115"/>
      <c r="F271" s="133"/>
      <c r="G271" s="134"/>
      <c r="H271" s="135"/>
      <c r="I271" s="136"/>
      <c r="J271" s="137"/>
      <c r="K271" s="135"/>
      <c r="L271" s="136"/>
      <c r="M271" s="137"/>
      <c r="N271" s="153"/>
      <c r="O271" s="154"/>
    </row>
    <row r="272" s="100" customFormat="true" ht="12" hidden="false" customHeight="false" outlineLevel="0" collapsed="false">
      <c r="A272" s="101"/>
      <c r="B272" s="102"/>
      <c r="C272" s="103" t="n">
        <v>5</v>
      </c>
      <c r="D272" s="104" t="s">
        <v>257</v>
      </c>
      <c r="E272" s="105"/>
      <c r="F272" s="104"/>
      <c r="G272" s="105"/>
      <c r="H272" s="106"/>
      <c r="I272" s="107"/>
      <c r="J272" s="108"/>
      <c r="K272" s="106"/>
      <c r="L272" s="107"/>
      <c r="M272" s="108"/>
      <c r="N272" s="109"/>
      <c r="O272" s="110" t="n">
        <f aca="false">SUM(O275:O300)</f>
        <v>17020.84</v>
      </c>
    </row>
    <row r="273" s="100" customFormat="true" ht="11.25" hidden="false" customHeight="false" outlineLevel="0" collapsed="false">
      <c r="A273" s="111"/>
      <c r="B273" s="150"/>
      <c r="C273" s="151"/>
      <c r="D273" s="114"/>
      <c r="E273" s="115"/>
      <c r="F273" s="133"/>
      <c r="G273" s="134"/>
      <c r="H273" s="135"/>
      <c r="I273" s="136"/>
      <c r="J273" s="137"/>
      <c r="K273" s="135"/>
      <c r="L273" s="136"/>
      <c r="M273" s="137"/>
      <c r="N273" s="153"/>
      <c r="O273" s="154"/>
    </row>
    <row r="274" s="100" customFormat="true" ht="11.25" hidden="false" customHeight="false" outlineLevel="0" collapsed="false">
      <c r="A274" s="111"/>
      <c r="B274" s="150"/>
      <c r="C274" s="151"/>
      <c r="D274" s="114"/>
      <c r="E274" s="115"/>
      <c r="F274" s="133"/>
      <c r="G274" s="134"/>
      <c r="H274" s="135"/>
      <c r="I274" s="136"/>
      <c r="J274" s="137"/>
      <c r="K274" s="135"/>
      <c r="L274" s="136"/>
      <c r="M274" s="137"/>
      <c r="N274" s="153"/>
      <c r="O274" s="154"/>
    </row>
    <row r="275" s="100" customFormat="true" ht="11.25" hidden="false" customHeight="false" outlineLevel="0" collapsed="false">
      <c r="A275" s="164"/>
      <c r="B275" s="165"/>
      <c r="C275" s="166"/>
      <c r="D275" s="167" t="s">
        <v>56</v>
      </c>
      <c r="E275" s="168"/>
      <c r="F275" s="169"/>
      <c r="G275" s="170"/>
      <c r="H275" s="171"/>
      <c r="I275" s="172"/>
      <c r="J275" s="173"/>
      <c r="K275" s="171"/>
      <c r="L275" s="172"/>
      <c r="M275" s="173"/>
      <c r="N275" s="174"/>
      <c r="O275" s="175"/>
    </row>
    <row r="276" s="100" customFormat="true" ht="11.25" hidden="false" customHeight="false" outlineLevel="0" collapsed="false">
      <c r="A276" s="111"/>
      <c r="B276" s="150"/>
      <c r="C276" s="151"/>
      <c r="D276" s="114"/>
      <c r="E276" s="115"/>
      <c r="F276" s="133"/>
      <c r="G276" s="134"/>
      <c r="H276" s="135"/>
      <c r="I276" s="136"/>
      <c r="J276" s="137"/>
      <c r="K276" s="135"/>
      <c r="L276" s="136"/>
      <c r="M276" s="137"/>
      <c r="N276" s="153"/>
      <c r="O276" s="154"/>
    </row>
    <row r="277" s="100" customFormat="true" ht="22.5" hidden="false" customHeight="false" outlineLevel="0" collapsed="false">
      <c r="A277" s="121" t="s">
        <v>36</v>
      </c>
      <c r="B277" s="122" t="s">
        <v>80</v>
      </c>
      <c r="C277" s="123" t="s">
        <v>258</v>
      </c>
      <c r="D277" s="124" t="s">
        <v>259</v>
      </c>
      <c r="E277" s="123" t="s">
        <v>45</v>
      </c>
      <c r="F277" s="125" t="n">
        <f aca="false">680+590</f>
        <v>1270</v>
      </c>
      <c r="G277" s="126"/>
      <c r="H277" s="127" t="n">
        <v>0.04</v>
      </c>
      <c r="I277" s="128" t="n">
        <v>0.87</v>
      </c>
      <c r="J277" s="129" t="n">
        <f aca="false">ROUND(H277+I277,2)</f>
        <v>0.91</v>
      </c>
      <c r="K277" s="127" t="n">
        <f aca="false">ROUND(F277*H277,2)</f>
        <v>50.8</v>
      </c>
      <c r="L277" s="128" t="n">
        <f aca="false">ROUND(F277*I277,2)</f>
        <v>1104.9</v>
      </c>
      <c r="M277" s="129" t="n">
        <f aca="false">ROUND(K277+L277,2)</f>
        <v>1155.7</v>
      </c>
      <c r="N277" s="125" t="n">
        <f aca="false">ROUND(M277*$N$7,2)</f>
        <v>326.83</v>
      </c>
      <c r="O277" s="130" t="n">
        <f aca="false">ROUND(M277+N277,2)</f>
        <v>1482.53</v>
      </c>
    </row>
    <row r="278" s="100" customFormat="true" ht="11.25" hidden="false" customHeight="false" outlineLevel="0" collapsed="false">
      <c r="A278" s="180"/>
      <c r="B278" s="140"/>
      <c r="C278" s="141"/>
      <c r="D278" s="181"/>
      <c r="E278" s="141"/>
      <c r="F278" s="182"/>
      <c r="G278" s="177"/>
      <c r="H278" s="183"/>
      <c r="I278" s="184"/>
      <c r="J278" s="185"/>
      <c r="K278" s="183"/>
      <c r="L278" s="184"/>
      <c r="M278" s="185"/>
      <c r="N278" s="153"/>
      <c r="O278" s="154"/>
    </row>
    <row r="279" s="100" customFormat="true" ht="33.75" hidden="false" customHeight="false" outlineLevel="0" collapsed="false">
      <c r="A279" s="121" t="s">
        <v>36</v>
      </c>
      <c r="B279" s="122" t="s">
        <v>260</v>
      </c>
      <c r="C279" s="123" t="s">
        <v>261</v>
      </c>
      <c r="D279" s="124" t="s">
        <v>262</v>
      </c>
      <c r="E279" s="123" t="s">
        <v>45</v>
      </c>
      <c r="F279" s="125" t="n">
        <f aca="false">15*19.6*0.3</f>
        <v>88.2</v>
      </c>
      <c r="G279" s="126"/>
      <c r="H279" s="127"/>
      <c r="I279" s="128" t="n">
        <v>49.52</v>
      </c>
      <c r="J279" s="129" t="n">
        <f aca="false">ROUND(H279+I279,2)</f>
        <v>49.52</v>
      </c>
      <c r="K279" s="127" t="n">
        <f aca="false">ROUND(F279*H279,2)</f>
        <v>0</v>
      </c>
      <c r="L279" s="128" t="n">
        <f aca="false">ROUND(F279*I279,2)</f>
        <v>4367.66</v>
      </c>
      <c r="M279" s="129" t="n">
        <f aca="false">ROUND(K279+L279,2)</f>
        <v>4367.66</v>
      </c>
      <c r="N279" s="125" t="n">
        <f aca="false">ROUND(M279*$N$7,2)</f>
        <v>1235.17</v>
      </c>
      <c r="O279" s="130" t="n">
        <f aca="false">ROUND(M279+N279,2)</f>
        <v>5602.83</v>
      </c>
    </row>
    <row r="280" s="100" customFormat="true" ht="11.25" hidden="false" customHeight="false" outlineLevel="0" collapsed="false">
      <c r="A280" s="180"/>
      <c r="B280" s="140"/>
      <c r="C280" s="141"/>
      <c r="D280" s="181"/>
      <c r="E280" s="141"/>
      <c r="F280" s="182"/>
      <c r="G280" s="177"/>
      <c r="H280" s="183"/>
      <c r="I280" s="184"/>
      <c r="J280" s="185"/>
      <c r="K280" s="183"/>
      <c r="L280" s="184"/>
      <c r="M280" s="185"/>
      <c r="N280" s="153"/>
      <c r="O280" s="154"/>
    </row>
    <row r="281" s="100" customFormat="true" ht="11.25" hidden="false" customHeight="false" outlineLevel="0" collapsed="false">
      <c r="A281" s="164"/>
      <c r="B281" s="165"/>
      <c r="C281" s="166"/>
      <c r="D281" s="167" t="s">
        <v>83</v>
      </c>
      <c r="E281" s="168"/>
      <c r="F281" s="169"/>
      <c r="G281" s="170"/>
      <c r="H281" s="171"/>
      <c r="I281" s="172"/>
      <c r="J281" s="173"/>
      <c r="K281" s="171"/>
      <c r="L281" s="172"/>
      <c r="M281" s="173"/>
      <c r="N281" s="174"/>
      <c r="O281" s="175"/>
    </row>
    <row r="282" s="100" customFormat="true" ht="11.25" hidden="false" customHeight="false" outlineLevel="0" collapsed="false">
      <c r="A282" s="111"/>
      <c r="B282" s="150"/>
      <c r="C282" s="151"/>
      <c r="D282" s="114"/>
      <c r="E282" s="115"/>
      <c r="F282" s="133"/>
      <c r="G282" s="134"/>
      <c r="H282" s="135"/>
      <c r="I282" s="136"/>
      <c r="J282" s="137"/>
      <c r="K282" s="135"/>
      <c r="L282" s="136"/>
      <c r="M282" s="137"/>
      <c r="N282" s="153"/>
      <c r="O282" s="154"/>
    </row>
    <row r="283" s="100" customFormat="true" ht="22.5" hidden="false" customHeight="false" outlineLevel="0" collapsed="false">
      <c r="A283" s="121" t="s">
        <v>36</v>
      </c>
      <c r="B283" s="122" t="n">
        <v>72082</v>
      </c>
      <c r="C283" s="123" t="s">
        <v>263</v>
      </c>
      <c r="D283" s="124" t="s">
        <v>264</v>
      </c>
      <c r="E283" s="123" t="s">
        <v>45</v>
      </c>
      <c r="F283" s="125" t="n">
        <f aca="false">'MEMÓRIA DE CÁLCULO'!F304</f>
        <v>44</v>
      </c>
      <c r="G283" s="126"/>
      <c r="H283" s="127" t="n">
        <v>26.08</v>
      </c>
      <c r="I283" s="128" t="n">
        <v>21.03</v>
      </c>
      <c r="J283" s="129" t="n">
        <f aca="false">ROUND(H283+I283,2)</f>
        <v>47.11</v>
      </c>
      <c r="K283" s="127" t="n">
        <f aca="false">ROUND(F283*H283,2)</f>
        <v>1147.52</v>
      </c>
      <c r="L283" s="128" t="n">
        <f aca="false">ROUND(F283*I283,2)</f>
        <v>925.32</v>
      </c>
      <c r="M283" s="129" t="n">
        <f aca="false">ROUND(K283+L283,2)</f>
        <v>2072.84</v>
      </c>
      <c r="N283" s="125" t="n">
        <f aca="false">ROUND(M283*$N$7,2)</f>
        <v>586.2</v>
      </c>
      <c r="O283" s="130" t="n">
        <f aca="false">ROUND(M283+N283,2)</f>
        <v>2659.04</v>
      </c>
    </row>
    <row r="284" s="100" customFormat="true" ht="11.25" hidden="false" customHeight="false" outlineLevel="0" collapsed="false">
      <c r="A284" s="180"/>
      <c r="B284" s="140"/>
      <c r="C284" s="141"/>
      <c r="D284" s="181"/>
      <c r="E284" s="141"/>
      <c r="F284" s="182"/>
      <c r="G284" s="177"/>
      <c r="H284" s="183"/>
      <c r="I284" s="184"/>
      <c r="J284" s="185"/>
      <c r="K284" s="183"/>
      <c r="L284" s="184"/>
      <c r="M284" s="185"/>
      <c r="N284" s="153"/>
      <c r="O284" s="154"/>
    </row>
    <row r="285" s="100" customFormat="true" ht="22.5" hidden="false" customHeight="false" outlineLevel="0" collapsed="false">
      <c r="A285" s="121" t="s">
        <v>36</v>
      </c>
      <c r="B285" s="122" t="s">
        <v>265</v>
      </c>
      <c r="C285" s="123" t="s">
        <v>266</v>
      </c>
      <c r="D285" s="124" t="s">
        <v>267</v>
      </c>
      <c r="E285" s="123" t="s">
        <v>45</v>
      </c>
      <c r="F285" s="125" t="n">
        <f aca="false">'MEMÓRIA DE CÁLCULO'!F305</f>
        <v>44</v>
      </c>
      <c r="G285" s="126"/>
      <c r="H285" s="127" t="n">
        <v>18.61</v>
      </c>
      <c r="I285" s="128" t="n">
        <v>4.63</v>
      </c>
      <c r="J285" s="129" t="n">
        <f aca="false">ROUND(H285+I285,2)</f>
        <v>23.24</v>
      </c>
      <c r="K285" s="127" t="n">
        <f aca="false">ROUND(F285*H285,2)</f>
        <v>818.84</v>
      </c>
      <c r="L285" s="128" t="n">
        <f aca="false">ROUND(F285*I285,2)</f>
        <v>203.72</v>
      </c>
      <c r="M285" s="129" t="n">
        <f aca="false">ROUND(K285+L285,2)</f>
        <v>1022.56</v>
      </c>
      <c r="N285" s="125" t="n">
        <f aca="false">ROUND(M285*$N$7,2)</f>
        <v>289.18</v>
      </c>
      <c r="O285" s="130" t="n">
        <f aca="false">ROUND(M285+N285,2)</f>
        <v>1311.74</v>
      </c>
    </row>
    <row r="286" s="100" customFormat="true" ht="11.25" hidden="false" customHeight="false" outlineLevel="0" collapsed="false">
      <c r="A286" s="111"/>
      <c r="B286" s="150"/>
      <c r="C286" s="151"/>
      <c r="D286" s="114"/>
      <c r="E286" s="115"/>
      <c r="F286" s="133"/>
      <c r="G286" s="134"/>
      <c r="H286" s="135"/>
      <c r="I286" s="136"/>
      <c r="J286" s="137"/>
      <c r="K286" s="135"/>
      <c r="L286" s="136"/>
      <c r="M286" s="137"/>
      <c r="N286" s="153"/>
      <c r="O286" s="154"/>
    </row>
    <row r="287" s="100" customFormat="true" ht="11.25" hidden="false" customHeight="false" outlineLevel="0" collapsed="false">
      <c r="A287" s="121" t="s">
        <v>62</v>
      </c>
      <c r="B287" s="122" t="n">
        <v>9001000028</v>
      </c>
      <c r="C287" s="123" t="s">
        <v>268</v>
      </c>
      <c r="D287" s="124" t="s">
        <v>269</v>
      </c>
      <c r="E287" s="123" t="s">
        <v>112</v>
      </c>
      <c r="F287" s="125" t="n">
        <f aca="false">'MEMÓRIA DE CÁLCULO'!F307</f>
        <v>32</v>
      </c>
      <c r="G287" s="126"/>
      <c r="H287" s="127" t="n">
        <f aca="false">ROUND(SUM(H288:H291),2)</f>
        <v>16.49</v>
      </c>
      <c r="I287" s="128" t="n">
        <f aca="false">ROUND(SUM(I288:I290),2)</f>
        <v>10.47</v>
      </c>
      <c r="J287" s="129" t="n">
        <f aca="false">ROUND(H287+I287,2)</f>
        <v>26.96</v>
      </c>
      <c r="K287" s="127" t="n">
        <f aca="false">ROUND(F287*H287,2)</f>
        <v>527.68</v>
      </c>
      <c r="L287" s="128" t="n">
        <f aca="false">ROUND(F287*I287,2)</f>
        <v>335.04</v>
      </c>
      <c r="M287" s="129" t="n">
        <f aca="false">ROUND(K287+L287,2)</f>
        <v>862.72</v>
      </c>
      <c r="N287" s="125" t="n">
        <f aca="false">ROUND(M287*$N$7,2)</f>
        <v>243.98</v>
      </c>
      <c r="O287" s="130" t="n">
        <f aca="false">ROUND(M287+N287,2)</f>
        <v>1106.7</v>
      </c>
    </row>
    <row r="288" s="100" customFormat="true" ht="11.25" hidden="false" customHeight="false" outlineLevel="0" collapsed="false">
      <c r="A288" s="180"/>
      <c r="B288" s="140"/>
      <c r="C288" s="141"/>
      <c r="D288" s="181" t="s">
        <v>270</v>
      </c>
      <c r="E288" s="141" t="s">
        <v>66</v>
      </c>
      <c r="F288" s="182" t="n">
        <v>0.5</v>
      </c>
      <c r="G288" s="177" t="n">
        <v>9.09</v>
      </c>
      <c r="H288" s="183"/>
      <c r="I288" s="184" t="n">
        <f aca="false">F288*G288</f>
        <v>4.545</v>
      </c>
      <c r="J288" s="185"/>
      <c r="K288" s="183"/>
      <c r="L288" s="184"/>
      <c r="M288" s="185"/>
      <c r="N288" s="138"/>
      <c r="O288" s="139"/>
    </row>
    <row r="289" s="100" customFormat="true" ht="11.25" hidden="false" customHeight="false" outlineLevel="0" collapsed="false">
      <c r="A289" s="180"/>
      <c r="B289" s="140"/>
      <c r="C289" s="141"/>
      <c r="D289" s="181" t="s">
        <v>271</v>
      </c>
      <c r="E289" s="141" t="s">
        <v>66</v>
      </c>
      <c r="F289" s="182" t="n">
        <v>0.5</v>
      </c>
      <c r="G289" s="177" t="n">
        <v>11.84</v>
      </c>
      <c r="H289" s="183"/>
      <c r="I289" s="184" t="n">
        <f aca="false">F289*G289</f>
        <v>5.92</v>
      </c>
      <c r="J289" s="185"/>
      <c r="K289" s="183"/>
      <c r="L289" s="184"/>
      <c r="M289" s="185"/>
      <c r="N289" s="200"/>
      <c r="O289" s="201"/>
    </row>
    <row r="290" s="100" customFormat="true" ht="11.25" hidden="false" customHeight="false" outlineLevel="0" collapsed="false">
      <c r="A290" s="180"/>
      <c r="B290" s="140"/>
      <c r="C290" s="141"/>
      <c r="D290" s="181" t="s">
        <v>272</v>
      </c>
      <c r="E290" s="141" t="s">
        <v>128</v>
      </c>
      <c r="F290" s="182" t="n">
        <v>1.03</v>
      </c>
      <c r="G290" s="177" t="n">
        <v>15.63</v>
      </c>
      <c r="H290" s="183" t="n">
        <f aca="false">F290*G290</f>
        <v>16.0989</v>
      </c>
      <c r="I290" s="184"/>
      <c r="J290" s="185"/>
      <c r="K290" s="183"/>
      <c r="L290" s="184"/>
      <c r="M290" s="185"/>
      <c r="N290" s="153"/>
      <c r="O290" s="154"/>
    </row>
    <row r="291" s="100" customFormat="true" ht="11.25" hidden="false" customHeight="false" outlineLevel="0" collapsed="false">
      <c r="A291" s="180"/>
      <c r="B291" s="140"/>
      <c r="C291" s="141"/>
      <c r="D291" s="181" t="s">
        <v>273</v>
      </c>
      <c r="E291" s="141" t="s">
        <v>225</v>
      </c>
      <c r="F291" s="182" t="n">
        <v>0.07</v>
      </c>
      <c r="G291" s="177" t="n">
        <v>5.53</v>
      </c>
      <c r="H291" s="183" t="n">
        <f aca="false">F291*G291</f>
        <v>0.3871</v>
      </c>
      <c r="I291" s="184"/>
      <c r="J291" s="185"/>
      <c r="K291" s="183"/>
      <c r="L291" s="184"/>
      <c r="M291" s="185"/>
      <c r="N291" s="153"/>
      <c r="O291" s="154"/>
    </row>
    <row r="292" s="100" customFormat="true" ht="11.25" hidden="false" customHeight="false" outlineLevel="0" collapsed="false">
      <c r="A292" s="111"/>
      <c r="B292" s="150"/>
      <c r="C292" s="151"/>
      <c r="D292" s="114"/>
      <c r="E292" s="115"/>
      <c r="F292" s="133"/>
      <c r="G292" s="134"/>
      <c r="H292" s="135"/>
      <c r="I292" s="136"/>
      <c r="J292" s="137"/>
      <c r="K292" s="135"/>
      <c r="L292" s="136"/>
      <c r="M292" s="137"/>
      <c r="N292" s="156"/>
      <c r="O292" s="157"/>
    </row>
    <row r="293" s="100" customFormat="true" ht="11.25" hidden="false" customHeight="false" outlineLevel="0" collapsed="false">
      <c r="A293" s="121" t="s">
        <v>62</v>
      </c>
      <c r="B293" s="122" t="n">
        <v>9001000016</v>
      </c>
      <c r="C293" s="123" t="s">
        <v>274</v>
      </c>
      <c r="D293" s="124" t="s">
        <v>275</v>
      </c>
      <c r="E293" s="123" t="s">
        <v>112</v>
      </c>
      <c r="F293" s="125" t="n">
        <f aca="false">'MEMÓRIA DE CÁLCULO'!F306</f>
        <v>13</v>
      </c>
      <c r="G293" s="126"/>
      <c r="H293" s="127" t="n">
        <f aca="false">ROUND(SUM(H294:H299),2)</f>
        <v>264.1</v>
      </c>
      <c r="I293" s="128" t="n">
        <f aca="false">ROUND(SUM(I294:I296),2)</f>
        <v>27.21</v>
      </c>
      <c r="J293" s="129" t="n">
        <f aca="false">ROUND(H293+I293,2)</f>
        <v>291.31</v>
      </c>
      <c r="K293" s="127" t="n">
        <f aca="false">ROUND(F293*H293,2)</f>
        <v>3433.3</v>
      </c>
      <c r="L293" s="128" t="n">
        <f aca="false">ROUND(F293*I293,2)</f>
        <v>353.73</v>
      </c>
      <c r="M293" s="129" t="n">
        <f aca="false">ROUND(K293+L293,2)</f>
        <v>3787.03</v>
      </c>
      <c r="N293" s="125" t="n">
        <f aca="false">ROUND(M293*$N$7,2)</f>
        <v>1070.97</v>
      </c>
      <c r="O293" s="130" t="n">
        <f aca="false">ROUND(M293+N293,2)</f>
        <v>4858</v>
      </c>
    </row>
    <row r="294" s="100" customFormat="true" ht="11.25" hidden="false" customHeight="false" outlineLevel="0" collapsed="false">
      <c r="A294" s="180"/>
      <c r="B294" s="140"/>
      <c r="C294" s="141"/>
      <c r="D294" s="181" t="s">
        <v>270</v>
      </c>
      <c r="E294" s="141" t="s">
        <v>66</v>
      </c>
      <c r="F294" s="182" t="n">
        <v>1.3</v>
      </c>
      <c r="G294" s="177" t="n">
        <v>9.09</v>
      </c>
      <c r="H294" s="183"/>
      <c r="I294" s="184" t="n">
        <f aca="false">F294*G294</f>
        <v>11.817</v>
      </c>
      <c r="J294" s="185"/>
      <c r="K294" s="183"/>
      <c r="L294" s="184"/>
      <c r="M294" s="185"/>
      <c r="N294" s="200"/>
      <c r="O294" s="201"/>
    </row>
    <row r="295" s="100" customFormat="true" ht="11.25" hidden="false" customHeight="false" outlineLevel="0" collapsed="false">
      <c r="A295" s="180"/>
      <c r="B295" s="140"/>
      <c r="C295" s="141"/>
      <c r="D295" s="181" t="s">
        <v>271</v>
      </c>
      <c r="E295" s="141" t="s">
        <v>66</v>
      </c>
      <c r="F295" s="182" t="n">
        <v>1.3</v>
      </c>
      <c r="G295" s="177" t="n">
        <v>11.84</v>
      </c>
      <c r="H295" s="183"/>
      <c r="I295" s="184" t="n">
        <f aca="false">F295*G295</f>
        <v>15.392</v>
      </c>
      <c r="J295" s="185"/>
      <c r="K295" s="183"/>
      <c r="L295" s="184"/>
      <c r="M295" s="185"/>
      <c r="N295" s="153"/>
      <c r="O295" s="154"/>
    </row>
    <row r="296" s="100" customFormat="true" ht="11.25" hidden="false" customHeight="false" outlineLevel="0" collapsed="false">
      <c r="A296" s="180"/>
      <c r="B296" s="140"/>
      <c r="C296" s="141"/>
      <c r="D296" s="181" t="str">
        <f aca="false">D293</f>
        <v>Calha de chapa galvanizada nº 24 desenvolvimento 50 cm</v>
      </c>
      <c r="E296" s="141" t="s">
        <v>128</v>
      </c>
      <c r="F296" s="182" t="n">
        <v>1.03</v>
      </c>
      <c r="G296" s="177" t="n">
        <v>254.55</v>
      </c>
      <c r="H296" s="183" t="n">
        <f aca="false">F296*G296</f>
        <v>262.1865</v>
      </c>
      <c r="I296" s="184"/>
      <c r="J296" s="185"/>
      <c r="K296" s="183"/>
      <c r="L296" s="184"/>
      <c r="M296" s="185"/>
      <c r="N296" s="153"/>
      <c r="O296" s="154"/>
    </row>
    <row r="297" s="100" customFormat="true" ht="11.25" hidden="false" customHeight="false" outlineLevel="0" collapsed="false">
      <c r="A297" s="180"/>
      <c r="B297" s="140"/>
      <c r="C297" s="141"/>
      <c r="D297" s="181" t="s">
        <v>276</v>
      </c>
      <c r="E297" s="141" t="s">
        <v>225</v>
      </c>
      <c r="F297" s="182" t="n">
        <v>0.09</v>
      </c>
      <c r="G297" s="177" t="n">
        <v>5.53</v>
      </c>
      <c r="H297" s="183" t="n">
        <f aca="false">F297*G297</f>
        <v>0.4977</v>
      </c>
      <c r="I297" s="184"/>
      <c r="J297" s="185"/>
      <c r="K297" s="183"/>
      <c r="L297" s="184"/>
      <c r="M297" s="185"/>
      <c r="N297" s="153"/>
      <c r="O297" s="154"/>
    </row>
    <row r="298" s="100" customFormat="true" ht="11.25" hidden="false" customHeight="false" outlineLevel="0" collapsed="false">
      <c r="A298" s="180"/>
      <c r="B298" s="140"/>
      <c r="C298" s="141"/>
      <c r="D298" s="181" t="s">
        <v>277</v>
      </c>
      <c r="E298" s="141" t="s">
        <v>225</v>
      </c>
      <c r="F298" s="182" t="n">
        <v>0.04</v>
      </c>
      <c r="G298" s="177" t="n">
        <v>13.79</v>
      </c>
      <c r="H298" s="183" t="n">
        <f aca="false">F298*G298</f>
        <v>0.5516</v>
      </c>
      <c r="I298" s="184"/>
      <c r="J298" s="185"/>
      <c r="K298" s="183"/>
      <c r="L298" s="184"/>
      <c r="M298" s="185"/>
      <c r="N298" s="138"/>
      <c r="O298" s="139"/>
    </row>
    <row r="299" s="208" customFormat="true" ht="11.25" hidden="false" customHeight="false" outlineLevel="0" collapsed="false">
      <c r="A299" s="180"/>
      <c r="B299" s="140"/>
      <c r="C299" s="141"/>
      <c r="D299" s="181" t="s">
        <v>278</v>
      </c>
      <c r="E299" s="141" t="s">
        <v>225</v>
      </c>
      <c r="F299" s="182" t="n">
        <v>0.04</v>
      </c>
      <c r="G299" s="177" t="n">
        <v>21.65</v>
      </c>
      <c r="H299" s="183" t="n">
        <f aca="false">F299*G299</f>
        <v>0.866</v>
      </c>
      <c r="I299" s="184"/>
      <c r="J299" s="185"/>
      <c r="K299" s="183"/>
      <c r="L299" s="184"/>
      <c r="M299" s="185"/>
      <c r="N299" s="138"/>
      <c r="O299" s="139"/>
    </row>
    <row r="300" s="100" customFormat="true" ht="11.25" hidden="false" customHeight="false" outlineLevel="0" collapsed="false">
      <c r="A300" s="111"/>
      <c r="B300" s="150"/>
      <c r="C300" s="151"/>
      <c r="D300" s="114"/>
      <c r="E300" s="115"/>
      <c r="F300" s="133"/>
      <c r="G300" s="134"/>
      <c r="H300" s="135"/>
      <c r="I300" s="136"/>
      <c r="J300" s="137"/>
      <c r="K300" s="135"/>
      <c r="L300" s="136"/>
      <c r="M300" s="137"/>
      <c r="N300" s="153"/>
      <c r="O300" s="154"/>
    </row>
    <row r="301" s="100" customFormat="true" ht="12" hidden="false" customHeight="false" outlineLevel="0" collapsed="false">
      <c r="A301" s="101"/>
      <c r="B301" s="209"/>
      <c r="C301" s="103" t="n">
        <v>6</v>
      </c>
      <c r="D301" s="104" t="s">
        <v>279</v>
      </c>
      <c r="E301" s="105"/>
      <c r="F301" s="104"/>
      <c r="G301" s="105"/>
      <c r="H301" s="106"/>
      <c r="I301" s="107"/>
      <c r="J301" s="108"/>
      <c r="K301" s="106"/>
      <c r="L301" s="107"/>
      <c r="M301" s="108"/>
      <c r="N301" s="109"/>
      <c r="O301" s="110" t="n">
        <f aca="false">SUM(O305:O315)</f>
        <v>55561.01</v>
      </c>
    </row>
    <row r="302" s="100" customFormat="true" ht="11.25" hidden="false" customHeight="false" outlineLevel="0" collapsed="false">
      <c r="A302" s="111"/>
      <c r="B302" s="150"/>
      <c r="C302" s="151"/>
      <c r="D302" s="114"/>
      <c r="E302" s="115"/>
      <c r="F302" s="133"/>
      <c r="G302" s="134"/>
      <c r="H302" s="135"/>
      <c r="I302" s="136"/>
      <c r="J302" s="137"/>
      <c r="K302" s="135"/>
      <c r="L302" s="136"/>
      <c r="M302" s="137"/>
      <c r="N302" s="153"/>
      <c r="O302" s="154"/>
    </row>
    <row r="303" s="100" customFormat="true" ht="11.25" hidden="false" customHeight="false" outlineLevel="0" collapsed="false">
      <c r="A303" s="164"/>
      <c r="B303" s="165"/>
      <c r="C303" s="166"/>
      <c r="D303" s="167" t="s">
        <v>56</v>
      </c>
      <c r="E303" s="168"/>
      <c r="F303" s="169"/>
      <c r="G303" s="170"/>
      <c r="H303" s="171"/>
      <c r="I303" s="172"/>
      <c r="J303" s="173"/>
      <c r="K303" s="171"/>
      <c r="L303" s="172"/>
      <c r="M303" s="173"/>
      <c r="N303" s="174"/>
      <c r="O303" s="175"/>
    </row>
    <row r="304" s="100" customFormat="true" ht="11.25" hidden="false" customHeight="false" outlineLevel="0" collapsed="false">
      <c r="A304" s="111"/>
      <c r="B304" s="150"/>
      <c r="C304" s="151"/>
      <c r="D304" s="114"/>
      <c r="E304" s="115"/>
      <c r="F304" s="133"/>
      <c r="G304" s="134"/>
      <c r="H304" s="135"/>
      <c r="I304" s="136"/>
      <c r="J304" s="137"/>
      <c r="K304" s="135"/>
      <c r="L304" s="136"/>
      <c r="M304" s="137"/>
      <c r="N304" s="153"/>
      <c r="O304" s="154"/>
    </row>
    <row r="305" s="100" customFormat="true" ht="33.75" hidden="false" customHeight="false" outlineLevel="0" collapsed="false">
      <c r="A305" s="121" t="s">
        <v>62</v>
      </c>
      <c r="B305" s="122" t="n">
        <v>21002000003</v>
      </c>
      <c r="C305" s="123" t="s">
        <v>280</v>
      </c>
      <c r="D305" s="124" t="s">
        <v>281</v>
      </c>
      <c r="E305" s="123" t="s">
        <v>45</v>
      </c>
      <c r="F305" s="125" t="n">
        <f aca="false">'MEMÓRIA DE CÁLCULO'!G75</f>
        <v>496.22</v>
      </c>
      <c r="G305" s="126"/>
      <c r="H305" s="127" t="n">
        <f aca="false">ROUND(SUM(H306),2)</f>
        <v>62.66</v>
      </c>
      <c r="I305" s="128" t="n">
        <v>0</v>
      </c>
      <c r="J305" s="129" t="n">
        <f aca="false">ROUND(H305+I305,2)</f>
        <v>62.66</v>
      </c>
      <c r="K305" s="127" t="n">
        <f aca="false">ROUND(F305*H305,2)</f>
        <v>31093.15</v>
      </c>
      <c r="L305" s="128" t="n">
        <f aca="false">ROUND(F305*I305,2)</f>
        <v>0</v>
      </c>
      <c r="M305" s="129" t="n">
        <f aca="false">ROUND(K305+L305,2)</f>
        <v>31093.15</v>
      </c>
      <c r="N305" s="125" t="n">
        <f aca="false">ROUND(M305*$N$7,2)</f>
        <v>8793.14</v>
      </c>
      <c r="O305" s="130" t="n">
        <f aca="false">ROUND(M305+N305,2)</f>
        <v>39886.29</v>
      </c>
    </row>
    <row r="306" s="208" customFormat="true" ht="33.75" hidden="false" customHeight="false" outlineLevel="0" collapsed="false">
      <c r="A306" s="180"/>
      <c r="B306" s="131"/>
      <c r="C306" s="132"/>
      <c r="D306" s="181" t="str">
        <f aca="false">D305</f>
        <v>FORRO DE GESSO acartonado removível, com película vinílica branca, apoiados em perfis metálicos tipo "T" suspensos por pendurais rígidos (comprimento: 0,65 m / espessura: 12,5 mm / largura: 0,65 m) - instalado, inclusive acabamentos de borda e acessórios</v>
      </c>
      <c r="E306" s="210" t="s">
        <v>106</v>
      </c>
      <c r="F306" s="182" t="n">
        <v>1</v>
      </c>
      <c r="G306" s="177" t="n">
        <v>62.66</v>
      </c>
      <c r="H306" s="183" t="n">
        <f aca="false">F306*G306</f>
        <v>62.66</v>
      </c>
      <c r="I306" s="184" t="s">
        <v>282</v>
      </c>
      <c r="J306" s="185"/>
      <c r="K306" s="183"/>
      <c r="L306" s="184" t="s">
        <v>282</v>
      </c>
      <c r="M306" s="185"/>
      <c r="N306" s="153"/>
      <c r="O306" s="154"/>
    </row>
    <row r="307" s="100" customFormat="true" ht="11.25" hidden="false" customHeight="false" outlineLevel="0" collapsed="false">
      <c r="A307" s="111"/>
      <c r="B307" s="150"/>
      <c r="C307" s="151"/>
      <c r="D307" s="114"/>
      <c r="E307" s="115"/>
      <c r="F307" s="133"/>
      <c r="G307" s="134"/>
      <c r="H307" s="135"/>
      <c r="I307" s="136"/>
      <c r="J307" s="137"/>
      <c r="K307" s="135"/>
      <c r="L307" s="136"/>
      <c r="M307" s="137"/>
      <c r="N307" s="153"/>
      <c r="O307" s="154"/>
    </row>
    <row r="308" s="100" customFormat="true" ht="38.25" hidden="false" customHeight="true" outlineLevel="0" collapsed="false">
      <c r="A308" s="121"/>
      <c r="B308" s="122"/>
      <c r="C308" s="123" t="s">
        <v>283</v>
      </c>
      <c r="D308" s="124" t="s">
        <v>284</v>
      </c>
      <c r="E308" s="123" t="s">
        <v>79</v>
      </c>
      <c r="F308" s="125" t="n">
        <v>140</v>
      </c>
      <c r="G308" s="126"/>
      <c r="H308" s="127" t="n">
        <f aca="false">ROUND(SUM(H309),2)</f>
        <v>18</v>
      </c>
      <c r="I308" s="128" t="n">
        <v>0</v>
      </c>
      <c r="J308" s="129" t="n">
        <f aca="false">ROUND(H308+I308,2)</f>
        <v>18</v>
      </c>
      <c r="K308" s="127" t="n">
        <f aca="false">ROUND(F308*H308,2)</f>
        <v>2520</v>
      </c>
      <c r="L308" s="128" t="n">
        <f aca="false">ROUND(F308*I308,2)</f>
        <v>0</v>
      </c>
      <c r="M308" s="129" t="n">
        <f aca="false">ROUND(K308+L308,2)</f>
        <v>2520</v>
      </c>
      <c r="N308" s="125" t="n">
        <f aca="false">ROUND(M308*$N$7,2)</f>
        <v>712.66</v>
      </c>
      <c r="O308" s="130" t="n">
        <f aca="false">ROUND(M308+N308,2)</f>
        <v>3232.66</v>
      </c>
    </row>
    <row r="309" s="208" customFormat="true" ht="33.75" hidden="false" customHeight="false" outlineLevel="0" collapsed="false">
      <c r="A309" s="180"/>
      <c r="B309" s="131" t="s">
        <v>285</v>
      </c>
      <c r="C309" s="132"/>
      <c r="D309" s="181" t="str">
        <f aca="false">D308</f>
        <v>Placa 62,50x62,50cm - em chapa em policarbonato alveolar cristal - espessura 6mm - a ser aplicada em substituição das chapas de gesso acartonado, nas linhas abaixo das telhas translúcidas existentes - uma linha ao longo das telhas translucidas, uma linha sobre os banheiros e copa da secretaria da 5ª VT</v>
      </c>
      <c r="E309" s="210" t="s">
        <v>79</v>
      </c>
      <c r="F309" s="182" t="n">
        <v>1</v>
      </c>
      <c r="G309" s="177" t="n">
        <v>18</v>
      </c>
      <c r="H309" s="183" t="n">
        <f aca="false">F309*G309</f>
        <v>18</v>
      </c>
      <c r="I309" s="184"/>
      <c r="J309" s="185"/>
      <c r="K309" s="183"/>
      <c r="L309" s="184"/>
      <c r="M309" s="185"/>
      <c r="N309" s="153"/>
      <c r="O309" s="154"/>
    </row>
    <row r="310" s="208" customFormat="true" ht="11.25" hidden="false" customHeight="false" outlineLevel="0" collapsed="false">
      <c r="A310" s="141"/>
      <c r="B310" s="131"/>
      <c r="C310" s="132"/>
      <c r="D310" s="181"/>
      <c r="E310" s="210"/>
      <c r="F310" s="182"/>
      <c r="G310" s="177"/>
      <c r="H310" s="152"/>
      <c r="I310" s="211"/>
      <c r="J310" s="212"/>
      <c r="K310" s="177"/>
      <c r="L310" s="211"/>
      <c r="M310" s="212"/>
      <c r="N310" s="213"/>
      <c r="O310" s="179"/>
    </row>
    <row r="311" s="100" customFormat="true" ht="11.25" hidden="false" customHeight="false" outlineLevel="0" collapsed="false">
      <c r="A311" s="164"/>
      <c r="B311" s="165"/>
      <c r="C311" s="166"/>
      <c r="D311" s="167" t="s">
        <v>83</v>
      </c>
      <c r="E311" s="168"/>
      <c r="F311" s="169"/>
      <c r="G311" s="170"/>
      <c r="H311" s="171"/>
      <c r="I311" s="172"/>
      <c r="J311" s="173"/>
      <c r="K311" s="171"/>
      <c r="L311" s="172"/>
      <c r="M311" s="173"/>
      <c r="N311" s="174"/>
      <c r="O311" s="175"/>
    </row>
    <row r="312" s="208" customFormat="true" ht="11.25" hidden="false" customHeight="false" outlineLevel="0" collapsed="false">
      <c r="A312" s="141"/>
      <c r="B312" s="131"/>
      <c r="C312" s="132"/>
      <c r="D312" s="181"/>
      <c r="E312" s="210"/>
      <c r="F312" s="182"/>
      <c r="G312" s="177"/>
      <c r="H312" s="152"/>
      <c r="I312" s="211"/>
      <c r="J312" s="212"/>
      <c r="K312" s="177"/>
      <c r="L312" s="211"/>
      <c r="M312" s="212"/>
      <c r="N312" s="213"/>
      <c r="O312" s="179"/>
    </row>
    <row r="313" s="100" customFormat="true" ht="33.75" hidden="false" customHeight="false" outlineLevel="0" collapsed="false">
      <c r="A313" s="121" t="s">
        <v>62</v>
      </c>
      <c r="B313" s="122" t="n">
        <v>21002000003</v>
      </c>
      <c r="C313" s="123" t="s">
        <v>286</v>
      </c>
      <c r="D313" s="124" t="s">
        <v>281</v>
      </c>
      <c r="E313" s="123" t="s">
        <v>45</v>
      </c>
      <c r="F313" s="125" t="n">
        <f aca="false">'MEMÓRIA DE CÁLCULO'!G82</f>
        <v>154.79</v>
      </c>
      <c r="G313" s="126"/>
      <c r="H313" s="127" t="n">
        <f aca="false">ROUND(SUM(H314),2)</f>
        <v>62.66</v>
      </c>
      <c r="I313" s="128" t="n">
        <v>0</v>
      </c>
      <c r="J313" s="129" t="n">
        <f aca="false">ROUND(H313+I313,2)</f>
        <v>62.66</v>
      </c>
      <c r="K313" s="127" t="n">
        <f aca="false">ROUND(F313*H313,2)</f>
        <v>9699.14</v>
      </c>
      <c r="L313" s="128" t="n">
        <f aca="false">ROUND(F313*I313,2)</f>
        <v>0</v>
      </c>
      <c r="M313" s="129" t="n">
        <f aca="false">ROUND(K313+L313,2)</f>
        <v>9699.14</v>
      </c>
      <c r="N313" s="125" t="n">
        <f aca="false">ROUND(M313*$N$7,2)</f>
        <v>2742.92</v>
      </c>
      <c r="O313" s="130" t="n">
        <f aca="false">ROUND(M313+N313,2)</f>
        <v>12442.06</v>
      </c>
    </row>
    <row r="314" s="208" customFormat="true" ht="33.75" hidden="false" customHeight="false" outlineLevel="0" collapsed="false">
      <c r="A314" s="180"/>
      <c r="B314" s="131"/>
      <c r="C314" s="132"/>
      <c r="D314" s="181" t="str">
        <f aca="false">D313</f>
        <v>FORRO DE GESSO acartonado removível, com película vinílica branca, apoiados em perfis metálicos tipo "T" suspensos por pendurais rígidos (comprimento: 0,65 m / espessura: 12,5 mm / largura: 0,65 m) - instalado, inclusive acabamentos de borda e acessórios</v>
      </c>
      <c r="E314" s="210" t="s">
        <v>106</v>
      </c>
      <c r="F314" s="182" t="n">
        <v>1</v>
      </c>
      <c r="G314" s="177" t="n">
        <v>62.66</v>
      </c>
      <c r="H314" s="183" t="n">
        <f aca="false">F314*G314</f>
        <v>62.66</v>
      </c>
      <c r="I314" s="184" t="s">
        <v>282</v>
      </c>
      <c r="J314" s="185"/>
      <c r="K314" s="183"/>
      <c r="L314" s="184" t="s">
        <v>282</v>
      </c>
      <c r="M314" s="185"/>
      <c r="N314" s="153"/>
      <c r="O314" s="154"/>
    </row>
    <row r="315" s="100" customFormat="true" ht="11.25" hidden="false" customHeight="false" outlineLevel="0" collapsed="false">
      <c r="A315" s="111"/>
      <c r="B315" s="150"/>
      <c r="C315" s="151"/>
      <c r="D315" s="114"/>
      <c r="E315" s="115"/>
      <c r="F315" s="133"/>
      <c r="G315" s="134"/>
      <c r="H315" s="135"/>
      <c r="I315" s="136"/>
      <c r="J315" s="137"/>
      <c r="K315" s="135"/>
      <c r="L315" s="136"/>
      <c r="M315" s="137"/>
      <c r="N315" s="153"/>
      <c r="O315" s="154"/>
    </row>
    <row r="316" s="100" customFormat="true" ht="12" hidden="false" customHeight="false" outlineLevel="0" collapsed="false">
      <c r="A316" s="101"/>
      <c r="B316" s="214"/>
      <c r="C316" s="103" t="n">
        <v>7</v>
      </c>
      <c r="D316" s="104" t="s">
        <v>287</v>
      </c>
      <c r="E316" s="105"/>
      <c r="F316" s="104"/>
      <c r="G316" s="105"/>
      <c r="H316" s="106"/>
      <c r="I316" s="107"/>
      <c r="J316" s="108"/>
      <c r="K316" s="106"/>
      <c r="L316" s="107"/>
      <c r="M316" s="108"/>
      <c r="N316" s="109"/>
      <c r="O316" s="110" t="n">
        <f aca="false">SUM(O320:O335)</f>
        <v>17607.6</v>
      </c>
    </row>
    <row r="317" s="100" customFormat="true" ht="11.25" hidden="false" customHeight="false" outlineLevel="0" collapsed="false">
      <c r="A317" s="111"/>
      <c r="B317" s="150"/>
      <c r="C317" s="151"/>
      <c r="D317" s="114"/>
      <c r="E317" s="115"/>
      <c r="F317" s="133"/>
      <c r="G317" s="134"/>
      <c r="H317" s="135"/>
      <c r="I317" s="136"/>
      <c r="J317" s="137"/>
      <c r="K317" s="135"/>
      <c r="L317" s="136"/>
      <c r="M317" s="137"/>
      <c r="N317" s="153"/>
      <c r="O317" s="154"/>
    </row>
    <row r="318" s="100" customFormat="true" ht="11.25" hidden="false" customHeight="false" outlineLevel="0" collapsed="false">
      <c r="A318" s="164"/>
      <c r="B318" s="165"/>
      <c r="C318" s="166"/>
      <c r="D318" s="167" t="s">
        <v>56</v>
      </c>
      <c r="E318" s="168"/>
      <c r="F318" s="169"/>
      <c r="G318" s="170"/>
      <c r="H318" s="171"/>
      <c r="I318" s="172"/>
      <c r="J318" s="173"/>
      <c r="K318" s="171"/>
      <c r="L318" s="172"/>
      <c r="M318" s="173"/>
      <c r="N318" s="174"/>
      <c r="O318" s="175"/>
    </row>
    <row r="319" s="208" customFormat="true" ht="11.25" hidden="false" customHeight="false" outlineLevel="0" collapsed="false">
      <c r="A319" s="141"/>
      <c r="B319" s="131"/>
      <c r="C319" s="132"/>
      <c r="D319" s="181"/>
      <c r="E319" s="210"/>
      <c r="F319" s="182"/>
      <c r="G319" s="177"/>
      <c r="H319" s="152"/>
      <c r="I319" s="211"/>
      <c r="J319" s="212"/>
      <c r="K319" s="177"/>
      <c r="L319" s="211"/>
      <c r="M319" s="212"/>
      <c r="N319" s="213"/>
      <c r="O319" s="179"/>
    </row>
    <row r="320" s="100" customFormat="true" ht="33.75" hidden="false" customHeight="false" outlineLevel="0" collapsed="false">
      <c r="A320" s="121" t="s">
        <v>288</v>
      </c>
      <c r="B320" s="122" t="s">
        <v>289</v>
      </c>
      <c r="C320" s="123" t="s">
        <v>290</v>
      </c>
      <c r="D320" s="124" t="s">
        <v>291</v>
      </c>
      <c r="E320" s="123" t="s">
        <v>45</v>
      </c>
      <c r="F320" s="125" t="n">
        <f aca="false">'MEMÓRIA DE CÁLCULO'!I75+'MEMÓRIA DE CÁLCULO'!D404</f>
        <v>127.695</v>
      </c>
      <c r="G320" s="126"/>
      <c r="H320" s="127" t="n">
        <v>27.54</v>
      </c>
      <c r="I320" s="128" t="n">
        <v>6.53</v>
      </c>
      <c r="J320" s="129" t="n">
        <f aca="false">ROUND(H320+I320,2)</f>
        <v>34.07</v>
      </c>
      <c r="K320" s="127" t="n">
        <f aca="false">ROUND(F320*H320,2)</f>
        <v>3516.72</v>
      </c>
      <c r="L320" s="128" t="n">
        <f aca="false">ROUND(F320*I320,2)</f>
        <v>833.85</v>
      </c>
      <c r="M320" s="129" t="n">
        <f aca="false">ROUND(K320+L320,2)</f>
        <v>4350.57</v>
      </c>
      <c r="N320" s="125" t="n">
        <f aca="false">ROUND(M320*$N$7,2)</f>
        <v>1230.34</v>
      </c>
      <c r="O320" s="130" t="n">
        <f aca="false">ROUND(M320+N320,2)</f>
        <v>5580.91</v>
      </c>
    </row>
    <row r="321" s="208" customFormat="true" ht="11.25" hidden="false" customHeight="false" outlineLevel="0" collapsed="false">
      <c r="A321" s="111"/>
      <c r="B321" s="150"/>
      <c r="C321" s="151"/>
      <c r="D321" s="114"/>
      <c r="E321" s="115"/>
      <c r="F321" s="133"/>
      <c r="G321" s="134"/>
      <c r="H321" s="135"/>
      <c r="I321" s="136"/>
      <c r="J321" s="137"/>
      <c r="K321" s="135"/>
      <c r="L321" s="136"/>
      <c r="M321" s="137"/>
      <c r="N321" s="153"/>
      <c r="O321" s="154"/>
    </row>
    <row r="322" s="100" customFormat="true" ht="11.25" hidden="false" customHeight="false" outlineLevel="0" collapsed="false">
      <c r="A322" s="121" t="s">
        <v>36</v>
      </c>
      <c r="B322" s="122" t="s">
        <v>292</v>
      </c>
      <c r="C322" s="123" t="s">
        <v>293</v>
      </c>
      <c r="D322" s="124" t="s">
        <v>294</v>
      </c>
      <c r="E322" s="123" t="s">
        <v>45</v>
      </c>
      <c r="F322" s="125" t="n">
        <f aca="false">'MEMÓRIA DE CÁLCULO'!L165+'MEMÓRIA DE CÁLCULO'!L166</f>
        <v>73.74</v>
      </c>
      <c r="G322" s="126"/>
      <c r="H322" s="127" t="n">
        <v>2.64</v>
      </c>
      <c r="I322" s="128" t="n">
        <v>1.32</v>
      </c>
      <c r="J322" s="129" t="n">
        <f aca="false">ROUND(H322+I322,2)</f>
        <v>3.96</v>
      </c>
      <c r="K322" s="127" t="n">
        <f aca="false">ROUND(F322*H322,2)</f>
        <v>194.67</v>
      </c>
      <c r="L322" s="128" t="n">
        <f aca="false">ROUND(F322*I322,2)</f>
        <v>97.34</v>
      </c>
      <c r="M322" s="129" t="n">
        <f aca="false">ROUND(K322+L322,2)</f>
        <v>292.01</v>
      </c>
      <c r="N322" s="125" t="n">
        <f aca="false">ROUND(M322*$N$7,2)</f>
        <v>82.58</v>
      </c>
      <c r="O322" s="130" t="n">
        <f aca="false">ROUND(M322+N322,2)</f>
        <v>374.59</v>
      </c>
    </row>
    <row r="323" s="100" customFormat="true" ht="11.25" hidden="false" customHeight="false" outlineLevel="0" collapsed="false">
      <c r="A323" s="111"/>
      <c r="B323" s="150"/>
      <c r="C323" s="151"/>
      <c r="D323" s="114"/>
      <c r="E323" s="115"/>
      <c r="F323" s="133"/>
      <c r="G323" s="134"/>
      <c r="H323" s="135"/>
      <c r="I323" s="136"/>
      <c r="J323" s="137"/>
      <c r="K323" s="135"/>
      <c r="L323" s="136"/>
      <c r="M323" s="137"/>
      <c r="N323" s="153"/>
      <c r="O323" s="154"/>
    </row>
    <row r="324" s="100" customFormat="true" ht="22.5" hidden="false" customHeight="false" outlineLevel="0" collapsed="false">
      <c r="A324" s="121" t="s">
        <v>36</v>
      </c>
      <c r="B324" s="122" t="s">
        <v>295</v>
      </c>
      <c r="C324" s="123" t="s">
        <v>296</v>
      </c>
      <c r="D324" s="124" t="s">
        <v>297</v>
      </c>
      <c r="E324" s="123" t="s">
        <v>45</v>
      </c>
      <c r="F324" s="125" t="n">
        <f aca="false">F322</f>
        <v>73.74</v>
      </c>
      <c r="G324" s="126"/>
      <c r="H324" s="127" t="n">
        <v>6.03</v>
      </c>
      <c r="I324" s="128" t="n">
        <v>12.62</v>
      </c>
      <c r="J324" s="129" t="n">
        <f aca="false">ROUND(H324+I324,2)</f>
        <v>18.65</v>
      </c>
      <c r="K324" s="127" t="n">
        <f aca="false">ROUND(F324*H324,2)</f>
        <v>444.65</v>
      </c>
      <c r="L324" s="128" t="n">
        <f aca="false">ROUND(F324*I324,2)</f>
        <v>930.6</v>
      </c>
      <c r="M324" s="129" t="n">
        <f aca="false">ROUND(K324+L324,2)</f>
        <v>1375.25</v>
      </c>
      <c r="N324" s="125" t="n">
        <f aca="false">ROUND(M324*$N$7,2)</f>
        <v>388.92</v>
      </c>
      <c r="O324" s="130" t="n">
        <f aca="false">ROUND(M324+N324,2)</f>
        <v>1764.17</v>
      </c>
    </row>
    <row r="325" s="100" customFormat="true" ht="11.25" hidden="false" customHeight="false" outlineLevel="0" collapsed="false">
      <c r="A325" s="111"/>
      <c r="B325" s="150"/>
      <c r="C325" s="151"/>
      <c r="D325" s="114"/>
      <c r="E325" s="115"/>
      <c r="F325" s="133"/>
      <c r="G325" s="134"/>
      <c r="H325" s="135"/>
      <c r="I325" s="136"/>
      <c r="J325" s="137"/>
      <c r="K325" s="135"/>
      <c r="L325" s="136"/>
      <c r="M325" s="137"/>
      <c r="N325" s="153"/>
      <c r="O325" s="154"/>
    </row>
    <row r="326" s="100" customFormat="true" ht="33.75" hidden="false" customHeight="false" outlineLevel="0" collapsed="false">
      <c r="A326" s="121" t="s">
        <v>36</v>
      </c>
      <c r="B326" s="122" t="s">
        <v>295</v>
      </c>
      <c r="C326" s="123" t="s">
        <v>298</v>
      </c>
      <c r="D326" s="124" t="s">
        <v>299</v>
      </c>
      <c r="E326" s="123" t="s">
        <v>45</v>
      </c>
      <c r="F326" s="125" t="n">
        <f aca="false">21*2*0.2</f>
        <v>8.4</v>
      </c>
      <c r="G326" s="126"/>
      <c r="H326" s="127" t="n">
        <v>6.03</v>
      </c>
      <c r="I326" s="128" t="n">
        <v>12.62</v>
      </c>
      <c r="J326" s="129" t="n">
        <f aca="false">ROUND(H326+I326,2)</f>
        <v>18.65</v>
      </c>
      <c r="K326" s="127" t="n">
        <f aca="false">ROUND(F326*H326,2)</f>
        <v>50.65</v>
      </c>
      <c r="L326" s="128" t="n">
        <f aca="false">ROUND(F326*I326,2)</f>
        <v>106.01</v>
      </c>
      <c r="M326" s="129" t="n">
        <f aca="false">ROUND(K326+L326,2)</f>
        <v>156.66</v>
      </c>
      <c r="N326" s="125" t="n">
        <f aca="false">ROUND(M326*$N$7,2)</f>
        <v>44.3</v>
      </c>
      <c r="O326" s="130" t="n">
        <f aca="false">ROUND(M326+N326,2)</f>
        <v>200.96</v>
      </c>
    </row>
    <row r="327" s="100" customFormat="true" ht="11.25" hidden="false" customHeight="false" outlineLevel="0" collapsed="false">
      <c r="A327" s="111"/>
      <c r="B327" s="150"/>
      <c r="C327" s="151"/>
      <c r="D327" s="114"/>
      <c r="E327" s="115"/>
      <c r="F327" s="133"/>
      <c r="G327" s="134"/>
      <c r="H327" s="135"/>
      <c r="I327" s="136"/>
      <c r="J327" s="137"/>
      <c r="K327" s="135"/>
      <c r="L327" s="136"/>
      <c r="M327" s="137"/>
      <c r="N327" s="153"/>
      <c r="O327" s="154"/>
    </row>
    <row r="328" s="100" customFormat="true" ht="11.25" hidden="false" customHeight="false" outlineLevel="0" collapsed="false">
      <c r="A328" s="164"/>
      <c r="B328" s="165"/>
      <c r="C328" s="166"/>
      <c r="D328" s="167" t="s">
        <v>83</v>
      </c>
      <c r="E328" s="168"/>
      <c r="F328" s="169"/>
      <c r="G328" s="170"/>
      <c r="H328" s="171"/>
      <c r="I328" s="172"/>
      <c r="J328" s="173"/>
      <c r="K328" s="171"/>
      <c r="L328" s="172"/>
      <c r="M328" s="173"/>
      <c r="N328" s="174"/>
      <c r="O328" s="175"/>
    </row>
    <row r="329" s="208" customFormat="true" ht="11.25" hidden="false" customHeight="false" outlineLevel="0" collapsed="false">
      <c r="A329" s="141"/>
      <c r="B329" s="131"/>
      <c r="C329" s="132"/>
      <c r="D329" s="181"/>
      <c r="E329" s="210"/>
      <c r="F329" s="182"/>
      <c r="G329" s="177"/>
      <c r="H329" s="152"/>
      <c r="I329" s="211"/>
      <c r="J329" s="212"/>
      <c r="K329" s="177"/>
      <c r="L329" s="211"/>
      <c r="M329" s="212"/>
      <c r="N329" s="213"/>
      <c r="O329" s="179"/>
    </row>
    <row r="330" s="100" customFormat="true" ht="33.75" hidden="false" customHeight="false" outlineLevel="0" collapsed="false">
      <c r="A330" s="121" t="s">
        <v>288</v>
      </c>
      <c r="B330" s="122" t="s">
        <v>289</v>
      </c>
      <c r="C330" s="123" t="s">
        <v>300</v>
      </c>
      <c r="D330" s="124" t="s">
        <v>301</v>
      </c>
      <c r="E330" s="123" t="s">
        <v>45</v>
      </c>
      <c r="F330" s="125" t="n">
        <f aca="false">'MEMÓRIA DE CÁLCULO'!I82</f>
        <v>189.79</v>
      </c>
      <c r="G330" s="126"/>
      <c r="H330" s="127" t="n">
        <v>27.54</v>
      </c>
      <c r="I330" s="128" t="n">
        <v>6.53</v>
      </c>
      <c r="J330" s="129" t="n">
        <f aca="false">ROUND(H330+I330,2)</f>
        <v>34.07</v>
      </c>
      <c r="K330" s="127" t="n">
        <f aca="false">ROUND(F330*H330,2)</f>
        <v>5226.82</v>
      </c>
      <c r="L330" s="128" t="n">
        <f aca="false">ROUND(F330*I330,2)</f>
        <v>1239.33</v>
      </c>
      <c r="M330" s="129" t="n">
        <f aca="false">ROUND(K330+L330,2)</f>
        <v>6466.15</v>
      </c>
      <c r="N330" s="125" t="n">
        <f aca="false">ROUND(M330*$N$7,2)</f>
        <v>1828.63</v>
      </c>
      <c r="O330" s="130" t="n">
        <f aca="false">ROUND(M330+N330,2)</f>
        <v>8294.78</v>
      </c>
    </row>
    <row r="331" s="208" customFormat="true" ht="11.25" hidden="false" customHeight="false" outlineLevel="0" collapsed="false">
      <c r="A331" s="111"/>
      <c r="B331" s="150"/>
      <c r="C331" s="151"/>
      <c r="D331" s="114"/>
      <c r="E331" s="115"/>
      <c r="F331" s="133"/>
      <c r="G331" s="134"/>
      <c r="H331" s="135"/>
      <c r="I331" s="136"/>
      <c r="J331" s="137"/>
      <c r="K331" s="135"/>
      <c r="L331" s="136"/>
      <c r="M331" s="137"/>
      <c r="N331" s="153"/>
      <c r="O331" s="154"/>
    </row>
    <row r="332" s="100" customFormat="true" ht="11.25" hidden="false" customHeight="false" outlineLevel="0" collapsed="false">
      <c r="A332" s="121" t="s">
        <v>36</v>
      </c>
      <c r="B332" s="122" t="s">
        <v>292</v>
      </c>
      <c r="C332" s="123" t="s">
        <v>302</v>
      </c>
      <c r="D332" s="124" t="s">
        <v>294</v>
      </c>
      <c r="E332" s="123" t="s">
        <v>45</v>
      </c>
      <c r="F332" s="125" t="n">
        <f aca="false">'MEMÓRIA DE CÁLCULO'!L167</f>
        <v>48</v>
      </c>
      <c r="G332" s="126"/>
      <c r="H332" s="127" t="n">
        <v>2.64</v>
      </c>
      <c r="I332" s="128" t="n">
        <v>1.32</v>
      </c>
      <c r="J332" s="129" t="n">
        <f aca="false">ROUND(H332+I332,2)</f>
        <v>3.96</v>
      </c>
      <c r="K332" s="127" t="n">
        <f aca="false">ROUND(F332*H332,2)</f>
        <v>126.72</v>
      </c>
      <c r="L332" s="128" t="n">
        <f aca="false">ROUND(F332*I332,2)</f>
        <v>63.36</v>
      </c>
      <c r="M332" s="129" t="n">
        <f aca="false">ROUND(K332+L332,2)</f>
        <v>190.08</v>
      </c>
      <c r="N332" s="125" t="n">
        <f aca="false">ROUND(M332*$N$7,2)</f>
        <v>53.75</v>
      </c>
      <c r="O332" s="130" t="n">
        <f aca="false">ROUND(M332+N332,2)</f>
        <v>243.83</v>
      </c>
    </row>
    <row r="333" s="100" customFormat="true" ht="11.25" hidden="false" customHeight="false" outlineLevel="0" collapsed="false">
      <c r="A333" s="111"/>
      <c r="B333" s="150"/>
      <c r="C333" s="151"/>
      <c r="D333" s="114"/>
      <c r="E333" s="115"/>
      <c r="F333" s="133"/>
      <c r="G333" s="134"/>
      <c r="H333" s="135"/>
      <c r="I333" s="136"/>
      <c r="J333" s="137"/>
      <c r="K333" s="135"/>
      <c r="L333" s="136"/>
      <c r="M333" s="137"/>
      <c r="N333" s="153"/>
      <c r="O333" s="154"/>
    </row>
    <row r="334" s="100" customFormat="true" ht="22.5" hidden="false" customHeight="false" outlineLevel="0" collapsed="false">
      <c r="A334" s="121" t="s">
        <v>36</v>
      </c>
      <c r="B334" s="122" t="s">
        <v>295</v>
      </c>
      <c r="C334" s="123" t="s">
        <v>303</v>
      </c>
      <c r="D334" s="124" t="s">
        <v>297</v>
      </c>
      <c r="E334" s="123" t="s">
        <v>45</v>
      </c>
      <c r="F334" s="125" t="n">
        <f aca="false">F332</f>
        <v>48</v>
      </c>
      <c r="G334" s="126"/>
      <c r="H334" s="127" t="n">
        <v>6.03</v>
      </c>
      <c r="I334" s="128" t="n">
        <v>12.62</v>
      </c>
      <c r="J334" s="129" t="n">
        <f aca="false">ROUND(H334+I334,2)</f>
        <v>18.65</v>
      </c>
      <c r="K334" s="127" t="n">
        <f aca="false">ROUND(F334*H334,2)</f>
        <v>289.44</v>
      </c>
      <c r="L334" s="128" t="n">
        <f aca="false">ROUND(F334*I334,2)</f>
        <v>605.76</v>
      </c>
      <c r="M334" s="129" t="n">
        <f aca="false">ROUND(K334+L334,2)</f>
        <v>895.2</v>
      </c>
      <c r="N334" s="125" t="n">
        <f aca="false">ROUND(M334*$N$7,2)</f>
        <v>253.16</v>
      </c>
      <c r="O334" s="130" t="n">
        <f aca="false">ROUND(M334+N334,2)</f>
        <v>1148.36</v>
      </c>
    </row>
    <row r="335" s="100" customFormat="true" ht="11.25" hidden="false" customHeight="false" outlineLevel="0" collapsed="false">
      <c r="A335" s="111"/>
      <c r="B335" s="150"/>
      <c r="C335" s="151"/>
      <c r="D335" s="114"/>
      <c r="E335" s="115"/>
      <c r="F335" s="133"/>
      <c r="G335" s="134"/>
      <c r="H335" s="135"/>
      <c r="I335" s="136"/>
      <c r="J335" s="137"/>
      <c r="K335" s="135"/>
      <c r="L335" s="136"/>
      <c r="M335" s="137"/>
      <c r="N335" s="153"/>
      <c r="O335" s="154"/>
    </row>
    <row r="336" s="100" customFormat="true" ht="12" hidden="false" customHeight="false" outlineLevel="0" collapsed="false">
      <c r="A336" s="102"/>
      <c r="B336" s="102"/>
      <c r="C336" s="103" t="n">
        <v>8</v>
      </c>
      <c r="D336" s="104" t="s">
        <v>304</v>
      </c>
      <c r="E336" s="105"/>
      <c r="F336" s="104"/>
      <c r="G336" s="105"/>
      <c r="H336" s="106"/>
      <c r="I336" s="107"/>
      <c r="J336" s="108"/>
      <c r="K336" s="106"/>
      <c r="L336" s="107"/>
      <c r="M336" s="108"/>
      <c r="N336" s="109"/>
      <c r="O336" s="110" t="n">
        <f aca="false">SUM(O340:O369)</f>
        <v>67874.5</v>
      </c>
    </row>
    <row r="337" s="100" customFormat="true" ht="11.25" hidden="false" customHeight="false" outlineLevel="0" collapsed="false">
      <c r="A337" s="111"/>
      <c r="B337" s="150"/>
      <c r="C337" s="151"/>
      <c r="D337" s="114"/>
      <c r="E337" s="115"/>
      <c r="F337" s="133"/>
      <c r="G337" s="134"/>
      <c r="H337" s="135"/>
      <c r="I337" s="136"/>
      <c r="J337" s="137"/>
      <c r="K337" s="135"/>
      <c r="L337" s="136"/>
      <c r="M337" s="137"/>
      <c r="N337" s="153"/>
      <c r="O337" s="154"/>
    </row>
    <row r="338" s="100" customFormat="true" ht="11.25" hidden="false" customHeight="false" outlineLevel="0" collapsed="false">
      <c r="A338" s="164"/>
      <c r="B338" s="165"/>
      <c r="C338" s="166"/>
      <c r="D338" s="167" t="s">
        <v>56</v>
      </c>
      <c r="E338" s="168"/>
      <c r="F338" s="169"/>
      <c r="G338" s="170"/>
      <c r="H338" s="171"/>
      <c r="I338" s="172"/>
      <c r="J338" s="173"/>
      <c r="K338" s="171"/>
      <c r="L338" s="172"/>
      <c r="M338" s="173"/>
      <c r="N338" s="174"/>
      <c r="O338" s="175"/>
    </row>
    <row r="339" s="208" customFormat="true" ht="11.25" hidden="false" customHeight="false" outlineLevel="0" collapsed="false">
      <c r="A339" s="141"/>
      <c r="B339" s="131"/>
      <c r="C339" s="132"/>
      <c r="D339" s="181"/>
      <c r="E339" s="210"/>
      <c r="F339" s="182"/>
      <c r="G339" s="177"/>
      <c r="H339" s="152"/>
      <c r="I339" s="211"/>
      <c r="J339" s="212"/>
      <c r="K339" s="177"/>
      <c r="L339" s="211"/>
      <c r="M339" s="212"/>
      <c r="N339" s="213"/>
      <c r="O339" s="179"/>
    </row>
    <row r="340" s="100" customFormat="true" ht="22.5" hidden="false" customHeight="false" outlineLevel="0" collapsed="false">
      <c r="A340" s="121" t="s">
        <v>62</v>
      </c>
      <c r="B340" s="122" t="s">
        <v>305</v>
      </c>
      <c r="C340" s="123" t="s">
        <v>306</v>
      </c>
      <c r="D340" s="124" t="s">
        <v>307</v>
      </c>
      <c r="E340" s="123" t="s">
        <v>45</v>
      </c>
      <c r="F340" s="125" t="n">
        <f aca="false">F345+F347+'MEMÓRIA DE CÁLCULO'!D408</f>
        <v>506.2</v>
      </c>
      <c r="G340" s="126"/>
      <c r="H340" s="127" t="n">
        <f aca="false">ROUND(SUM(H341:H344),2)</f>
        <v>9.84</v>
      </c>
      <c r="I340" s="128" t="n">
        <f aca="false">ROUND(SUM(I341:I344),2)</f>
        <v>5.23</v>
      </c>
      <c r="J340" s="129" t="n">
        <f aca="false">ROUND(H340+I340,2)</f>
        <v>15.07</v>
      </c>
      <c r="K340" s="127" t="n">
        <f aca="false">ROUND(F340*H340,2)</f>
        <v>4981.01</v>
      </c>
      <c r="L340" s="128" t="n">
        <f aca="false">ROUND(F340*I340,2)</f>
        <v>2647.43</v>
      </c>
      <c r="M340" s="129" t="n">
        <f aca="false">ROUND(K340+L340,2)</f>
        <v>7628.44</v>
      </c>
      <c r="N340" s="125" t="n">
        <f aca="false">ROUND(M340*$N$7,2)</f>
        <v>2157.32</v>
      </c>
      <c r="O340" s="130" t="n">
        <f aca="false">ROUND(M340+N340,2)</f>
        <v>9785.76</v>
      </c>
    </row>
    <row r="341" s="100" customFormat="true" ht="11.25" hidden="false" customHeight="false" outlineLevel="0" collapsed="false">
      <c r="A341" s="180"/>
      <c r="B341" s="131"/>
      <c r="C341" s="132"/>
      <c r="D341" s="181" t="s">
        <v>65</v>
      </c>
      <c r="E341" s="141" t="s">
        <v>66</v>
      </c>
      <c r="F341" s="182" t="n">
        <v>0.25</v>
      </c>
      <c r="G341" s="177" t="n">
        <v>11.84</v>
      </c>
      <c r="H341" s="183"/>
      <c r="I341" s="184" t="n">
        <f aca="false">F341*G341</f>
        <v>2.96</v>
      </c>
      <c r="J341" s="185"/>
      <c r="K341" s="183"/>
      <c r="L341" s="184"/>
      <c r="M341" s="185"/>
      <c r="N341" s="153"/>
      <c r="O341" s="154"/>
    </row>
    <row r="342" s="100" customFormat="true" ht="11.25" hidden="false" customHeight="false" outlineLevel="0" collapsed="false">
      <c r="A342" s="180"/>
      <c r="B342" s="140"/>
      <c r="C342" s="141"/>
      <c r="D342" s="181" t="s">
        <v>67</v>
      </c>
      <c r="E342" s="141" t="s">
        <v>66</v>
      </c>
      <c r="F342" s="182" t="n">
        <v>0.25</v>
      </c>
      <c r="G342" s="177" t="n">
        <v>9.09</v>
      </c>
      <c r="H342" s="183"/>
      <c r="I342" s="184" t="n">
        <f aca="false">F342*G342</f>
        <v>2.2725</v>
      </c>
      <c r="J342" s="185"/>
      <c r="K342" s="183"/>
      <c r="L342" s="184"/>
      <c r="M342" s="185"/>
      <c r="N342" s="153"/>
      <c r="O342" s="154"/>
    </row>
    <row r="343" s="100" customFormat="true" ht="12.75" hidden="false" customHeight="false" outlineLevel="0" collapsed="false">
      <c r="A343" s="180"/>
      <c r="B343" s="140"/>
      <c r="C343" s="141"/>
      <c r="D343" s="181" t="s">
        <v>308</v>
      </c>
      <c r="E343" s="141" t="s">
        <v>309</v>
      </c>
      <c r="F343" s="182" t="n">
        <v>0.03</v>
      </c>
      <c r="G343" s="177" t="n">
        <v>327.99</v>
      </c>
      <c r="H343" s="183" t="n">
        <f aca="false">F343*G343</f>
        <v>9.8397</v>
      </c>
      <c r="I343" s="184"/>
      <c r="J343" s="185"/>
      <c r="K343" s="183"/>
      <c r="L343" s="184"/>
      <c r="M343" s="185"/>
      <c r="N343" s="153"/>
      <c r="O343" s="154"/>
    </row>
    <row r="344" s="100" customFormat="true" ht="11.25" hidden="false" customHeight="false" outlineLevel="0" collapsed="false">
      <c r="A344" s="111"/>
      <c r="B344" s="150"/>
      <c r="C344" s="151"/>
      <c r="D344" s="114"/>
      <c r="E344" s="115"/>
      <c r="F344" s="133"/>
      <c r="G344" s="134"/>
      <c r="H344" s="135"/>
      <c r="I344" s="136"/>
      <c r="J344" s="137"/>
      <c r="K344" s="135"/>
      <c r="L344" s="136"/>
      <c r="M344" s="137"/>
      <c r="N344" s="153"/>
      <c r="O344" s="154"/>
    </row>
    <row r="345" s="100" customFormat="true" ht="33.75" hidden="false" customHeight="false" outlineLevel="0" collapsed="false">
      <c r="A345" s="121" t="s">
        <v>310</v>
      </c>
      <c r="B345" s="122" t="s">
        <v>311</v>
      </c>
      <c r="C345" s="123" t="s">
        <v>312</v>
      </c>
      <c r="D345" s="124" t="s">
        <v>313</v>
      </c>
      <c r="E345" s="123" t="s">
        <v>45</v>
      </c>
      <c r="F345" s="125" t="n">
        <f aca="false">'MEMÓRIA DE CÁLCULO'!F75+'MEMÓRIA DE CÁLCULO'!D408</f>
        <v>15.43</v>
      </c>
      <c r="G345" s="126"/>
      <c r="H345" s="127" t="n">
        <v>36.95</v>
      </c>
      <c r="I345" s="128" t="n">
        <v>13.35</v>
      </c>
      <c r="J345" s="129" t="n">
        <f aca="false">ROUND(H345+I345,2)</f>
        <v>50.3</v>
      </c>
      <c r="K345" s="127" t="n">
        <f aca="false">ROUND(F345*H345,2)</f>
        <v>570.14</v>
      </c>
      <c r="L345" s="128" t="n">
        <f aca="false">ROUND(F345*I345,2)</f>
        <v>205.99</v>
      </c>
      <c r="M345" s="129" t="n">
        <f aca="false">ROUND(K345+L345,2)</f>
        <v>776.13</v>
      </c>
      <c r="N345" s="125" t="n">
        <f aca="false">ROUND(M345*$N$7,2)</f>
        <v>219.49</v>
      </c>
      <c r="O345" s="130" t="n">
        <f aca="false">ROUND(M345+N345,2)</f>
        <v>995.62</v>
      </c>
    </row>
    <row r="346" s="100" customFormat="true" ht="11.25" hidden="false" customHeight="false" outlineLevel="0" collapsed="false">
      <c r="A346" s="111"/>
      <c r="B346" s="150"/>
      <c r="C346" s="151"/>
      <c r="D346" s="114"/>
      <c r="E346" s="115"/>
      <c r="F346" s="133"/>
      <c r="G346" s="134"/>
      <c r="H346" s="135"/>
      <c r="I346" s="136"/>
      <c r="J346" s="137"/>
      <c r="K346" s="135"/>
      <c r="L346" s="136"/>
      <c r="M346" s="137"/>
      <c r="N346" s="153"/>
      <c r="O346" s="154"/>
    </row>
    <row r="347" s="100" customFormat="true" ht="11.25" hidden="false" customHeight="false" outlineLevel="0" collapsed="false">
      <c r="A347" s="121" t="s">
        <v>310</v>
      </c>
      <c r="B347" s="122" t="n">
        <v>72185</v>
      </c>
      <c r="C347" s="123" t="s">
        <v>314</v>
      </c>
      <c r="D347" s="124" t="s">
        <v>315</v>
      </c>
      <c r="E347" s="123" t="s">
        <v>45</v>
      </c>
      <c r="F347" s="125" t="n">
        <f aca="false">'MEMÓRIA DE CÁLCULO'!F78</f>
        <v>488.97</v>
      </c>
      <c r="G347" s="126"/>
      <c r="H347" s="127" t="n">
        <v>48.25</v>
      </c>
      <c r="I347" s="128" t="n">
        <v>3.57</v>
      </c>
      <c r="J347" s="129" t="n">
        <f aca="false">ROUND(H347+I347,2)</f>
        <v>51.82</v>
      </c>
      <c r="K347" s="127" t="n">
        <f aca="false">ROUND(F347*H347,2)</f>
        <v>23592.8</v>
      </c>
      <c r="L347" s="128" t="n">
        <f aca="false">ROUND(F347*I347,2)</f>
        <v>1745.62</v>
      </c>
      <c r="M347" s="129" t="n">
        <f aca="false">ROUND(K347+L347,2)</f>
        <v>25338.42</v>
      </c>
      <c r="N347" s="125" t="n">
        <f aca="false">ROUND(M347*$N$7,2)</f>
        <v>7165.71</v>
      </c>
      <c r="O347" s="130" t="n">
        <f aca="false">ROUND(M347+N347,2)</f>
        <v>32504.13</v>
      </c>
    </row>
    <row r="348" s="100" customFormat="true" ht="11.25" hidden="false" customHeight="false" outlineLevel="0" collapsed="false">
      <c r="A348" s="111"/>
      <c r="B348" s="150"/>
      <c r="C348" s="151"/>
      <c r="D348" s="114"/>
      <c r="E348" s="115"/>
      <c r="F348" s="133"/>
      <c r="G348" s="134"/>
      <c r="H348" s="135"/>
      <c r="I348" s="136"/>
      <c r="J348" s="137"/>
      <c r="K348" s="135"/>
      <c r="L348" s="136"/>
      <c r="M348" s="137"/>
      <c r="N348" s="153"/>
      <c r="O348" s="154"/>
    </row>
    <row r="349" s="100" customFormat="true" ht="22.5" hidden="false" customHeight="false" outlineLevel="0" collapsed="false">
      <c r="A349" s="121" t="s">
        <v>36</v>
      </c>
      <c r="B349" s="122" t="n">
        <v>73406</v>
      </c>
      <c r="C349" s="123" t="s">
        <v>316</v>
      </c>
      <c r="D349" s="124" t="s">
        <v>317</v>
      </c>
      <c r="E349" s="123" t="s">
        <v>59</v>
      </c>
      <c r="F349" s="125" t="n">
        <f aca="false">0.5*0.5*0.4*10</f>
        <v>1</v>
      </c>
      <c r="G349" s="126"/>
      <c r="H349" s="127" t="n">
        <v>230.21</v>
      </c>
      <c r="I349" s="128" t="n">
        <v>127.74</v>
      </c>
      <c r="J349" s="129" t="n">
        <f aca="false">ROUND(H349+I349,2)</f>
        <v>357.95</v>
      </c>
      <c r="K349" s="127" t="n">
        <f aca="false">ROUND(F349*H349,2)</f>
        <v>230.21</v>
      </c>
      <c r="L349" s="128" t="n">
        <f aca="false">ROUND(F349*I349,2)</f>
        <v>127.74</v>
      </c>
      <c r="M349" s="129" t="n">
        <f aca="false">ROUND(K349+L349,2)</f>
        <v>357.95</v>
      </c>
      <c r="N349" s="125" t="n">
        <f aca="false">ROUND(M349*$N$7,2)</f>
        <v>101.23</v>
      </c>
      <c r="O349" s="130" t="n">
        <f aca="false">ROUND(M349+N349,2)</f>
        <v>459.18</v>
      </c>
    </row>
    <row r="350" s="100" customFormat="true" ht="11.25" hidden="false" customHeight="false" outlineLevel="0" collapsed="false">
      <c r="A350" s="111"/>
      <c r="B350" s="150"/>
      <c r="C350" s="151"/>
      <c r="D350" s="114"/>
      <c r="E350" s="115"/>
      <c r="F350" s="133"/>
      <c r="G350" s="134"/>
      <c r="H350" s="135"/>
      <c r="I350" s="136"/>
      <c r="J350" s="137"/>
      <c r="K350" s="135"/>
      <c r="L350" s="136"/>
      <c r="M350" s="137"/>
      <c r="N350" s="153"/>
      <c r="O350" s="154"/>
    </row>
    <row r="351" s="100" customFormat="true" ht="11.25" hidden="false" customHeight="false" outlineLevel="0" collapsed="false">
      <c r="A351" s="164"/>
      <c r="B351" s="165"/>
      <c r="C351" s="166"/>
      <c r="D351" s="167" t="s">
        <v>83</v>
      </c>
      <c r="E351" s="168"/>
      <c r="F351" s="169"/>
      <c r="G351" s="170"/>
      <c r="H351" s="171"/>
      <c r="I351" s="172"/>
      <c r="J351" s="173"/>
      <c r="K351" s="171"/>
      <c r="L351" s="172"/>
      <c r="M351" s="173"/>
      <c r="N351" s="174"/>
      <c r="O351" s="175"/>
    </row>
    <row r="352" s="208" customFormat="true" ht="11.25" hidden="false" customHeight="false" outlineLevel="0" collapsed="false">
      <c r="A352" s="141"/>
      <c r="B352" s="131"/>
      <c r="C352" s="132"/>
      <c r="D352" s="181"/>
      <c r="E352" s="210"/>
      <c r="F352" s="182"/>
      <c r="G352" s="177"/>
      <c r="H352" s="152"/>
      <c r="I352" s="211"/>
      <c r="J352" s="212"/>
      <c r="K352" s="177"/>
      <c r="L352" s="211"/>
      <c r="M352" s="212"/>
      <c r="N352" s="213"/>
      <c r="O352" s="179"/>
    </row>
    <row r="353" s="100" customFormat="true" ht="22.5" hidden="false" customHeight="false" outlineLevel="0" collapsed="false">
      <c r="A353" s="121" t="s">
        <v>62</v>
      </c>
      <c r="B353" s="122" t="s">
        <v>305</v>
      </c>
      <c r="C353" s="123" t="s">
        <v>318</v>
      </c>
      <c r="D353" s="124" t="s">
        <v>319</v>
      </c>
      <c r="E353" s="123" t="s">
        <v>45</v>
      </c>
      <c r="F353" s="125" t="n">
        <f aca="false">F358+F360</f>
        <v>195.59</v>
      </c>
      <c r="G353" s="126"/>
      <c r="H353" s="127" t="n">
        <f aca="false">ROUND(SUM(H354:H357),2)</f>
        <v>9.84</v>
      </c>
      <c r="I353" s="128" t="n">
        <f aca="false">ROUND(SUM(I354:I357),2)</f>
        <v>5.23</v>
      </c>
      <c r="J353" s="129" t="n">
        <f aca="false">ROUND(H353+I353,2)</f>
        <v>15.07</v>
      </c>
      <c r="K353" s="127" t="n">
        <f aca="false">ROUND(F353*H353,2)</f>
        <v>1924.61</v>
      </c>
      <c r="L353" s="128" t="n">
        <f aca="false">ROUND(F353*I353,2)</f>
        <v>1022.94</v>
      </c>
      <c r="M353" s="129" t="n">
        <f aca="false">ROUND(K353+L353,2)</f>
        <v>2947.55</v>
      </c>
      <c r="N353" s="125" t="n">
        <f aca="false">ROUND(M353*$N$7,2)</f>
        <v>833.57</v>
      </c>
      <c r="O353" s="130" t="n">
        <f aca="false">ROUND(M353+N353,2)</f>
        <v>3781.12</v>
      </c>
    </row>
    <row r="354" s="100" customFormat="true" ht="11.25" hidden="false" customHeight="false" outlineLevel="0" collapsed="false">
      <c r="A354" s="180"/>
      <c r="B354" s="131"/>
      <c r="C354" s="132"/>
      <c r="D354" s="181" t="s">
        <v>65</v>
      </c>
      <c r="E354" s="141" t="s">
        <v>66</v>
      </c>
      <c r="F354" s="182" t="n">
        <v>0.25</v>
      </c>
      <c r="G354" s="177" t="n">
        <v>11.84</v>
      </c>
      <c r="H354" s="183"/>
      <c r="I354" s="184" t="n">
        <f aca="false">F354*G354</f>
        <v>2.96</v>
      </c>
      <c r="J354" s="185"/>
      <c r="K354" s="183"/>
      <c r="L354" s="184"/>
      <c r="M354" s="185"/>
      <c r="N354" s="153"/>
      <c r="O354" s="154"/>
    </row>
    <row r="355" s="100" customFormat="true" ht="11.25" hidden="false" customHeight="false" outlineLevel="0" collapsed="false">
      <c r="A355" s="180"/>
      <c r="B355" s="140"/>
      <c r="C355" s="141"/>
      <c r="D355" s="181" t="s">
        <v>67</v>
      </c>
      <c r="E355" s="141" t="s">
        <v>66</v>
      </c>
      <c r="F355" s="182" t="n">
        <v>0.25</v>
      </c>
      <c r="G355" s="177" t="n">
        <v>9.09</v>
      </c>
      <c r="H355" s="183"/>
      <c r="I355" s="184" t="n">
        <f aca="false">F355*G355</f>
        <v>2.2725</v>
      </c>
      <c r="J355" s="185"/>
      <c r="K355" s="183"/>
      <c r="L355" s="184"/>
      <c r="M355" s="185"/>
      <c r="N355" s="153"/>
      <c r="O355" s="154"/>
    </row>
    <row r="356" s="100" customFormat="true" ht="12.75" hidden="false" customHeight="false" outlineLevel="0" collapsed="false">
      <c r="A356" s="180"/>
      <c r="B356" s="140"/>
      <c r="C356" s="141"/>
      <c r="D356" s="181" t="s">
        <v>308</v>
      </c>
      <c r="E356" s="141" t="s">
        <v>309</v>
      </c>
      <c r="F356" s="182" t="n">
        <v>0.03</v>
      </c>
      <c r="G356" s="177" t="n">
        <v>327.99</v>
      </c>
      <c r="H356" s="183" t="n">
        <f aca="false">F356*G356</f>
        <v>9.8397</v>
      </c>
      <c r="I356" s="184"/>
      <c r="J356" s="185"/>
      <c r="K356" s="183"/>
      <c r="L356" s="184"/>
      <c r="M356" s="185"/>
      <c r="N356" s="153"/>
      <c r="O356" s="154"/>
    </row>
    <row r="357" s="100" customFormat="true" ht="11.25" hidden="false" customHeight="false" outlineLevel="0" collapsed="false">
      <c r="A357" s="111"/>
      <c r="B357" s="150"/>
      <c r="C357" s="151"/>
      <c r="D357" s="114"/>
      <c r="E357" s="115"/>
      <c r="F357" s="133"/>
      <c r="G357" s="134"/>
      <c r="H357" s="135"/>
      <c r="I357" s="136"/>
      <c r="J357" s="137"/>
      <c r="K357" s="135"/>
      <c r="L357" s="136"/>
      <c r="M357" s="137"/>
      <c r="N357" s="153"/>
      <c r="O357" s="154"/>
    </row>
    <row r="358" s="100" customFormat="true" ht="22.5" hidden="false" customHeight="false" outlineLevel="0" collapsed="false">
      <c r="A358" s="121" t="s">
        <v>310</v>
      </c>
      <c r="B358" s="122" t="s">
        <v>311</v>
      </c>
      <c r="C358" s="123" t="s">
        <v>320</v>
      </c>
      <c r="D358" s="124" t="s">
        <v>321</v>
      </c>
      <c r="E358" s="123" t="s">
        <v>45</v>
      </c>
      <c r="F358" s="125" t="n">
        <f aca="false">'MEMÓRIA DE CÁLCULO'!F82</f>
        <v>44.59</v>
      </c>
      <c r="G358" s="126"/>
      <c r="H358" s="127" t="n">
        <v>36.95</v>
      </c>
      <c r="I358" s="128" t="n">
        <v>13.35</v>
      </c>
      <c r="J358" s="129" t="n">
        <f aca="false">ROUND(H358+I358,2)</f>
        <v>50.3</v>
      </c>
      <c r="K358" s="127" t="n">
        <f aca="false">ROUND(F358*H358,2)</f>
        <v>1647.6</v>
      </c>
      <c r="L358" s="128" t="n">
        <f aca="false">ROUND(F358*I358,2)</f>
        <v>595.28</v>
      </c>
      <c r="M358" s="129" t="n">
        <f aca="false">ROUND(K358+L358,2)</f>
        <v>2242.88</v>
      </c>
      <c r="N358" s="125" t="n">
        <f aca="false">ROUND(M358*$N$7,2)</f>
        <v>634.29</v>
      </c>
      <c r="O358" s="130" t="n">
        <f aca="false">ROUND(M358+N358,2)</f>
        <v>2877.17</v>
      </c>
    </row>
    <row r="359" s="100" customFormat="true" ht="11.25" hidden="false" customHeight="false" outlineLevel="0" collapsed="false">
      <c r="A359" s="111"/>
      <c r="B359" s="150"/>
      <c r="C359" s="151"/>
      <c r="D359" s="114"/>
      <c r="E359" s="115"/>
      <c r="F359" s="133"/>
      <c r="G359" s="134"/>
      <c r="H359" s="135"/>
      <c r="I359" s="136"/>
      <c r="J359" s="137"/>
      <c r="K359" s="135"/>
      <c r="L359" s="136"/>
      <c r="M359" s="137"/>
      <c r="N359" s="153"/>
      <c r="O359" s="154"/>
    </row>
    <row r="360" s="100" customFormat="true" ht="11.25" hidden="false" customHeight="false" outlineLevel="0" collapsed="false">
      <c r="A360" s="121" t="s">
        <v>310</v>
      </c>
      <c r="B360" s="122" t="n">
        <v>72185</v>
      </c>
      <c r="C360" s="123" t="s">
        <v>322</v>
      </c>
      <c r="D360" s="124" t="s">
        <v>315</v>
      </c>
      <c r="E360" s="123" t="s">
        <v>45</v>
      </c>
      <c r="F360" s="125" t="n">
        <f aca="false">'MEMÓRIA DE CÁLCULO'!F85</f>
        <v>151</v>
      </c>
      <c r="G360" s="126"/>
      <c r="H360" s="127" t="n">
        <v>48.25</v>
      </c>
      <c r="I360" s="128" t="n">
        <v>3.57</v>
      </c>
      <c r="J360" s="129" t="n">
        <f aca="false">ROUND(H360+I360,2)</f>
        <v>51.82</v>
      </c>
      <c r="K360" s="127" t="n">
        <f aca="false">ROUND(F360*H360,2)</f>
        <v>7285.75</v>
      </c>
      <c r="L360" s="128" t="n">
        <f aca="false">ROUND(F360*I360,2)</f>
        <v>539.07</v>
      </c>
      <c r="M360" s="129" t="n">
        <f aca="false">ROUND(K360+L360,2)</f>
        <v>7824.82</v>
      </c>
      <c r="N360" s="125" t="n">
        <f aca="false">ROUND(M360*$N$7,2)</f>
        <v>2212.86</v>
      </c>
      <c r="O360" s="130" t="n">
        <f aca="false">ROUND(M360+N360,2)</f>
        <v>10037.68</v>
      </c>
    </row>
    <row r="361" s="100" customFormat="true" ht="11.25" hidden="false" customHeight="false" outlineLevel="0" collapsed="false">
      <c r="A361" s="111"/>
      <c r="B361" s="150"/>
      <c r="C361" s="151"/>
      <c r="D361" s="114"/>
      <c r="E361" s="115"/>
      <c r="F361" s="133"/>
      <c r="G361" s="134"/>
      <c r="H361" s="135"/>
      <c r="I361" s="136"/>
      <c r="J361" s="137"/>
      <c r="K361" s="135"/>
      <c r="L361" s="136"/>
      <c r="M361" s="137"/>
      <c r="N361" s="153"/>
      <c r="O361" s="154"/>
    </row>
    <row r="362" s="100" customFormat="true" ht="11.25" hidden="false" customHeight="false" outlineLevel="0" collapsed="false">
      <c r="A362" s="164"/>
      <c r="B362" s="165"/>
      <c r="C362" s="166"/>
      <c r="D362" s="167" t="s">
        <v>323</v>
      </c>
      <c r="E362" s="168"/>
      <c r="F362" s="169"/>
      <c r="G362" s="170"/>
      <c r="H362" s="171"/>
      <c r="I362" s="172"/>
      <c r="J362" s="173"/>
      <c r="K362" s="171"/>
      <c r="L362" s="172"/>
      <c r="M362" s="173"/>
      <c r="N362" s="174"/>
      <c r="O362" s="175"/>
    </row>
    <row r="363" s="208" customFormat="true" ht="11.25" hidden="false" customHeight="false" outlineLevel="0" collapsed="false">
      <c r="A363" s="141"/>
      <c r="B363" s="131"/>
      <c r="C363" s="132"/>
      <c r="D363" s="181"/>
      <c r="E363" s="210"/>
      <c r="F363" s="182"/>
      <c r="G363" s="177"/>
      <c r="H363" s="152"/>
      <c r="I363" s="211"/>
      <c r="J363" s="212"/>
      <c r="K363" s="177"/>
      <c r="L363" s="211"/>
      <c r="M363" s="212"/>
      <c r="N363" s="213"/>
      <c r="O363" s="179"/>
    </row>
    <row r="364" s="100" customFormat="true" ht="33.75" hidden="false" customHeight="false" outlineLevel="0" collapsed="false">
      <c r="A364" s="121" t="s">
        <v>36</v>
      </c>
      <c r="B364" s="122" t="s">
        <v>324</v>
      </c>
      <c r="C364" s="123" t="s">
        <v>325</v>
      </c>
      <c r="D364" s="124" t="s">
        <v>326</v>
      </c>
      <c r="E364" s="123" t="s">
        <v>106</v>
      </c>
      <c r="F364" s="125" t="n">
        <v>85</v>
      </c>
      <c r="G364" s="126"/>
      <c r="H364" s="127" t="n">
        <v>58.39</v>
      </c>
      <c r="I364" s="128"/>
      <c r="J364" s="129" t="n">
        <f aca="false">ROUND(H364+I364,2)</f>
        <v>58.39</v>
      </c>
      <c r="K364" s="127" t="n">
        <f aca="false">ROUND(F364*H364,2)</f>
        <v>4963.15</v>
      </c>
      <c r="L364" s="128" t="n">
        <f aca="false">ROUND(F364*I364,2)</f>
        <v>0</v>
      </c>
      <c r="M364" s="129" t="n">
        <f aca="false">ROUND(K364+L364,2)</f>
        <v>4963.15</v>
      </c>
      <c r="N364" s="125" t="n">
        <f aca="false">ROUND(M364*$N$7,2)</f>
        <v>1403.58</v>
      </c>
      <c r="O364" s="130" t="n">
        <f aca="false">ROUND(M364+N364,2)</f>
        <v>6366.73</v>
      </c>
    </row>
    <row r="365" s="100" customFormat="true" ht="11.25" hidden="false" customHeight="false" outlineLevel="0" collapsed="false">
      <c r="A365" s="111"/>
      <c r="B365" s="150"/>
      <c r="C365" s="151"/>
      <c r="D365" s="114"/>
      <c r="E365" s="115"/>
      <c r="F365" s="133"/>
      <c r="G365" s="134"/>
      <c r="H365" s="135"/>
      <c r="I365" s="136"/>
      <c r="J365" s="137"/>
      <c r="K365" s="135"/>
      <c r="L365" s="136"/>
      <c r="M365" s="137"/>
      <c r="N365" s="153"/>
      <c r="O365" s="154"/>
    </row>
    <row r="366" s="100" customFormat="true" ht="22.5" hidden="false" customHeight="false" outlineLevel="0" collapsed="false">
      <c r="A366" s="121" t="s">
        <v>36</v>
      </c>
      <c r="B366" s="122" t="n">
        <v>72967</v>
      </c>
      <c r="C366" s="123" t="s">
        <v>327</v>
      </c>
      <c r="D366" s="124" t="s">
        <v>328</v>
      </c>
      <c r="E366" s="123" t="s">
        <v>128</v>
      </c>
      <c r="F366" s="125" t="n">
        <v>22</v>
      </c>
      <c r="G366" s="126"/>
      <c r="H366" s="127" t="n">
        <v>14.92</v>
      </c>
      <c r="I366" s="128" t="n">
        <v>5.91</v>
      </c>
      <c r="J366" s="129" t="n">
        <f aca="false">ROUND(H366+I366,2)</f>
        <v>20.83</v>
      </c>
      <c r="K366" s="127" t="n">
        <f aca="false">ROUND(F366*H366,2)</f>
        <v>328.24</v>
      </c>
      <c r="L366" s="128" t="n">
        <f aca="false">ROUND(F366*I366,2)</f>
        <v>130.02</v>
      </c>
      <c r="M366" s="129" t="n">
        <f aca="false">ROUND(K366+L366,2)</f>
        <v>458.26</v>
      </c>
      <c r="N366" s="125" t="n">
        <f aca="false">ROUND(M366*$N$7,2)</f>
        <v>129.6</v>
      </c>
      <c r="O366" s="130" t="n">
        <f aca="false">ROUND(M366+N366,2)</f>
        <v>587.86</v>
      </c>
    </row>
    <row r="367" s="100" customFormat="true" ht="11.25" hidden="false" customHeight="false" outlineLevel="0" collapsed="false">
      <c r="A367" s="111"/>
      <c r="B367" s="150"/>
      <c r="C367" s="151"/>
      <c r="D367" s="114"/>
      <c r="E367" s="115"/>
      <c r="F367" s="133"/>
      <c r="G367" s="134"/>
      <c r="H367" s="135"/>
      <c r="I367" s="136"/>
      <c r="J367" s="137"/>
      <c r="K367" s="135"/>
      <c r="L367" s="136"/>
      <c r="M367" s="137"/>
      <c r="N367" s="153"/>
      <c r="O367" s="154"/>
    </row>
    <row r="368" s="100" customFormat="true" ht="11.25" hidden="false" customHeight="false" outlineLevel="0" collapsed="false">
      <c r="A368" s="121" t="s">
        <v>310</v>
      </c>
      <c r="B368" s="122" t="s">
        <v>311</v>
      </c>
      <c r="C368" s="123" t="s">
        <v>329</v>
      </c>
      <c r="D368" s="124" t="s">
        <v>330</v>
      </c>
      <c r="E368" s="123" t="s">
        <v>45</v>
      </c>
      <c r="F368" s="125" t="n">
        <v>16</v>
      </c>
      <c r="G368" s="126"/>
      <c r="H368" s="127" t="n">
        <v>10</v>
      </c>
      <c r="I368" s="128" t="n">
        <v>13.35</v>
      </c>
      <c r="J368" s="129" t="n">
        <f aca="false">ROUND(H368+I368,2)</f>
        <v>23.35</v>
      </c>
      <c r="K368" s="127" t="n">
        <f aca="false">ROUND(F368*H368,2)</f>
        <v>160</v>
      </c>
      <c r="L368" s="128" t="n">
        <f aca="false">ROUND(F368*I368,2)</f>
        <v>213.6</v>
      </c>
      <c r="M368" s="129" t="n">
        <f aca="false">ROUND(K368+L368,2)</f>
        <v>373.6</v>
      </c>
      <c r="N368" s="125" t="n">
        <f aca="false">ROUND(M368*$N$7,2)</f>
        <v>105.65</v>
      </c>
      <c r="O368" s="130" t="n">
        <f aca="false">ROUND(M368+N368,2)</f>
        <v>479.25</v>
      </c>
    </row>
    <row r="369" s="100" customFormat="true" ht="11.25" hidden="false" customHeight="false" outlineLevel="0" collapsed="false">
      <c r="A369" s="111"/>
      <c r="B369" s="150"/>
      <c r="C369" s="151"/>
      <c r="D369" s="114"/>
      <c r="E369" s="115"/>
      <c r="F369" s="133"/>
      <c r="G369" s="134"/>
      <c r="H369" s="135"/>
      <c r="I369" s="136"/>
      <c r="J369" s="137"/>
      <c r="K369" s="135"/>
      <c r="L369" s="136"/>
      <c r="M369" s="137"/>
      <c r="N369" s="153"/>
      <c r="O369" s="154"/>
    </row>
    <row r="370" s="100" customFormat="true" ht="12" hidden="false" customHeight="false" outlineLevel="0" collapsed="false">
      <c r="A370" s="101"/>
      <c r="B370" s="102"/>
      <c r="C370" s="103" t="n">
        <v>9</v>
      </c>
      <c r="D370" s="104" t="s">
        <v>331</v>
      </c>
      <c r="E370" s="105"/>
      <c r="F370" s="104"/>
      <c r="G370" s="105"/>
      <c r="H370" s="106"/>
      <c r="I370" s="107"/>
      <c r="J370" s="108"/>
      <c r="K370" s="106"/>
      <c r="L370" s="107"/>
      <c r="M370" s="108"/>
      <c r="N370" s="109"/>
      <c r="O370" s="110" t="n">
        <f aca="false">SUM(O374:O411)</f>
        <v>17101.62</v>
      </c>
    </row>
    <row r="371" s="100" customFormat="true" ht="11.25" hidden="false" customHeight="false" outlineLevel="0" collapsed="false">
      <c r="A371" s="111"/>
      <c r="B371" s="150"/>
      <c r="C371" s="151"/>
      <c r="D371" s="114"/>
      <c r="E371" s="115"/>
      <c r="F371" s="133"/>
      <c r="G371" s="134"/>
      <c r="H371" s="215"/>
      <c r="I371" s="134"/>
      <c r="J371" s="216"/>
      <c r="K371" s="215"/>
      <c r="L371" s="134"/>
      <c r="M371" s="216"/>
      <c r="N371" s="153"/>
      <c r="O371" s="154"/>
    </row>
    <row r="372" s="100" customFormat="true" ht="11.25" hidden="false" customHeight="false" outlineLevel="0" collapsed="false">
      <c r="A372" s="164"/>
      <c r="B372" s="165"/>
      <c r="C372" s="166"/>
      <c r="D372" s="167" t="s">
        <v>56</v>
      </c>
      <c r="E372" s="168"/>
      <c r="F372" s="169"/>
      <c r="G372" s="170"/>
      <c r="H372" s="171"/>
      <c r="I372" s="172"/>
      <c r="J372" s="173"/>
      <c r="K372" s="171"/>
      <c r="L372" s="172"/>
      <c r="M372" s="173"/>
      <c r="N372" s="174"/>
      <c r="O372" s="175"/>
    </row>
    <row r="373" s="208" customFormat="true" ht="11.25" hidden="false" customHeight="false" outlineLevel="0" collapsed="false">
      <c r="A373" s="141"/>
      <c r="B373" s="131"/>
      <c r="C373" s="132"/>
      <c r="D373" s="181"/>
      <c r="E373" s="210"/>
      <c r="F373" s="182"/>
      <c r="G373" s="177"/>
      <c r="H373" s="152"/>
      <c r="I373" s="211"/>
      <c r="J373" s="212"/>
      <c r="K373" s="177"/>
      <c r="L373" s="211"/>
      <c r="M373" s="212"/>
      <c r="N373" s="213"/>
      <c r="O373" s="179"/>
    </row>
    <row r="374" s="100" customFormat="true" ht="22.5" hidden="false" customHeight="false" outlineLevel="0" collapsed="false">
      <c r="A374" s="121" t="s">
        <v>62</v>
      </c>
      <c r="B374" s="122" t="s">
        <v>332</v>
      </c>
      <c r="C374" s="123" t="s">
        <v>333</v>
      </c>
      <c r="D374" s="124" t="s">
        <v>334</v>
      </c>
      <c r="E374" s="123" t="s">
        <v>112</v>
      </c>
      <c r="F374" s="125" t="n">
        <f aca="false">'MEMÓRIA DE CÁLCULO'!G137</f>
        <v>2.4</v>
      </c>
      <c r="G374" s="126"/>
      <c r="H374" s="127" t="n">
        <f aca="false">ROUND(SUM(H375:H377),2)</f>
        <v>84.28</v>
      </c>
      <c r="I374" s="128" t="n">
        <f aca="false">ROUND(SUM(I375:I378),2)</f>
        <v>1.18</v>
      </c>
      <c r="J374" s="129" t="n">
        <f aca="false">ROUND(H374+I374,2)</f>
        <v>85.46</v>
      </c>
      <c r="K374" s="127" t="n">
        <f aca="false">ROUND(F374*H374,2)</f>
        <v>202.27</v>
      </c>
      <c r="L374" s="128" t="n">
        <f aca="false">ROUND(F374*I374,2)</f>
        <v>2.83</v>
      </c>
      <c r="M374" s="129" t="n">
        <f aca="false">ROUND(K374+L374,2)</f>
        <v>205.1</v>
      </c>
      <c r="N374" s="125" t="n">
        <f aca="false">ROUND(M374*$N$7,2)</f>
        <v>58</v>
      </c>
      <c r="O374" s="130" t="n">
        <f aca="false">ROUND(M374+N374,2)</f>
        <v>263.1</v>
      </c>
    </row>
    <row r="375" s="100" customFormat="true" ht="11.25" hidden="false" customHeight="false" outlineLevel="0" collapsed="false">
      <c r="A375" s="180"/>
      <c r="B375" s="140"/>
      <c r="C375" s="141"/>
      <c r="D375" s="181" t="s">
        <v>67</v>
      </c>
      <c r="E375" s="141" t="s">
        <v>66</v>
      </c>
      <c r="F375" s="182" t="n">
        <v>0.06</v>
      </c>
      <c r="G375" s="177" t="n">
        <v>9.09</v>
      </c>
      <c r="H375" s="152"/>
      <c r="I375" s="177" t="n">
        <f aca="false">F375*G375</f>
        <v>0.5454</v>
      </c>
      <c r="J375" s="202"/>
      <c r="K375" s="152"/>
      <c r="L375" s="177"/>
      <c r="M375" s="202"/>
      <c r="N375" s="138"/>
      <c r="O375" s="139"/>
    </row>
    <row r="376" s="100" customFormat="true" ht="11.25" hidden="false" customHeight="false" outlineLevel="0" collapsed="false">
      <c r="A376" s="180"/>
      <c r="B376" s="140"/>
      <c r="C376" s="141"/>
      <c r="D376" s="181" t="s">
        <v>335</v>
      </c>
      <c r="E376" s="141" t="s">
        <v>128</v>
      </c>
      <c r="F376" s="182" t="n">
        <v>1</v>
      </c>
      <c r="G376" s="177" t="n">
        <v>82.5</v>
      </c>
      <c r="H376" s="152" t="n">
        <f aca="false">F376*G376</f>
        <v>82.5</v>
      </c>
      <c r="I376" s="177"/>
      <c r="J376" s="202"/>
      <c r="K376" s="152"/>
      <c r="L376" s="177"/>
      <c r="M376" s="202"/>
      <c r="N376" s="153"/>
      <c r="O376" s="154"/>
    </row>
    <row r="377" s="100" customFormat="true" ht="11.25" hidden="false" customHeight="false" outlineLevel="0" collapsed="false">
      <c r="A377" s="180"/>
      <c r="B377" s="140"/>
      <c r="C377" s="141"/>
      <c r="D377" s="181" t="s">
        <v>336</v>
      </c>
      <c r="E377" s="141" t="s">
        <v>337</v>
      </c>
      <c r="F377" s="182" t="n">
        <v>0.0062</v>
      </c>
      <c r="G377" s="177" t="n">
        <v>386.49</v>
      </c>
      <c r="H377" s="152" t="n">
        <v>1.78</v>
      </c>
      <c r="I377" s="177" t="n">
        <v>0.63</v>
      </c>
      <c r="J377" s="202"/>
      <c r="K377" s="152"/>
      <c r="L377" s="177"/>
      <c r="M377" s="202"/>
      <c r="N377" s="200"/>
      <c r="O377" s="201"/>
    </row>
    <row r="378" s="100" customFormat="true" ht="11.25" hidden="false" customHeight="false" outlineLevel="0" collapsed="false">
      <c r="A378" s="111"/>
      <c r="B378" s="150"/>
      <c r="C378" s="151"/>
      <c r="D378" s="114"/>
      <c r="E378" s="115"/>
      <c r="F378" s="133"/>
      <c r="G378" s="134"/>
      <c r="H378" s="215"/>
      <c r="I378" s="134"/>
      <c r="J378" s="216"/>
      <c r="K378" s="215"/>
      <c r="L378" s="134"/>
      <c r="M378" s="216"/>
      <c r="N378" s="156"/>
      <c r="O378" s="157"/>
    </row>
    <row r="379" s="100" customFormat="true" ht="37.5" hidden="false" customHeight="true" outlineLevel="0" collapsed="false">
      <c r="A379" s="121" t="s">
        <v>62</v>
      </c>
      <c r="B379" s="122" t="s">
        <v>338</v>
      </c>
      <c r="C379" s="123" t="s">
        <v>339</v>
      </c>
      <c r="D379" s="124" t="s">
        <v>340</v>
      </c>
      <c r="E379" s="123" t="s">
        <v>112</v>
      </c>
      <c r="F379" s="125" t="n">
        <f aca="false">'MEMÓRIA DE CÁLCULO'!H75+'MEMÓRIA DE CÁLCULO'!D400</f>
        <v>333.05</v>
      </c>
      <c r="G379" s="126"/>
      <c r="H379" s="127" t="n">
        <f aca="false">ROUND(SUM(H380:H382),2)</f>
        <v>12.83</v>
      </c>
      <c r="I379" s="128" t="n">
        <f aca="false">ROUND(SUM(I380:I382),2)</f>
        <v>7.46</v>
      </c>
      <c r="J379" s="129" t="n">
        <f aca="false">ROUND(H379+I379,2)</f>
        <v>20.29</v>
      </c>
      <c r="K379" s="127" t="n">
        <f aca="false">ROUND(F379*H379,2)</f>
        <v>4273.03</v>
      </c>
      <c r="L379" s="128" t="n">
        <f aca="false">ROUND(F379*I379,2)</f>
        <v>2484.55</v>
      </c>
      <c r="M379" s="129" t="n">
        <f aca="false">ROUND(K379+L379,2)</f>
        <v>6757.58</v>
      </c>
      <c r="N379" s="125" t="n">
        <f aca="false">ROUND(M379*$N$7,2)</f>
        <v>1911.04</v>
      </c>
      <c r="O379" s="130" t="n">
        <f aca="false">ROUND(M379+N379,2)</f>
        <v>8668.62</v>
      </c>
    </row>
    <row r="380" s="100" customFormat="true" ht="11.25" hidden="false" customHeight="false" outlineLevel="0" collapsed="false">
      <c r="A380" s="180"/>
      <c r="B380" s="140"/>
      <c r="C380" s="141"/>
      <c r="D380" s="181" t="s">
        <v>102</v>
      </c>
      <c r="E380" s="141" t="s">
        <v>66</v>
      </c>
      <c r="F380" s="182" t="n">
        <v>0.3</v>
      </c>
      <c r="G380" s="177" t="n">
        <v>9.09</v>
      </c>
      <c r="H380" s="152"/>
      <c r="I380" s="177" t="n">
        <f aca="false">F380*G380</f>
        <v>2.727</v>
      </c>
      <c r="J380" s="202"/>
      <c r="K380" s="152"/>
      <c r="L380" s="177"/>
      <c r="M380" s="202"/>
      <c r="N380" s="200"/>
      <c r="O380" s="201"/>
    </row>
    <row r="381" s="100" customFormat="true" ht="11.25" hidden="false" customHeight="false" outlineLevel="0" collapsed="false">
      <c r="A381" s="180"/>
      <c r="B381" s="140"/>
      <c r="C381" s="141"/>
      <c r="D381" s="181" t="s">
        <v>103</v>
      </c>
      <c r="E381" s="141" t="s">
        <v>66</v>
      </c>
      <c r="F381" s="182" t="n">
        <v>0.4</v>
      </c>
      <c r="G381" s="177" t="n">
        <v>11.84</v>
      </c>
      <c r="H381" s="152"/>
      <c r="I381" s="177" t="n">
        <f aca="false">F381*G381</f>
        <v>4.736</v>
      </c>
      <c r="J381" s="202"/>
      <c r="K381" s="152"/>
      <c r="L381" s="177"/>
      <c r="M381" s="202"/>
      <c r="N381" s="153"/>
      <c r="O381" s="154"/>
    </row>
    <row r="382" s="100" customFormat="true" ht="11.25" hidden="false" customHeight="false" outlineLevel="0" collapsed="false">
      <c r="A382" s="180"/>
      <c r="B382" s="140"/>
      <c r="C382" s="141"/>
      <c r="D382" s="181" t="s">
        <v>341</v>
      </c>
      <c r="E382" s="141" t="s">
        <v>128</v>
      </c>
      <c r="F382" s="182" t="n">
        <v>1.03</v>
      </c>
      <c r="G382" s="177" t="n">
        <v>12.46</v>
      </c>
      <c r="H382" s="152" t="n">
        <f aca="false">F382*G382</f>
        <v>12.8338</v>
      </c>
      <c r="I382" s="177"/>
      <c r="J382" s="202"/>
      <c r="K382" s="152"/>
      <c r="L382" s="177"/>
      <c r="M382" s="202"/>
      <c r="N382" s="138"/>
      <c r="O382" s="139"/>
    </row>
    <row r="383" s="100" customFormat="true" ht="11.25" hidden="false" customHeight="false" outlineLevel="0" collapsed="false">
      <c r="A383" s="111"/>
      <c r="B383" s="150"/>
      <c r="C383" s="151"/>
      <c r="D383" s="114"/>
      <c r="E383" s="115"/>
      <c r="F383" s="133"/>
      <c r="G383" s="134"/>
      <c r="H383" s="215"/>
      <c r="I383" s="134"/>
      <c r="J383" s="216"/>
      <c r="K383" s="215"/>
      <c r="L383" s="134"/>
      <c r="M383" s="216"/>
      <c r="N383" s="200"/>
      <c r="O383" s="201"/>
    </row>
    <row r="384" s="100" customFormat="true" ht="22.5" hidden="false" customHeight="false" outlineLevel="0" collapsed="false">
      <c r="A384" s="121" t="s">
        <v>62</v>
      </c>
      <c r="B384" s="122" t="n">
        <v>22012000029</v>
      </c>
      <c r="C384" s="123" t="s">
        <v>342</v>
      </c>
      <c r="D384" s="124" t="s">
        <v>343</v>
      </c>
      <c r="E384" s="123" t="s">
        <v>128</v>
      </c>
      <c r="F384" s="125" t="n">
        <f aca="false">'MEMÓRIA DE CÁLCULO'!F137</f>
        <v>8.5</v>
      </c>
      <c r="G384" s="126"/>
      <c r="H384" s="127" t="n">
        <f aca="false">ROUND(SUM(H385:H387),2)</f>
        <v>61.52</v>
      </c>
      <c r="I384" s="128" t="n">
        <f aca="false">ROUND(SUM(I385:I387),2)</f>
        <v>0.38</v>
      </c>
      <c r="J384" s="129" t="n">
        <f aca="false">ROUND(H384+I384,2)</f>
        <v>61.9</v>
      </c>
      <c r="K384" s="127" t="n">
        <f aca="false">ROUND(F384*H384,2)</f>
        <v>522.92</v>
      </c>
      <c r="L384" s="128" t="n">
        <f aca="false">ROUND(F384*I384,2)</f>
        <v>3.23</v>
      </c>
      <c r="M384" s="129" t="n">
        <f aca="false">ROUND(K384+L384,2)</f>
        <v>526.15</v>
      </c>
      <c r="N384" s="125" t="n">
        <f aca="false">ROUND(M384*$N$7,2)</f>
        <v>148.8</v>
      </c>
      <c r="O384" s="130" t="n">
        <f aca="false">ROUND(M384+N384,2)</f>
        <v>674.95</v>
      </c>
    </row>
    <row r="385" s="100" customFormat="true" ht="22.5" hidden="false" customHeight="false" outlineLevel="0" collapsed="false">
      <c r="A385" s="180"/>
      <c r="B385" s="140"/>
      <c r="C385" s="141"/>
      <c r="D385" s="181" t="str">
        <f aca="false">D384</f>
        <v>Soleira de granito natural cinza andorinha -15 cm de largura, assentado com argamassa mista de cimento, cal hidratada e areia sem peneirar traço 1:1:4 </v>
      </c>
      <c r="E385" s="141" t="s">
        <v>128</v>
      </c>
      <c r="F385" s="182" t="n">
        <v>1</v>
      </c>
      <c r="G385" s="177" t="n">
        <v>60.45</v>
      </c>
      <c r="H385" s="152" t="n">
        <f aca="false">F385*G385</f>
        <v>60.45</v>
      </c>
      <c r="I385" s="177"/>
      <c r="J385" s="202"/>
      <c r="K385" s="152"/>
      <c r="L385" s="177"/>
      <c r="M385" s="202"/>
      <c r="N385" s="153"/>
      <c r="O385" s="154"/>
    </row>
    <row r="386" s="208" customFormat="true" ht="11.25" hidden="false" customHeight="false" outlineLevel="0" collapsed="false">
      <c r="A386" s="180"/>
      <c r="B386" s="140"/>
      <c r="C386" s="141"/>
      <c r="D386" s="181" t="s">
        <v>336</v>
      </c>
      <c r="E386" s="141" t="s">
        <v>225</v>
      </c>
      <c r="F386" s="182" t="n">
        <v>0.0037</v>
      </c>
      <c r="G386" s="177" t="n">
        <v>386.49</v>
      </c>
      <c r="H386" s="152" t="n">
        <v>1.07</v>
      </c>
      <c r="I386" s="177" t="n">
        <v>0.38</v>
      </c>
      <c r="J386" s="202"/>
      <c r="K386" s="152"/>
      <c r="L386" s="177"/>
      <c r="M386" s="202"/>
      <c r="N386" s="153"/>
      <c r="O386" s="154"/>
    </row>
    <row r="387" s="100" customFormat="true" ht="11.25" hidden="false" customHeight="false" outlineLevel="0" collapsed="false">
      <c r="A387" s="111"/>
      <c r="B387" s="150"/>
      <c r="C387" s="151"/>
      <c r="D387" s="114"/>
      <c r="E387" s="115"/>
      <c r="F387" s="133"/>
      <c r="G387" s="134"/>
      <c r="H387" s="215"/>
      <c r="I387" s="134"/>
      <c r="J387" s="216"/>
      <c r="K387" s="215"/>
      <c r="L387" s="134"/>
      <c r="M387" s="216"/>
      <c r="N387" s="153"/>
      <c r="O387" s="154"/>
    </row>
    <row r="388" s="100" customFormat="true" ht="22.5" hidden="false" customHeight="false" outlineLevel="0" collapsed="false">
      <c r="A388" s="121" t="s">
        <v>62</v>
      </c>
      <c r="B388" s="122" t="n">
        <v>22012000030</v>
      </c>
      <c r="C388" s="123" t="s">
        <v>344</v>
      </c>
      <c r="D388" s="124" t="s">
        <v>345</v>
      </c>
      <c r="E388" s="123" t="s">
        <v>112</v>
      </c>
      <c r="F388" s="125" t="n">
        <f aca="false">0.9+'MEMÓRIA DE CÁLCULO'!D409</f>
        <v>1.5</v>
      </c>
      <c r="G388" s="126"/>
      <c r="H388" s="127" t="n">
        <f aca="false">ROUND(SUM(H389:H393),2)</f>
        <v>74.57</v>
      </c>
      <c r="I388" s="128" t="n">
        <f aca="false">ROUND(SUM(I389:I393),2)</f>
        <v>0.63</v>
      </c>
      <c r="J388" s="129" t="n">
        <f aca="false">ROUND(H388+I388,2)</f>
        <v>75.2</v>
      </c>
      <c r="K388" s="127" t="n">
        <f aca="false">ROUND(F388*H388,2)</f>
        <v>111.86</v>
      </c>
      <c r="L388" s="128" t="n">
        <f aca="false">ROUND(F388*I388,2)</f>
        <v>0.95</v>
      </c>
      <c r="M388" s="129" t="n">
        <f aca="false">ROUND(K388+L388,2)</f>
        <v>112.81</v>
      </c>
      <c r="N388" s="125" t="n">
        <f aca="false">ROUND(M388*$N$7,2)</f>
        <v>31.9</v>
      </c>
      <c r="O388" s="130" t="n">
        <f aca="false">ROUND(M388+N388,2)</f>
        <v>144.71</v>
      </c>
    </row>
    <row r="389" s="100" customFormat="true" ht="15" hidden="false" customHeight="true" outlineLevel="0" collapsed="false">
      <c r="A389" s="180"/>
      <c r="B389" s="140"/>
      <c r="C389" s="141"/>
      <c r="D389" s="181" t="s">
        <v>346</v>
      </c>
      <c r="E389" s="141" t="s">
        <v>128</v>
      </c>
      <c r="F389" s="182" t="n">
        <v>1</v>
      </c>
      <c r="G389" s="177" t="n">
        <v>72.79</v>
      </c>
      <c r="H389" s="152" t="n">
        <f aca="false">F389*G389</f>
        <v>72.79</v>
      </c>
      <c r="I389" s="177"/>
      <c r="J389" s="202"/>
      <c r="K389" s="152"/>
      <c r="L389" s="177"/>
      <c r="M389" s="202"/>
      <c r="N389" s="153"/>
      <c r="O389" s="154"/>
    </row>
    <row r="390" s="208" customFormat="true" ht="11.25" hidden="false" customHeight="false" outlineLevel="0" collapsed="false">
      <c r="A390" s="180"/>
      <c r="B390" s="140"/>
      <c r="C390" s="141"/>
      <c r="D390" s="181" t="s">
        <v>336</v>
      </c>
      <c r="E390" s="141" t="s">
        <v>225</v>
      </c>
      <c r="F390" s="182" t="n">
        <v>0.0062</v>
      </c>
      <c r="G390" s="177" t="n">
        <v>386.49</v>
      </c>
      <c r="H390" s="152" t="n">
        <v>1.78</v>
      </c>
      <c r="I390" s="177" t="n">
        <v>0.63</v>
      </c>
      <c r="J390" s="202"/>
      <c r="K390" s="152"/>
      <c r="L390" s="177"/>
      <c r="M390" s="202"/>
      <c r="N390" s="153"/>
      <c r="O390" s="154"/>
    </row>
    <row r="391" s="100" customFormat="true" ht="11.25" hidden="false" customHeight="false" outlineLevel="0" collapsed="false">
      <c r="A391" s="111"/>
      <c r="B391" s="150"/>
      <c r="C391" s="151"/>
      <c r="D391" s="114"/>
      <c r="E391" s="115"/>
      <c r="F391" s="133"/>
      <c r="G391" s="134"/>
      <c r="H391" s="215"/>
      <c r="I391" s="134"/>
      <c r="J391" s="216"/>
      <c r="K391" s="215"/>
      <c r="L391" s="134"/>
      <c r="M391" s="216"/>
      <c r="N391" s="153"/>
      <c r="O391" s="154"/>
    </row>
    <row r="392" s="100" customFormat="true" ht="11.25" hidden="false" customHeight="false" outlineLevel="0" collapsed="false">
      <c r="A392" s="164"/>
      <c r="B392" s="165"/>
      <c r="C392" s="166"/>
      <c r="D392" s="167" t="s">
        <v>83</v>
      </c>
      <c r="E392" s="168"/>
      <c r="F392" s="169"/>
      <c r="G392" s="170"/>
      <c r="H392" s="171"/>
      <c r="I392" s="172"/>
      <c r="J392" s="173"/>
      <c r="K392" s="171"/>
      <c r="L392" s="172"/>
      <c r="M392" s="173"/>
      <c r="N392" s="174"/>
      <c r="O392" s="175"/>
    </row>
    <row r="393" s="208" customFormat="true" ht="11.25" hidden="false" customHeight="false" outlineLevel="0" collapsed="false">
      <c r="A393" s="141"/>
      <c r="B393" s="131"/>
      <c r="C393" s="132"/>
      <c r="D393" s="181"/>
      <c r="E393" s="210"/>
      <c r="F393" s="182"/>
      <c r="G393" s="177"/>
      <c r="H393" s="152"/>
      <c r="I393" s="211"/>
      <c r="J393" s="212"/>
      <c r="K393" s="177"/>
      <c r="L393" s="211"/>
      <c r="M393" s="212"/>
      <c r="N393" s="213"/>
      <c r="O393" s="179"/>
    </row>
    <row r="394" s="100" customFormat="true" ht="22.5" hidden="false" customHeight="false" outlineLevel="0" collapsed="false">
      <c r="A394" s="121" t="s">
        <v>62</v>
      </c>
      <c r="B394" s="122" t="s">
        <v>332</v>
      </c>
      <c r="C394" s="123" t="s">
        <v>347</v>
      </c>
      <c r="D394" s="124" t="s">
        <v>334</v>
      </c>
      <c r="E394" s="123" t="s">
        <v>112</v>
      </c>
      <c r="F394" s="125" t="n">
        <f aca="false">'MEMÓRIA DE CÁLCULO'!G140</f>
        <v>12</v>
      </c>
      <c r="G394" s="126"/>
      <c r="H394" s="127" t="n">
        <f aca="false">ROUND(SUM(H395:H397),2)</f>
        <v>84.28</v>
      </c>
      <c r="I394" s="128" t="n">
        <f aca="false">ROUND(SUM(I395:I398),2)</f>
        <v>1.18</v>
      </c>
      <c r="J394" s="129" t="n">
        <f aca="false">ROUND(H394+I394,2)</f>
        <v>85.46</v>
      </c>
      <c r="K394" s="127" t="n">
        <f aca="false">ROUND(F394*H394,2)</f>
        <v>1011.36</v>
      </c>
      <c r="L394" s="128" t="n">
        <f aca="false">ROUND(F394*I394,2)</f>
        <v>14.16</v>
      </c>
      <c r="M394" s="129" t="n">
        <f aca="false">ROUND(K394+L394,2)</f>
        <v>1025.52</v>
      </c>
      <c r="N394" s="125" t="n">
        <f aca="false">ROUND(M394*$N$7,2)</f>
        <v>290.02</v>
      </c>
      <c r="O394" s="130" t="n">
        <f aca="false">ROUND(M394+N394,2)</f>
        <v>1315.54</v>
      </c>
    </row>
    <row r="395" s="100" customFormat="true" ht="11.25" hidden="false" customHeight="false" outlineLevel="0" collapsed="false">
      <c r="A395" s="180"/>
      <c r="B395" s="140"/>
      <c r="C395" s="141"/>
      <c r="D395" s="181" t="s">
        <v>67</v>
      </c>
      <c r="E395" s="141" t="s">
        <v>66</v>
      </c>
      <c r="F395" s="182" t="n">
        <v>0.06</v>
      </c>
      <c r="G395" s="177" t="n">
        <v>9.09</v>
      </c>
      <c r="H395" s="152"/>
      <c r="I395" s="177" t="n">
        <f aca="false">F395*G395</f>
        <v>0.5454</v>
      </c>
      <c r="J395" s="202"/>
      <c r="K395" s="152"/>
      <c r="L395" s="177"/>
      <c r="M395" s="202"/>
      <c r="N395" s="138"/>
      <c r="O395" s="139"/>
    </row>
    <row r="396" s="100" customFormat="true" ht="11.25" hidden="false" customHeight="false" outlineLevel="0" collapsed="false">
      <c r="A396" s="180"/>
      <c r="B396" s="140"/>
      <c r="C396" s="141"/>
      <c r="D396" s="181" t="s">
        <v>335</v>
      </c>
      <c r="E396" s="141" t="s">
        <v>128</v>
      </c>
      <c r="F396" s="182" t="n">
        <v>1</v>
      </c>
      <c r="G396" s="177" t="n">
        <v>82.5</v>
      </c>
      <c r="H396" s="152" t="n">
        <f aca="false">F396*G396</f>
        <v>82.5</v>
      </c>
      <c r="I396" s="177"/>
      <c r="J396" s="202"/>
      <c r="K396" s="152"/>
      <c r="L396" s="177"/>
      <c r="M396" s="202"/>
      <c r="N396" s="153"/>
      <c r="O396" s="154"/>
    </row>
    <row r="397" s="100" customFormat="true" ht="11.25" hidden="false" customHeight="false" outlineLevel="0" collapsed="false">
      <c r="A397" s="180"/>
      <c r="B397" s="140"/>
      <c r="C397" s="141"/>
      <c r="D397" s="181" t="s">
        <v>336</v>
      </c>
      <c r="E397" s="141" t="s">
        <v>337</v>
      </c>
      <c r="F397" s="182" t="n">
        <v>0.0062</v>
      </c>
      <c r="G397" s="177" t="n">
        <v>386.49</v>
      </c>
      <c r="H397" s="152" t="n">
        <v>1.78</v>
      </c>
      <c r="I397" s="177" t="n">
        <v>0.63</v>
      </c>
      <c r="J397" s="202"/>
      <c r="K397" s="152"/>
      <c r="L397" s="177"/>
      <c r="M397" s="202"/>
      <c r="N397" s="200"/>
      <c r="O397" s="201"/>
    </row>
    <row r="398" s="100" customFormat="true" ht="11.25" hidden="false" customHeight="false" outlineLevel="0" collapsed="false">
      <c r="A398" s="111"/>
      <c r="B398" s="150"/>
      <c r="C398" s="151"/>
      <c r="D398" s="114"/>
      <c r="E398" s="115"/>
      <c r="F398" s="133"/>
      <c r="G398" s="134"/>
      <c r="H398" s="215"/>
      <c r="I398" s="134"/>
      <c r="J398" s="216"/>
      <c r="K398" s="215"/>
      <c r="L398" s="134"/>
      <c r="M398" s="216"/>
      <c r="N398" s="156"/>
      <c r="O398" s="157"/>
    </row>
    <row r="399" s="100" customFormat="true" ht="37.5" hidden="false" customHeight="true" outlineLevel="0" collapsed="false">
      <c r="A399" s="121" t="s">
        <v>62</v>
      </c>
      <c r="B399" s="122" t="s">
        <v>338</v>
      </c>
      <c r="C399" s="123" t="s">
        <v>348</v>
      </c>
      <c r="D399" s="124" t="s">
        <v>349</v>
      </c>
      <c r="E399" s="123" t="s">
        <v>112</v>
      </c>
      <c r="F399" s="125" t="n">
        <f aca="false">'MEMÓRIA DE CÁLCULO'!H82</f>
        <v>154.69</v>
      </c>
      <c r="G399" s="126"/>
      <c r="H399" s="127" t="n">
        <f aca="false">ROUND(SUM(H400:H402),2)</f>
        <v>12.83</v>
      </c>
      <c r="I399" s="128" t="n">
        <f aca="false">ROUND(SUM(I400:I402),2)</f>
        <v>7.46</v>
      </c>
      <c r="J399" s="129" t="n">
        <f aca="false">ROUND(H399+I399,2)</f>
        <v>20.29</v>
      </c>
      <c r="K399" s="127" t="n">
        <f aca="false">ROUND(F399*H399,2)</f>
        <v>1984.67</v>
      </c>
      <c r="L399" s="128" t="n">
        <f aca="false">ROUND(F399*I399,2)</f>
        <v>1153.99</v>
      </c>
      <c r="M399" s="129" t="n">
        <f aca="false">ROUND(K399+L399,2)</f>
        <v>3138.66</v>
      </c>
      <c r="N399" s="125" t="n">
        <f aca="false">ROUND(M399*$N$7,2)</f>
        <v>887.61</v>
      </c>
      <c r="O399" s="130" t="n">
        <f aca="false">ROUND(M399+N399,2)</f>
        <v>4026.27</v>
      </c>
    </row>
    <row r="400" s="100" customFormat="true" ht="11.25" hidden="false" customHeight="false" outlineLevel="0" collapsed="false">
      <c r="A400" s="180"/>
      <c r="B400" s="140"/>
      <c r="C400" s="141"/>
      <c r="D400" s="181" t="s">
        <v>102</v>
      </c>
      <c r="E400" s="141" t="s">
        <v>66</v>
      </c>
      <c r="F400" s="182" t="n">
        <v>0.3</v>
      </c>
      <c r="G400" s="177" t="n">
        <v>9.09</v>
      </c>
      <c r="H400" s="152"/>
      <c r="I400" s="177" t="n">
        <f aca="false">F400*G400</f>
        <v>2.727</v>
      </c>
      <c r="J400" s="202"/>
      <c r="K400" s="152"/>
      <c r="L400" s="177"/>
      <c r="M400" s="202"/>
      <c r="N400" s="200"/>
      <c r="O400" s="201"/>
    </row>
    <row r="401" s="100" customFormat="true" ht="11.25" hidden="false" customHeight="false" outlineLevel="0" collapsed="false">
      <c r="A401" s="180"/>
      <c r="B401" s="140"/>
      <c r="C401" s="141"/>
      <c r="D401" s="181" t="s">
        <v>103</v>
      </c>
      <c r="E401" s="141" t="s">
        <v>66</v>
      </c>
      <c r="F401" s="182" t="n">
        <v>0.4</v>
      </c>
      <c r="G401" s="177" t="n">
        <v>11.84</v>
      </c>
      <c r="H401" s="152"/>
      <c r="I401" s="177" t="n">
        <f aca="false">F401*G401</f>
        <v>4.736</v>
      </c>
      <c r="J401" s="202"/>
      <c r="K401" s="152"/>
      <c r="L401" s="177"/>
      <c r="M401" s="202"/>
      <c r="N401" s="153"/>
      <c r="O401" s="154"/>
    </row>
    <row r="402" s="100" customFormat="true" ht="11.25" hidden="false" customHeight="false" outlineLevel="0" collapsed="false">
      <c r="A402" s="180"/>
      <c r="B402" s="140"/>
      <c r="C402" s="141"/>
      <c r="D402" s="181" t="s">
        <v>341</v>
      </c>
      <c r="E402" s="141" t="s">
        <v>128</v>
      </c>
      <c r="F402" s="182" t="n">
        <v>1.03</v>
      </c>
      <c r="G402" s="177" t="n">
        <v>12.46</v>
      </c>
      <c r="H402" s="152" t="n">
        <f aca="false">F402*G402</f>
        <v>12.8338</v>
      </c>
      <c r="I402" s="177"/>
      <c r="J402" s="202"/>
      <c r="K402" s="152"/>
      <c r="L402" s="177"/>
      <c r="M402" s="202"/>
      <c r="N402" s="138"/>
      <c r="O402" s="139"/>
    </row>
    <row r="403" s="100" customFormat="true" ht="11.25" hidden="false" customHeight="false" outlineLevel="0" collapsed="false">
      <c r="A403" s="111"/>
      <c r="B403" s="150"/>
      <c r="C403" s="151"/>
      <c r="D403" s="114"/>
      <c r="E403" s="115"/>
      <c r="F403" s="133"/>
      <c r="G403" s="134"/>
      <c r="H403" s="215"/>
      <c r="I403" s="134"/>
      <c r="J403" s="216"/>
      <c r="K403" s="215"/>
      <c r="L403" s="134"/>
      <c r="M403" s="216"/>
      <c r="N403" s="200"/>
      <c r="O403" s="201"/>
    </row>
    <row r="404" s="100" customFormat="true" ht="22.5" hidden="false" customHeight="false" outlineLevel="0" collapsed="false">
      <c r="A404" s="121" t="s">
        <v>62</v>
      </c>
      <c r="B404" s="122" t="n">
        <v>22012000029</v>
      </c>
      <c r="C404" s="123" t="s">
        <v>350</v>
      </c>
      <c r="D404" s="124" t="s">
        <v>343</v>
      </c>
      <c r="E404" s="123" t="s">
        <v>128</v>
      </c>
      <c r="F404" s="125" t="n">
        <f aca="false">'MEMÓRIA DE CÁLCULO'!F140</f>
        <v>24.2</v>
      </c>
      <c r="G404" s="126"/>
      <c r="H404" s="127" t="n">
        <f aca="false">ROUND(SUM(H405:H407),2)</f>
        <v>61.52</v>
      </c>
      <c r="I404" s="128" t="n">
        <f aca="false">ROUND(SUM(I405:I407),2)</f>
        <v>0.38</v>
      </c>
      <c r="J404" s="129" t="n">
        <f aca="false">ROUND(H404+I404,2)</f>
        <v>61.9</v>
      </c>
      <c r="K404" s="127" t="n">
        <f aca="false">ROUND(F404*H404,2)</f>
        <v>1488.78</v>
      </c>
      <c r="L404" s="128" t="n">
        <f aca="false">ROUND(F404*I404,2)</f>
        <v>9.2</v>
      </c>
      <c r="M404" s="129" t="n">
        <f aca="false">ROUND(K404+L404,2)</f>
        <v>1497.98</v>
      </c>
      <c r="N404" s="125" t="n">
        <f aca="false">ROUND(M404*$N$7,2)</f>
        <v>423.63</v>
      </c>
      <c r="O404" s="130" t="n">
        <f aca="false">ROUND(M404+N404,2)</f>
        <v>1921.61</v>
      </c>
    </row>
    <row r="405" s="100" customFormat="true" ht="22.5" hidden="false" customHeight="false" outlineLevel="0" collapsed="false">
      <c r="A405" s="180"/>
      <c r="B405" s="140"/>
      <c r="C405" s="141"/>
      <c r="D405" s="181" t="str">
        <f aca="false">D404</f>
        <v>Soleira de granito natural cinza andorinha -15 cm de largura, assentado com argamassa mista de cimento, cal hidratada e areia sem peneirar traço 1:1:4 </v>
      </c>
      <c r="E405" s="141" t="s">
        <v>128</v>
      </c>
      <c r="F405" s="182" t="n">
        <v>1</v>
      </c>
      <c r="G405" s="177" t="n">
        <v>60.45</v>
      </c>
      <c r="H405" s="152" t="n">
        <f aca="false">F405*G405</f>
        <v>60.45</v>
      </c>
      <c r="I405" s="177"/>
      <c r="J405" s="202"/>
      <c r="K405" s="152"/>
      <c r="L405" s="177"/>
      <c r="M405" s="202"/>
      <c r="N405" s="153"/>
      <c r="O405" s="154"/>
    </row>
    <row r="406" s="208" customFormat="true" ht="11.25" hidden="false" customHeight="false" outlineLevel="0" collapsed="false">
      <c r="A406" s="180"/>
      <c r="B406" s="140"/>
      <c r="C406" s="141"/>
      <c r="D406" s="181" t="s">
        <v>336</v>
      </c>
      <c r="E406" s="141" t="s">
        <v>225</v>
      </c>
      <c r="F406" s="182" t="n">
        <v>0.0037</v>
      </c>
      <c r="G406" s="177" t="n">
        <v>386.49</v>
      </c>
      <c r="H406" s="152" t="n">
        <v>1.07</v>
      </c>
      <c r="I406" s="177" t="n">
        <v>0.38</v>
      </c>
      <c r="J406" s="202"/>
      <c r="K406" s="152"/>
      <c r="L406" s="177"/>
      <c r="M406" s="202"/>
      <c r="N406" s="153"/>
      <c r="O406" s="154"/>
    </row>
    <row r="407" s="100" customFormat="true" ht="11.25" hidden="false" customHeight="false" outlineLevel="0" collapsed="false">
      <c r="A407" s="111"/>
      <c r="B407" s="150"/>
      <c r="C407" s="151"/>
      <c r="D407" s="114"/>
      <c r="E407" s="115"/>
      <c r="F407" s="133"/>
      <c r="G407" s="134"/>
      <c r="H407" s="215"/>
      <c r="I407" s="134"/>
      <c r="J407" s="216"/>
      <c r="K407" s="215"/>
      <c r="L407" s="134"/>
      <c r="M407" s="216"/>
      <c r="N407" s="153"/>
      <c r="O407" s="154"/>
    </row>
    <row r="408" s="100" customFormat="true" ht="22.5" hidden="false" customHeight="false" outlineLevel="0" collapsed="false">
      <c r="A408" s="121" t="s">
        <v>62</v>
      </c>
      <c r="B408" s="122" t="n">
        <v>22012000030</v>
      </c>
      <c r="C408" s="123" t="s">
        <v>351</v>
      </c>
      <c r="D408" s="124" t="s">
        <v>352</v>
      </c>
      <c r="E408" s="123" t="s">
        <v>112</v>
      </c>
      <c r="F408" s="125" t="n">
        <v>0.9</v>
      </c>
      <c r="G408" s="126"/>
      <c r="H408" s="127" t="n">
        <f aca="false">ROUND(SUM(H409:H411),2)</f>
        <v>74.57</v>
      </c>
      <c r="I408" s="128" t="n">
        <f aca="false">ROUND(SUM(I409:I411),2)</f>
        <v>0.63</v>
      </c>
      <c r="J408" s="129" t="n">
        <f aca="false">ROUND(H408+I408,2)</f>
        <v>75.2</v>
      </c>
      <c r="K408" s="127" t="n">
        <f aca="false">ROUND(F408*H408,2)</f>
        <v>67.11</v>
      </c>
      <c r="L408" s="128" t="n">
        <f aca="false">ROUND(F408*I408,2)</f>
        <v>0.57</v>
      </c>
      <c r="M408" s="129" t="n">
        <f aca="false">ROUND(K408+L408,2)</f>
        <v>67.68</v>
      </c>
      <c r="N408" s="125" t="n">
        <f aca="false">ROUND(M408*$N$7,2)</f>
        <v>19.14</v>
      </c>
      <c r="O408" s="130" t="n">
        <f aca="false">ROUND(M408+N408,2)</f>
        <v>86.82</v>
      </c>
    </row>
    <row r="409" s="100" customFormat="true" ht="15" hidden="false" customHeight="true" outlineLevel="0" collapsed="false">
      <c r="A409" s="180"/>
      <c r="B409" s="140"/>
      <c r="C409" s="141"/>
      <c r="D409" s="181" t="s">
        <v>346</v>
      </c>
      <c r="E409" s="141" t="s">
        <v>128</v>
      </c>
      <c r="F409" s="182" t="n">
        <v>1</v>
      </c>
      <c r="G409" s="177" t="n">
        <v>72.79</v>
      </c>
      <c r="H409" s="152" t="n">
        <f aca="false">F409*G409</f>
        <v>72.79</v>
      </c>
      <c r="I409" s="177"/>
      <c r="J409" s="202"/>
      <c r="K409" s="152"/>
      <c r="L409" s="177"/>
      <c r="M409" s="202"/>
      <c r="N409" s="153"/>
      <c r="O409" s="154"/>
    </row>
    <row r="410" s="208" customFormat="true" ht="11.25" hidden="false" customHeight="false" outlineLevel="0" collapsed="false">
      <c r="A410" s="180"/>
      <c r="B410" s="140"/>
      <c r="C410" s="141"/>
      <c r="D410" s="181" t="s">
        <v>336</v>
      </c>
      <c r="E410" s="141" t="s">
        <v>225</v>
      </c>
      <c r="F410" s="182" t="n">
        <v>0.0062</v>
      </c>
      <c r="G410" s="177" t="n">
        <v>386.49</v>
      </c>
      <c r="H410" s="152" t="n">
        <v>1.78</v>
      </c>
      <c r="I410" s="177" t="n">
        <v>0.63</v>
      </c>
      <c r="J410" s="202"/>
      <c r="K410" s="152"/>
      <c r="L410" s="177"/>
      <c r="M410" s="202"/>
      <c r="N410" s="153"/>
      <c r="O410" s="154"/>
    </row>
    <row r="411" s="100" customFormat="true" ht="11.25" hidden="false" customHeight="false" outlineLevel="0" collapsed="false">
      <c r="A411" s="111"/>
      <c r="B411" s="150"/>
      <c r="C411" s="151"/>
      <c r="D411" s="114"/>
      <c r="E411" s="115"/>
      <c r="F411" s="133"/>
      <c r="G411" s="134"/>
      <c r="H411" s="215"/>
      <c r="I411" s="134"/>
      <c r="J411" s="216"/>
      <c r="K411" s="215"/>
      <c r="L411" s="134"/>
      <c r="M411" s="216"/>
      <c r="N411" s="153"/>
      <c r="O411" s="154"/>
    </row>
    <row r="412" s="100" customFormat="true" ht="12" hidden="false" customHeight="false" outlineLevel="0" collapsed="false">
      <c r="A412" s="101"/>
      <c r="B412" s="217"/>
      <c r="C412" s="166" t="n">
        <v>10</v>
      </c>
      <c r="D412" s="105" t="s">
        <v>353</v>
      </c>
      <c r="E412" s="105"/>
      <c r="F412" s="105"/>
      <c r="G412" s="105"/>
      <c r="H412" s="106"/>
      <c r="I412" s="107"/>
      <c r="J412" s="108"/>
      <c r="K412" s="106"/>
      <c r="L412" s="107"/>
      <c r="M412" s="108"/>
      <c r="N412" s="109"/>
      <c r="O412" s="110" t="n">
        <f aca="false">SUM(O414:O543)</f>
        <v>19260.76</v>
      </c>
    </row>
    <row r="413" s="100" customFormat="true" ht="11.25" hidden="false" customHeight="false" outlineLevel="0" collapsed="false">
      <c r="A413" s="111"/>
      <c r="B413" s="186"/>
      <c r="C413" s="187"/>
      <c r="D413" s="114"/>
      <c r="E413" s="115"/>
      <c r="F413" s="133"/>
      <c r="G413" s="134"/>
      <c r="H413" s="135"/>
      <c r="I413" s="136"/>
      <c r="J413" s="137"/>
      <c r="K413" s="134"/>
      <c r="L413" s="134"/>
      <c r="M413" s="216"/>
      <c r="N413" s="153"/>
      <c r="O413" s="154"/>
    </row>
    <row r="414" s="100" customFormat="true" ht="11.25" hidden="false" customHeight="false" outlineLevel="0" collapsed="false">
      <c r="A414" s="164"/>
      <c r="B414" s="165"/>
      <c r="C414" s="166"/>
      <c r="D414" s="167" t="s">
        <v>56</v>
      </c>
      <c r="E414" s="168"/>
      <c r="F414" s="169"/>
      <c r="G414" s="170"/>
      <c r="H414" s="171"/>
      <c r="I414" s="172"/>
      <c r="J414" s="173"/>
      <c r="K414" s="171"/>
      <c r="L414" s="172"/>
      <c r="M414" s="173"/>
      <c r="N414" s="174"/>
      <c r="O414" s="175"/>
    </row>
    <row r="415" s="208" customFormat="true" ht="11.25" hidden="false" customHeight="false" outlineLevel="0" collapsed="false">
      <c r="A415" s="141"/>
      <c r="B415" s="131"/>
      <c r="C415" s="132"/>
      <c r="D415" s="181"/>
      <c r="E415" s="210"/>
      <c r="F415" s="182"/>
      <c r="G415" s="177"/>
      <c r="H415" s="152"/>
      <c r="I415" s="211"/>
      <c r="J415" s="212"/>
      <c r="K415" s="177"/>
      <c r="L415" s="211"/>
      <c r="M415" s="212"/>
      <c r="N415" s="213"/>
      <c r="O415" s="179"/>
    </row>
    <row r="416" s="149" customFormat="true" ht="11.25" hidden="false" customHeight="false" outlineLevel="0" collapsed="false">
      <c r="A416" s="111"/>
      <c r="B416" s="131"/>
      <c r="C416" s="132"/>
      <c r="D416" s="191" t="s">
        <v>354</v>
      </c>
      <c r="E416" s="132"/>
      <c r="F416" s="143"/>
      <c r="G416" s="144"/>
      <c r="H416" s="145"/>
      <c r="I416" s="146"/>
      <c r="J416" s="147"/>
      <c r="K416" s="145"/>
      <c r="L416" s="146"/>
      <c r="M416" s="147"/>
      <c r="N416" s="143"/>
      <c r="O416" s="148"/>
    </row>
    <row r="417" s="100" customFormat="true" ht="11.25" hidden="false" customHeight="false" outlineLevel="0" collapsed="false">
      <c r="A417" s="121" t="s">
        <v>355</v>
      </c>
      <c r="B417" s="122" t="s">
        <v>356</v>
      </c>
      <c r="C417" s="123" t="s">
        <v>357</v>
      </c>
      <c r="D417" s="124" t="s">
        <v>358</v>
      </c>
      <c r="E417" s="123" t="s">
        <v>79</v>
      </c>
      <c r="F417" s="125" t="n">
        <f aca="false">'MEMÓRIA DE CÁLCULO'!G246</f>
        <v>15</v>
      </c>
      <c r="G417" s="126"/>
      <c r="H417" s="127" t="n">
        <f aca="false">ROUND(SUM(H418:H423),2)</f>
        <v>29.05</v>
      </c>
      <c r="I417" s="127" t="n">
        <f aca="false">ROUND(SUM(I418:I423),2)</f>
        <v>62.79</v>
      </c>
      <c r="J417" s="129" t="n">
        <f aca="false">ROUND(H417+I417,2)</f>
        <v>91.84</v>
      </c>
      <c r="K417" s="127" t="n">
        <f aca="false">ROUND(F417*H417,2)</f>
        <v>435.75</v>
      </c>
      <c r="L417" s="128" t="n">
        <f aca="false">ROUND(F417*I417,2)</f>
        <v>941.85</v>
      </c>
      <c r="M417" s="129" t="n">
        <f aca="false">ROUND(K417+L417,2)</f>
        <v>1377.6</v>
      </c>
      <c r="N417" s="125" t="n">
        <f aca="false">ROUND(M417*$N$7,2)</f>
        <v>389.59</v>
      </c>
      <c r="O417" s="130" t="n">
        <f aca="false">ROUND(M417+N417,2)</f>
        <v>1767.19</v>
      </c>
    </row>
    <row r="418" s="222" customFormat="true" ht="11.25" hidden="false" customHeight="false" outlineLevel="0" collapsed="false">
      <c r="A418" s="218"/>
      <c r="B418" s="219"/>
      <c r="C418" s="205"/>
      <c r="D418" s="220" t="s">
        <v>359</v>
      </c>
      <c r="E418" s="210" t="s">
        <v>66</v>
      </c>
      <c r="F418" s="221" t="n">
        <v>3</v>
      </c>
      <c r="G418" s="177" t="n">
        <v>9.09</v>
      </c>
      <c r="H418" s="152"/>
      <c r="I418" s="177" t="n">
        <f aca="false">F418*G418</f>
        <v>27.27</v>
      </c>
      <c r="J418" s="202"/>
      <c r="K418" s="152"/>
      <c r="L418" s="177"/>
      <c r="M418" s="202"/>
      <c r="N418" s="200"/>
      <c r="O418" s="201"/>
    </row>
    <row r="419" s="222" customFormat="true" ht="11.25" hidden="false" customHeight="false" outlineLevel="0" collapsed="false">
      <c r="A419" s="218"/>
      <c r="B419" s="219"/>
      <c r="C419" s="205"/>
      <c r="D419" s="220" t="s">
        <v>360</v>
      </c>
      <c r="E419" s="210" t="s">
        <v>66</v>
      </c>
      <c r="F419" s="221" t="n">
        <v>3</v>
      </c>
      <c r="G419" s="177" t="n">
        <v>11.84</v>
      </c>
      <c r="H419" s="152"/>
      <c r="I419" s="177" t="n">
        <f aca="false">F419*G419</f>
        <v>35.52</v>
      </c>
      <c r="J419" s="202"/>
      <c r="K419" s="152"/>
      <c r="L419" s="177"/>
      <c r="M419" s="202"/>
      <c r="N419" s="153"/>
      <c r="O419" s="154"/>
    </row>
    <row r="420" s="222" customFormat="true" ht="11.25" hidden="false" customHeight="false" outlineLevel="0" collapsed="false">
      <c r="A420" s="218"/>
      <c r="B420" s="219"/>
      <c r="C420" s="205"/>
      <c r="D420" s="220" t="s">
        <v>361</v>
      </c>
      <c r="E420" s="210" t="s">
        <v>128</v>
      </c>
      <c r="F420" s="221" t="n">
        <v>8</v>
      </c>
      <c r="G420" s="177" t="n">
        <v>1.84</v>
      </c>
      <c r="H420" s="152" t="n">
        <f aca="false">F420*G420</f>
        <v>14.72</v>
      </c>
      <c r="I420" s="177"/>
      <c r="J420" s="202"/>
      <c r="K420" s="152"/>
      <c r="L420" s="177"/>
      <c r="M420" s="202"/>
      <c r="N420" s="138"/>
      <c r="O420" s="139"/>
    </row>
    <row r="421" s="231" customFormat="true" ht="22.5" hidden="false" customHeight="false" outlineLevel="0" collapsed="false">
      <c r="A421" s="218"/>
      <c r="B421" s="219"/>
      <c r="C421" s="205"/>
      <c r="D421" s="220" t="s">
        <v>362</v>
      </c>
      <c r="E421" s="210" t="s">
        <v>79</v>
      </c>
      <c r="F421" s="221" t="n">
        <v>1</v>
      </c>
      <c r="G421" s="223" t="n">
        <v>2.02</v>
      </c>
      <c r="H421" s="152" t="n">
        <f aca="false">F421*G421</f>
        <v>2.02</v>
      </c>
      <c r="I421" s="224"/>
      <c r="J421" s="225"/>
      <c r="K421" s="226"/>
      <c r="L421" s="227"/>
      <c r="M421" s="228"/>
      <c r="N421" s="229"/>
      <c r="O421" s="230"/>
    </row>
    <row r="422" s="231" customFormat="true" ht="22.5" hidden="false" customHeight="false" outlineLevel="0" collapsed="false">
      <c r="A422" s="218"/>
      <c r="B422" s="219"/>
      <c r="C422" s="205"/>
      <c r="D422" s="220" t="s">
        <v>363</v>
      </c>
      <c r="E422" s="210" t="s">
        <v>79</v>
      </c>
      <c r="F422" s="221" t="n">
        <v>3</v>
      </c>
      <c r="G422" s="223" t="n">
        <v>1.54</v>
      </c>
      <c r="H422" s="152" t="n">
        <f aca="false">F422*G422</f>
        <v>4.62</v>
      </c>
      <c r="I422" s="224"/>
      <c r="J422" s="225"/>
      <c r="K422" s="226"/>
      <c r="L422" s="227"/>
      <c r="M422" s="228"/>
      <c r="N422" s="229"/>
      <c r="O422" s="230"/>
    </row>
    <row r="423" s="231" customFormat="true" ht="22.5" hidden="false" customHeight="false" outlineLevel="0" collapsed="false">
      <c r="A423" s="218"/>
      <c r="B423" s="219"/>
      <c r="C423" s="205"/>
      <c r="D423" s="232" t="s">
        <v>364</v>
      </c>
      <c r="E423" s="205" t="s">
        <v>79</v>
      </c>
      <c r="F423" s="221" t="n">
        <v>1</v>
      </c>
      <c r="G423" s="233" t="n">
        <v>7.69</v>
      </c>
      <c r="H423" s="152" t="n">
        <f aca="false">F423*G423</f>
        <v>7.69</v>
      </c>
      <c r="I423" s="234"/>
      <c r="J423" s="225"/>
      <c r="K423" s="226"/>
      <c r="L423" s="227"/>
      <c r="M423" s="228"/>
      <c r="N423" s="229"/>
      <c r="O423" s="230"/>
    </row>
    <row r="424" s="231" customFormat="true" ht="11.25" hidden="false" customHeight="false" outlineLevel="0" collapsed="false">
      <c r="A424" s="218"/>
      <c r="B424" s="219"/>
      <c r="C424" s="205"/>
      <c r="D424" s="220"/>
      <c r="E424" s="210"/>
      <c r="F424" s="232"/>
      <c r="G424" s="235"/>
      <c r="H424" s="236"/>
      <c r="I424" s="224"/>
      <c r="J424" s="225"/>
      <c r="K424" s="226"/>
      <c r="L424" s="227"/>
      <c r="M424" s="228"/>
      <c r="N424" s="229"/>
      <c r="O424" s="230"/>
    </row>
    <row r="425" s="100" customFormat="true" ht="11.25" hidden="false" customHeight="false" outlineLevel="0" collapsed="false">
      <c r="A425" s="121" t="s">
        <v>355</v>
      </c>
      <c r="B425" s="122"/>
      <c r="C425" s="123" t="s">
        <v>365</v>
      </c>
      <c r="D425" s="124" t="s">
        <v>366</v>
      </c>
      <c r="E425" s="123" t="s">
        <v>79</v>
      </c>
      <c r="F425" s="125" t="n">
        <f aca="false">'MEMÓRIA DE CÁLCULO'!H246</f>
        <v>1</v>
      </c>
      <c r="G425" s="237"/>
      <c r="H425" s="238" t="n">
        <f aca="false">ROUND(SUM(H426:H431),2)</f>
        <v>62.55</v>
      </c>
      <c r="I425" s="238" t="n">
        <f aca="false">ROUND(SUM(I426:I431),2)</f>
        <v>62.79</v>
      </c>
      <c r="J425" s="129" t="n">
        <f aca="false">ROUND(H425+I425,2)</f>
        <v>125.34</v>
      </c>
      <c r="K425" s="127" t="n">
        <f aca="false">ROUND(F425*H425,2)</f>
        <v>62.55</v>
      </c>
      <c r="L425" s="128" t="n">
        <f aca="false">ROUND(F425*I425,2)</f>
        <v>62.79</v>
      </c>
      <c r="M425" s="129" t="n">
        <f aca="false">ROUND(K425+L425,2)</f>
        <v>125.34</v>
      </c>
      <c r="N425" s="125" t="n">
        <f aca="false">ROUND(M425*$N$7,2)</f>
        <v>35.45</v>
      </c>
      <c r="O425" s="130" t="n">
        <f aca="false">ROUND(M425+N425,2)</f>
        <v>160.79</v>
      </c>
    </row>
    <row r="426" s="222" customFormat="true" ht="18.75" hidden="false" customHeight="true" outlineLevel="0" collapsed="false">
      <c r="A426" s="218"/>
      <c r="B426" s="219"/>
      <c r="C426" s="205"/>
      <c r="D426" s="220" t="s">
        <v>359</v>
      </c>
      <c r="E426" s="210" t="s">
        <v>66</v>
      </c>
      <c r="F426" s="221" t="n">
        <v>3</v>
      </c>
      <c r="G426" s="177" t="n">
        <v>9.09</v>
      </c>
      <c r="H426" s="239"/>
      <c r="I426" s="240" t="n">
        <f aca="false">F426*G426</f>
        <v>27.27</v>
      </c>
      <c r="J426" s="241"/>
      <c r="K426" s="226"/>
      <c r="L426" s="242"/>
      <c r="M426" s="243"/>
      <c r="N426" s="244"/>
      <c r="O426" s="219"/>
    </row>
    <row r="427" s="222" customFormat="true" ht="11.25" hidden="false" customHeight="false" outlineLevel="0" collapsed="false">
      <c r="A427" s="218"/>
      <c r="B427" s="219"/>
      <c r="C427" s="205"/>
      <c r="D427" s="220" t="s">
        <v>360</v>
      </c>
      <c r="E427" s="210" t="s">
        <v>66</v>
      </c>
      <c r="F427" s="221" t="n">
        <v>3</v>
      </c>
      <c r="G427" s="177" t="n">
        <v>11.84</v>
      </c>
      <c r="H427" s="239"/>
      <c r="I427" s="240" t="n">
        <f aca="false">F427*G427</f>
        <v>35.52</v>
      </c>
      <c r="J427" s="241"/>
      <c r="K427" s="226"/>
      <c r="L427" s="242"/>
      <c r="M427" s="243"/>
      <c r="N427" s="244"/>
      <c r="O427" s="219"/>
    </row>
    <row r="428" s="222" customFormat="true" ht="18" hidden="false" customHeight="true" outlineLevel="0" collapsed="false">
      <c r="A428" s="245"/>
      <c r="B428" s="246"/>
      <c r="C428" s="210"/>
      <c r="D428" s="220" t="s">
        <v>367</v>
      </c>
      <c r="E428" s="210" t="s">
        <v>128</v>
      </c>
      <c r="F428" s="221" t="n">
        <v>8</v>
      </c>
      <c r="G428" s="223" t="n">
        <v>4.21</v>
      </c>
      <c r="H428" s="239" t="n">
        <f aca="false">F428*G428</f>
        <v>33.68</v>
      </c>
      <c r="I428" s="240"/>
      <c r="J428" s="241"/>
      <c r="K428" s="226"/>
      <c r="L428" s="242"/>
      <c r="M428" s="243"/>
      <c r="N428" s="244"/>
      <c r="O428" s="219"/>
    </row>
    <row r="429" s="222" customFormat="true" ht="21" hidden="false" customHeight="true" outlineLevel="0" collapsed="false">
      <c r="A429" s="218"/>
      <c r="B429" s="219"/>
      <c r="C429" s="205"/>
      <c r="D429" s="232" t="s">
        <v>368</v>
      </c>
      <c r="E429" s="210" t="s">
        <v>79</v>
      </c>
      <c r="F429" s="221" t="n">
        <v>1</v>
      </c>
      <c r="G429" s="233" t="n">
        <v>1.07</v>
      </c>
      <c r="H429" s="239" t="n">
        <f aca="false">F429*G429</f>
        <v>1.07</v>
      </c>
      <c r="I429" s="247"/>
      <c r="J429" s="248"/>
      <c r="K429" s="205"/>
      <c r="L429" s="242"/>
      <c r="M429" s="243"/>
      <c r="N429" s="244"/>
      <c r="O429" s="219"/>
    </row>
    <row r="430" s="222" customFormat="true" ht="31.5" hidden="false" customHeight="true" outlineLevel="0" collapsed="false">
      <c r="A430" s="218"/>
      <c r="B430" s="219"/>
      <c r="C430" s="205"/>
      <c r="D430" s="232" t="s">
        <v>369</v>
      </c>
      <c r="E430" s="210" t="s">
        <v>79</v>
      </c>
      <c r="F430" s="221" t="n">
        <v>3</v>
      </c>
      <c r="G430" s="233" t="n">
        <v>7.82</v>
      </c>
      <c r="H430" s="239" t="n">
        <f aca="false">F430*G430</f>
        <v>23.46</v>
      </c>
      <c r="I430" s="247"/>
      <c r="J430" s="248"/>
      <c r="K430" s="205"/>
      <c r="L430" s="242"/>
      <c r="M430" s="243"/>
      <c r="N430" s="244"/>
      <c r="O430" s="219"/>
    </row>
    <row r="431" s="222" customFormat="true" ht="30.75" hidden="false" customHeight="true" outlineLevel="0" collapsed="false">
      <c r="A431" s="218"/>
      <c r="B431" s="219"/>
      <c r="C431" s="205"/>
      <c r="D431" s="232" t="s">
        <v>370</v>
      </c>
      <c r="E431" s="210" t="s">
        <v>79</v>
      </c>
      <c r="F431" s="221" t="n">
        <v>1</v>
      </c>
      <c r="G431" s="233" t="n">
        <v>4.34</v>
      </c>
      <c r="H431" s="239" t="n">
        <f aca="false">F431*G431</f>
        <v>4.34</v>
      </c>
      <c r="I431" s="247"/>
      <c r="J431" s="248"/>
      <c r="K431" s="205"/>
      <c r="L431" s="242"/>
      <c r="M431" s="243"/>
      <c r="N431" s="244"/>
      <c r="O431" s="219"/>
    </row>
    <row r="432" s="222" customFormat="true" ht="11.25" hidden="false" customHeight="false" outlineLevel="0" collapsed="false">
      <c r="A432" s="218"/>
      <c r="B432" s="219"/>
      <c r="C432" s="205"/>
      <c r="D432" s="219"/>
      <c r="E432" s="205"/>
      <c r="F432" s="221"/>
      <c r="G432" s="233"/>
      <c r="H432" s="204"/>
      <c r="I432" s="247"/>
      <c r="J432" s="248"/>
      <c r="K432" s="205"/>
      <c r="L432" s="242"/>
      <c r="M432" s="243"/>
      <c r="N432" s="244"/>
      <c r="O432" s="219"/>
    </row>
    <row r="433" s="100" customFormat="true" ht="11.25" hidden="false" customHeight="false" outlineLevel="0" collapsed="false">
      <c r="A433" s="121" t="s">
        <v>355</v>
      </c>
      <c r="B433" s="122" t="s">
        <v>371</v>
      </c>
      <c r="C433" s="123" t="s">
        <v>372</v>
      </c>
      <c r="D433" s="124" t="s">
        <v>373</v>
      </c>
      <c r="E433" s="123" t="s">
        <v>79</v>
      </c>
      <c r="F433" s="125" t="n">
        <f aca="false">'MEMÓRIA DE CÁLCULO'!I246</f>
        <v>7</v>
      </c>
      <c r="G433" s="126" t="n">
        <v>51.288495</v>
      </c>
      <c r="H433" s="127" t="n">
        <f aca="false">ROUND(SUM(H434:H439),2)</f>
        <v>68.42</v>
      </c>
      <c r="I433" s="127" t="n">
        <f aca="false">ROUND(SUM(I434:I439),2)</f>
        <v>73.26</v>
      </c>
      <c r="J433" s="129" t="n">
        <f aca="false">ROUND(H433+I433,2)</f>
        <v>141.68</v>
      </c>
      <c r="K433" s="127" t="n">
        <f aca="false">ROUND(F433*H433,2)</f>
        <v>478.94</v>
      </c>
      <c r="L433" s="128" t="n">
        <f aca="false">ROUND(F433*I433,2)</f>
        <v>512.82</v>
      </c>
      <c r="M433" s="129" t="n">
        <f aca="false">ROUND(K433+L433,2)</f>
        <v>991.76</v>
      </c>
      <c r="N433" s="125" t="n">
        <f aca="false">ROUND(M433*$N$7,2)</f>
        <v>280.47</v>
      </c>
      <c r="O433" s="130" t="n">
        <f aca="false">ROUND(M433+N433,2)</f>
        <v>1272.23</v>
      </c>
    </row>
    <row r="434" s="231" customFormat="true" ht="24" hidden="false" customHeight="true" outlineLevel="0" collapsed="false">
      <c r="A434" s="218"/>
      <c r="B434" s="219"/>
      <c r="C434" s="205"/>
      <c r="D434" s="232" t="s">
        <v>359</v>
      </c>
      <c r="E434" s="205" t="s">
        <v>66</v>
      </c>
      <c r="F434" s="221" t="n">
        <v>3.5</v>
      </c>
      <c r="G434" s="177" t="n">
        <v>9.09</v>
      </c>
      <c r="H434" s="239"/>
      <c r="I434" s="240" t="n">
        <f aca="false">F434*G434</f>
        <v>31.815</v>
      </c>
      <c r="J434" s="241"/>
      <c r="K434" s="226"/>
      <c r="L434" s="227"/>
      <c r="M434" s="228"/>
      <c r="N434" s="229"/>
      <c r="O434" s="230"/>
    </row>
    <row r="435" s="231" customFormat="true" ht="11.25" hidden="false" customHeight="false" outlineLevel="0" collapsed="false">
      <c r="A435" s="218"/>
      <c r="B435" s="219"/>
      <c r="C435" s="205"/>
      <c r="D435" s="232" t="s">
        <v>360</v>
      </c>
      <c r="E435" s="205" t="s">
        <v>66</v>
      </c>
      <c r="F435" s="221" t="n">
        <v>3.5</v>
      </c>
      <c r="G435" s="177" t="n">
        <v>11.84</v>
      </c>
      <c r="H435" s="239"/>
      <c r="I435" s="240" t="n">
        <f aca="false">F435*G435</f>
        <v>41.44</v>
      </c>
      <c r="J435" s="241"/>
      <c r="K435" s="226"/>
      <c r="L435" s="227"/>
      <c r="M435" s="228"/>
      <c r="N435" s="229"/>
      <c r="O435" s="230"/>
    </row>
    <row r="436" s="222" customFormat="true" ht="11.25" hidden="false" customHeight="false" outlineLevel="0" collapsed="false">
      <c r="A436" s="218"/>
      <c r="B436" s="219"/>
      <c r="C436" s="205"/>
      <c r="D436" s="232" t="s">
        <v>374</v>
      </c>
      <c r="E436" s="205" t="s">
        <v>79</v>
      </c>
      <c r="F436" s="221" t="n">
        <v>1</v>
      </c>
      <c r="G436" s="223" t="n">
        <v>7.92</v>
      </c>
      <c r="H436" s="239" t="n">
        <f aca="false">F436*G436</f>
        <v>7.92</v>
      </c>
      <c r="I436" s="240"/>
      <c r="J436" s="241"/>
      <c r="K436" s="226"/>
      <c r="L436" s="227"/>
      <c r="M436" s="228"/>
      <c r="N436" s="229"/>
      <c r="O436" s="230"/>
    </row>
    <row r="437" s="222" customFormat="true" ht="11.25" hidden="false" customHeight="false" outlineLevel="0" collapsed="false">
      <c r="A437" s="218"/>
      <c r="B437" s="219"/>
      <c r="C437" s="205"/>
      <c r="D437" s="232" t="s">
        <v>375</v>
      </c>
      <c r="E437" s="205" t="s">
        <v>128</v>
      </c>
      <c r="F437" s="221" t="n">
        <v>6</v>
      </c>
      <c r="G437" s="223" t="n">
        <v>6.47</v>
      </c>
      <c r="H437" s="239" t="n">
        <f aca="false">F437*G437</f>
        <v>38.82</v>
      </c>
      <c r="I437" s="240"/>
      <c r="J437" s="241"/>
      <c r="K437" s="226"/>
      <c r="L437" s="227"/>
      <c r="M437" s="228"/>
      <c r="N437" s="229"/>
      <c r="O437" s="230"/>
    </row>
    <row r="438" s="222" customFormat="true" ht="22.5" hidden="false" customHeight="false" outlineLevel="0" collapsed="false">
      <c r="A438" s="218"/>
      <c r="B438" s="219"/>
      <c r="C438" s="205"/>
      <c r="D438" s="232" t="s">
        <v>376</v>
      </c>
      <c r="E438" s="205" t="s">
        <v>79</v>
      </c>
      <c r="F438" s="221" t="n">
        <v>1</v>
      </c>
      <c r="G438" s="223" t="n">
        <v>13.04</v>
      </c>
      <c r="H438" s="239" t="n">
        <f aca="false">F438*G438</f>
        <v>13.04</v>
      </c>
      <c r="I438" s="240"/>
      <c r="J438" s="241"/>
      <c r="K438" s="226"/>
      <c r="L438" s="227"/>
      <c r="M438" s="228"/>
      <c r="N438" s="229"/>
      <c r="O438" s="230"/>
    </row>
    <row r="439" s="222" customFormat="true" ht="11.25" hidden="false" customHeight="false" outlineLevel="0" collapsed="false">
      <c r="A439" s="218"/>
      <c r="B439" s="219"/>
      <c r="C439" s="205"/>
      <c r="D439" s="232" t="s">
        <v>377</v>
      </c>
      <c r="E439" s="205" t="s">
        <v>79</v>
      </c>
      <c r="F439" s="221" t="n">
        <v>2</v>
      </c>
      <c r="G439" s="223" t="n">
        <v>4.32</v>
      </c>
      <c r="H439" s="239" t="n">
        <f aca="false">F439*G439</f>
        <v>8.64</v>
      </c>
      <c r="I439" s="240"/>
      <c r="J439" s="241"/>
      <c r="K439" s="226"/>
      <c r="L439" s="227"/>
      <c r="M439" s="228"/>
      <c r="N439" s="229"/>
      <c r="O439" s="230"/>
    </row>
    <row r="440" s="100" customFormat="true" ht="11.25" hidden="false" customHeight="false" outlineLevel="0" collapsed="false">
      <c r="A440" s="121" t="s">
        <v>355</v>
      </c>
      <c r="B440" s="122" t="s">
        <v>378</v>
      </c>
      <c r="C440" s="123" t="s">
        <v>379</v>
      </c>
      <c r="D440" s="124" t="s">
        <v>380</v>
      </c>
      <c r="E440" s="123" t="s">
        <v>79</v>
      </c>
      <c r="F440" s="125" t="n">
        <f aca="false">'MEMÓRIA DE CÁLCULO'!J246</f>
        <v>9</v>
      </c>
      <c r="G440" s="126" t="n">
        <v>36.808495</v>
      </c>
      <c r="H440" s="127" t="n">
        <f aca="false">ROUND(SUM(H441:H446),2)</f>
        <v>38.49</v>
      </c>
      <c r="I440" s="127" t="n">
        <f aca="false">ROUND(SUM(I441:I446),2)</f>
        <v>62.25</v>
      </c>
      <c r="J440" s="129" t="n">
        <f aca="false">ROUND(H440+I440,2)</f>
        <v>100.74</v>
      </c>
      <c r="K440" s="127" t="n">
        <f aca="false">ROUND(F440*H440,2)</f>
        <v>346.41</v>
      </c>
      <c r="L440" s="128" t="n">
        <f aca="false">ROUND(F440*I440,2)</f>
        <v>560.25</v>
      </c>
      <c r="M440" s="129" t="n">
        <f aca="false">ROUND(K440+L440,2)</f>
        <v>906.66</v>
      </c>
      <c r="N440" s="125" t="n">
        <f aca="false">ROUND(M440*$N$7,2)</f>
        <v>256.4</v>
      </c>
      <c r="O440" s="130" t="n">
        <f aca="false">ROUND(M440+N440,2)</f>
        <v>1163.06</v>
      </c>
    </row>
    <row r="441" s="222" customFormat="true" ht="11.25" hidden="false" customHeight="false" outlineLevel="0" collapsed="false">
      <c r="A441" s="218"/>
      <c r="B441" s="219"/>
      <c r="C441" s="205"/>
      <c r="D441" s="232" t="s">
        <v>359</v>
      </c>
      <c r="E441" s="205" t="s">
        <v>66</v>
      </c>
      <c r="F441" s="221" t="n">
        <v>3</v>
      </c>
      <c r="G441" s="223" t="n">
        <v>9.03</v>
      </c>
      <c r="H441" s="239"/>
      <c r="I441" s="240" t="n">
        <f aca="false">F441*G441</f>
        <v>27.09</v>
      </c>
      <c r="J441" s="241"/>
      <c r="K441" s="226"/>
      <c r="L441" s="227"/>
      <c r="M441" s="228"/>
      <c r="N441" s="229"/>
      <c r="O441" s="230"/>
    </row>
    <row r="442" s="222" customFormat="true" ht="11.25" hidden="false" customHeight="false" outlineLevel="0" collapsed="false">
      <c r="A442" s="218"/>
      <c r="B442" s="219"/>
      <c r="C442" s="205"/>
      <c r="D442" s="232" t="s">
        <v>360</v>
      </c>
      <c r="E442" s="205" t="s">
        <v>66</v>
      </c>
      <c r="F442" s="221" t="n">
        <v>3</v>
      </c>
      <c r="G442" s="223" t="n">
        <v>11.7208495</v>
      </c>
      <c r="H442" s="239"/>
      <c r="I442" s="240" t="n">
        <f aca="false">F442*G442</f>
        <v>35.1625485</v>
      </c>
      <c r="J442" s="241"/>
      <c r="K442" s="226"/>
      <c r="L442" s="227"/>
      <c r="M442" s="228"/>
      <c r="N442" s="229"/>
      <c r="O442" s="230"/>
    </row>
    <row r="443" s="222" customFormat="true" ht="15" hidden="false" customHeight="true" outlineLevel="0" collapsed="false">
      <c r="A443" s="218"/>
      <c r="B443" s="219"/>
      <c r="C443" s="205"/>
      <c r="D443" s="232" t="s">
        <v>381</v>
      </c>
      <c r="E443" s="205" t="s">
        <v>128</v>
      </c>
      <c r="F443" s="221" t="n">
        <v>6</v>
      </c>
      <c r="G443" s="223" t="n">
        <v>3.98</v>
      </c>
      <c r="H443" s="239" t="n">
        <f aca="false">F443*G443</f>
        <v>23.88</v>
      </c>
      <c r="I443" s="240"/>
      <c r="J443" s="241"/>
      <c r="K443" s="226"/>
      <c r="L443" s="227"/>
      <c r="M443" s="228"/>
      <c r="N443" s="229"/>
      <c r="O443" s="230"/>
    </row>
    <row r="444" s="222" customFormat="true" ht="15" hidden="false" customHeight="true" outlineLevel="0" collapsed="false">
      <c r="A444" s="218"/>
      <c r="B444" s="219"/>
      <c r="C444" s="205"/>
      <c r="D444" s="232" t="s">
        <v>382</v>
      </c>
      <c r="E444" s="205" t="s">
        <v>79</v>
      </c>
      <c r="F444" s="221" t="n">
        <v>1</v>
      </c>
      <c r="G444" s="223" t="n">
        <v>3.59</v>
      </c>
      <c r="H444" s="239" t="n">
        <f aca="false">F444*G444</f>
        <v>3.59</v>
      </c>
      <c r="I444" s="240"/>
      <c r="J444" s="241"/>
      <c r="K444" s="226"/>
      <c r="L444" s="227"/>
      <c r="M444" s="228"/>
      <c r="N444" s="229"/>
      <c r="O444" s="230"/>
    </row>
    <row r="445" s="222" customFormat="true" ht="22.5" hidden="false" customHeight="false" outlineLevel="0" collapsed="false">
      <c r="A445" s="218"/>
      <c r="B445" s="219"/>
      <c r="C445" s="205"/>
      <c r="D445" s="232" t="s">
        <v>383</v>
      </c>
      <c r="E445" s="205" t="s">
        <v>79</v>
      </c>
      <c r="F445" s="221" t="n">
        <v>1</v>
      </c>
      <c r="G445" s="223" t="n">
        <v>8.38</v>
      </c>
      <c r="H445" s="239" t="n">
        <f aca="false">F445*G445</f>
        <v>8.38</v>
      </c>
      <c r="I445" s="240"/>
      <c r="J445" s="241"/>
      <c r="K445" s="226"/>
      <c r="L445" s="227"/>
      <c r="M445" s="228"/>
      <c r="N445" s="229"/>
      <c r="O445" s="230"/>
    </row>
    <row r="446" s="222" customFormat="true" ht="15" hidden="false" customHeight="true" outlineLevel="0" collapsed="false">
      <c r="A446" s="249"/>
      <c r="B446" s="232"/>
      <c r="C446" s="250"/>
      <c r="D446" s="232" t="s">
        <v>384</v>
      </c>
      <c r="E446" s="250" t="s">
        <v>79</v>
      </c>
      <c r="F446" s="221" t="n">
        <v>2</v>
      </c>
      <c r="G446" s="233" t="n">
        <v>1.32</v>
      </c>
      <c r="H446" s="239" t="n">
        <f aca="false">F446*G446</f>
        <v>2.64</v>
      </c>
      <c r="I446" s="247"/>
      <c r="J446" s="248"/>
      <c r="K446" s="250"/>
      <c r="L446" s="227"/>
      <c r="M446" s="228"/>
      <c r="N446" s="229"/>
      <c r="O446" s="230"/>
    </row>
    <row r="447" s="222" customFormat="true" ht="15" hidden="false" customHeight="true" outlineLevel="0" collapsed="false">
      <c r="A447" s="218"/>
      <c r="B447" s="219"/>
      <c r="C447" s="205"/>
      <c r="D447" s="232"/>
      <c r="E447" s="205"/>
      <c r="F447" s="232"/>
      <c r="G447" s="251"/>
      <c r="H447" s="236"/>
      <c r="I447" s="224"/>
      <c r="J447" s="225"/>
      <c r="K447" s="226"/>
      <c r="L447" s="227"/>
      <c r="M447" s="228"/>
      <c r="N447" s="229"/>
      <c r="O447" s="230"/>
    </row>
    <row r="448" s="100" customFormat="true" ht="11.25" hidden="false" customHeight="false" outlineLevel="0" collapsed="false">
      <c r="A448" s="121" t="s">
        <v>62</v>
      </c>
      <c r="B448" s="122" t="n">
        <v>26010000013</v>
      </c>
      <c r="C448" s="123" t="s">
        <v>385</v>
      </c>
      <c r="D448" s="124" t="s">
        <v>386</v>
      </c>
      <c r="E448" s="123" t="s">
        <v>51</v>
      </c>
      <c r="F448" s="125" t="n">
        <v>1</v>
      </c>
      <c r="G448" s="237"/>
      <c r="H448" s="127" t="n">
        <f aca="false">ROUND(SUM(H449:H451),2)</f>
        <v>0</v>
      </c>
      <c r="I448" s="128" t="n">
        <f aca="false">ROUND(SUM(I449:I451),2)</f>
        <v>31.4</v>
      </c>
      <c r="J448" s="129" t="n">
        <f aca="false">ROUND(H448+I448,2)</f>
        <v>31.4</v>
      </c>
      <c r="K448" s="127" t="n">
        <f aca="false">ROUND(F448*H448,2)</f>
        <v>0</v>
      </c>
      <c r="L448" s="128" t="n">
        <f aca="false">ROUND(F448*I448,2)</f>
        <v>31.4</v>
      </c>
      <c r="M448" s="129" t="n">
        <f aca="false">ROUND(K448+L448,2)</f>
        <v>31.4</v>
      </c>
      <c r="N448" s="125" t="n">
        <f aca="false">ROUND(M448*$N$7,2)</f>
        <v>8.88</v>
      </c>
      <c r="O448" s="130" t="n">
        <f aca="false">ROUND(M448+N448,2)</f>
        <v>40.28</v>
      </c>
    </row>
    <row r="449" s="100" customFormat="true" ht="11.25" hidden="false" customHeight="false" outlineLevel="0" collapsed="false">
      <c r="A449" s="180"/>
      <c r="B449" s="140"/>
      <c r="C449" s="141"/>
      <c r="D449" s="181" t="s">
        <v>359</v>
      </c>
      <c r="E449" s="141" t="s">
        <v>66</v>
      </c>
      <c r="F449" s="182" t="n">
        <v>1.5</v>
      </c>
      <c r="G449" s="252" t="n">
        <v>9.09</v>
      </c>
      <c r="H449" s="183"/>
      <c r="I449" s="184" t="n">
        <f aca="false">F449*G449</f>
        <v>13.635</v>
      </c>
      <c r="J449" s="185"/>
      <c r="K449" s="177"/>
      <c r="L449" s="177"/>
      <c r="M449" s="202"/>
      <c r="N449" s="200"/>
      <c r="O449" s="201"/>
    </row>
    <row r="450" s="100" customFormat="true" ht="11.25" hidden="false" customHeight="false" outlineLevel="0" collapsed="false">
      <c r="A450" s="180"/>
      <c r="B450" s="140"/>
      <c r="C450" s="141"/>
      <c r="D450" s="181" t="s">
        <v>360</v>
      </c>
      <c r="E450" s="141" t="s">
        <v>66</v>
      </c>
      <c r="F450" s="182" t="n">
        <v>1.5</v>
      </c>
      <c r="G450" s="252" t="n">
        <v>11.84</v>
      </c>
      <c r="H450" s="183"/>
      <c r="I450" s="184" t="n">
        <f aca="false">F450*G450</f>
        <v>17.76</v>
      </c>
      <c r="J450" s="185"/>
      <c r="K450" s="177"/>
      <c r="L450" s="177"/>
      <c r="M450" s="202"/>
      <c r="N450" s="153"/>
      <c r="O450" s="154"/>
    </row>
    <row r="451" s="100" customFormat="true" ht="11.25" hidden="false" customHeight="false" outlineLevel="0" collapsed="false">
      <c r="A451" s="111"/>
      <c r="B451" s="150"/>
      <c r="C451" s="151"/>
      <c r="D451" s="114"/>
      <c r="E451" s="115"/>
      <c r="F451" s="133"/>
      <c r="G451" s="134"/>
      <c r="H451" s="135"/>
      <c r="I451" s="136"/>
      <c r="J451" s="137"/>
      <c r="K451" s="134"/>
      <c r="L451" s="134"/>
      <c r="M451" s="216"/>
      <c r="N451" s="200"/>
      <c r="O451" s="201"/>
    </row>
    <row r="452" s="100" customFormat="true" ht="11.25" hidden="false" customHeight="false" outlineLevel="0" collapsed="false">
      <c r="A452" s="111"/>
      <c r="B452" s="150"/>
      <c r="C452" s="151"/>
      <c r="D452" s="114"/>
      <c r="E452" s="115"/>
      <c r="F452" s="133"/>
      <c r="G452" s="134"/>
      <c r="H452" s="135"/>
      <c r="I452" s="136"/>
      <c r="J452" s="137"/>
      <c r="K452" s="134"/>
      <c r="L452" s="134"/>
      <c r="M452" s="216"/>
      <c r="N452" s="153"/>
      <c r="O452" s="154"/>
    </row>
    <row r="453" s="100" customFormat="true" ht="11.25" hidden="false" customHeight="false" outlineLevel="0" collapsed="false">
      <c r="A453" s="121"/>
      <c r="B453" s="122"/>
      <c r="C453" s="123"/>
      <c r="D453" s="124" t="s">
        <v>387</v>
      </c>
      <c r="E453" s="123"/>
      <c r="F453" s="125"/>
      <c r="G453" s="237"/>
      <c r="H453" s="127"/>
      <c r="I453" s="128"/>
      <c r="J453" s="129"/>
      <c r="K453" s="127"/>
      <c r="L453" s="128"/>
      <c r="M453" s="129"/>
      <c r="N453" s="125"/>
      <c r="O453" s="130"/>
    </row>
    <row r="454" s="100" customFormat="true" ht="11.25" hidden="false" customHeight="false" outlineLevel="0" collapsed="false">
      <c r="A454" s="111"/>
      <c r="B454" s="150"/>
      <c r="C454" s="151"/>
      <c r="D454" s="114"/>
      <c r="E454" s="115"/>
      <c r="F454" s="133"/>
      <c r="G454" s="134"/>
      <c r="H454" s="135"/>
      <c r="I454" s="136"/>
      <c r="J454" s="137"/>
      <c r="K454" s="134"/>
      <c r="L454" s="134"/>
      <c r="M454" s="216"/>
      <c r="N454" s="153"/>
      <c r="O454" s="154"/>
    </row>
    <row r="455" s="100" customFormat="true" ht="22.5" hidden="false" customHeight="false" outlineLevel="0" collapsed="false">
      <c r="A455" s="121" t="s">
        <v>36</v>
      </c>
      <c r="B455" s="122" t="s">
        <v>388</v>
      </c>
      <c r="C455" s="123" t="s">
        <v>389</v>
      </c>
      <c r="D455" s="124" t="s">
        <v>390</v>
      </c>
      <c r="E455" s="123" t="s">
        <v>51</v>
      </c>
      <c r="F455" s="125" t="n">
        <f aca="false">'MEMÓRIA DE CÁLCULO'!F235</f>
        <v>1</v>
      </c>
      <c r="G455" s="237"/>
      <c r="H455" s="127" t="n">
        <v>90.91</v>
      </c>
      <c r="I455" s="128" t="n">
        <v>19.98</v>
      </c>
      <c r="J455" s="129" t="n">
        <f aca="false">ROUND(H455+I455,2)</f>
        <v>110.89</v>
      </c>
      <c r="K455" s="127" t="n">
        <f aca="false">ROUND(F455*H455,2)</f>
        <v>90.91</v>
      </c>
      <c r="L455" s="128" t="n">
        <f aca="false">ROUND(F455*I455,2)</f>
        <v>19.98</v>
      </c>
      <c r="M455" s="129" t="n">
        <f aca="false">ROUND(K455+L455,2)</f>
        <v>110.89</v>
      </c>
      <c r="N455" s="125" t="n">
        <f aca="false">ROUND(M455*$N$7,2)</f>
        <v>31.36</v>
      </c>
      <c r="O455" s="130" t="n">
        <f aca="false">ROUND(M455+N455,2)</f>
        <v>142.25</v>
      </c>
    </row>
    <row r="456" s="100" customFormat="true" ht="11.25" hidden="false" customHeight="false" outlineLevel="0" collapsed="false">
      <c r="A456" s="111"/>
      <c r="B456" s="150"/>
      <c r="C456" s="151"/>
      <c r="D456" s="114"/>
      <c r="E456" s="115"/>
      <c r="F456" s="133"/>
      <c r="G456" s="134"/>
      <c r="H456" s="135"/>
      <c r="I456" s="136"/>
      <c r="J456" s="137"/>
      <c r="K456" s="134"/>
      <c r="L456" s="134"/>
      <c r="M456" s="216"/>
      <c r="N456" s="153"/>
      <c r="O456" s="154"/>
    </row>
    <row r="457" s="100" customFormat="true" ht="22.5" hidden="false" customHeight="false" outlineLevel="0" collapsed="false">
      <c r="A457" s="121" t="s">
        <v>36</v>
      </c>
      <c r="B457" s="122" t="s">
        <v>391</v>
      </c>
      <c r="C457" s="123" t="s">
        <v>392</v>
      </c>
      <c r="D457" s="124" t="s">
        <v>393</v>
      </c>
      <c r="E457" s="123" t="s">
        <v>51</v>
      </c>
      <c r="F457" s="125" t="n">
        <f aca="false">'MEMÓRIA DE CÁLCULO'!D235</f>
        <v>7</v>
      </c>
      <c r="G457" s="126"/>
      <c r="H457" s="127" t="n">
        <v>46.64</v>
      </c>
      <c r="I457" s="128" t="n">
        <v>12.83</v>
      </c>
      <c r="J457" s="129" t="n">
        <f aca="false">ROUND(H457+I457,2)</f>
        <v>59.47</v>
      </c>
      <c r="K457" s="127" t="n">
        <f aca="false">ROUND(F457*H457,2)</f>
        <v>326.48</v>
      </c>
      <c r="L457" s="128" t="n">
        <f aca="false">ROUND(F457*I457,2)</f>
        <v>89.81</v>
      </c>
      <c r="M457" s="129" t="n">
        <f aca="false">ROUND(K457+L457,2)</f>
        <v>416.29</v>
      </c>
      <c r="N457" s="125" t="n">
        <f aca="false">ROUND(M457*$N$7,2)</f>
        <v>117.73</v>
      </c>
      <c r="O457" s="130" t="n">
        <f aca="false">ROUND(M457+N457,2)</f>
        <v>534.02</v>
      </c>
    </row>
    <row r="458" s="100" customFormat="true" ht="11.25" hidden="false" customHeight="false" outlineLevel="0" collapsed="false">
      <c r="A458" s="111"/>
      <c r="B458" s="150"/>
      <c r="C458" s="151"/>
      <c r="D458" s="114"/>
      <c r="E458" s="115"/>
      <c r="F458" s="133"/>
      <c r="G458" s="134"/>
      <c r="H458" s="135"/>
      <c r="I458" s="136"/>
      <c r="J458" s="137"/>
      <c r="K458" s="134"/>
      <c r="L458" s="134"/>
      <c r="M458" s="216"/>
      <c r="N458" s="153"/>
      <c r="O458" s="154"/>
    </row>
    <row r="459" s="100" customFormat="true" ht="11.25" hidden="false" customHeight="false" outlineLevel="0" collapsed="false">
      <c r="A459" s="180"/>
      <c r="B459" s="140"/>
      <c r="C459" s="141"/>
      <c r="D459" s="181"/>
      <c r="E459" s="141"/>
      <c r="F459" s="182"/>
      <c r="G459" s="177"/>
      <c r="H459" s="183"/>
      <c r="I459" s="184"/>
      <c r="J459" s="185"/>
      <c r="K459" s="177"/>
      <c r="L459" s="177"/>
      <c r="M459" s="202"/>
      <c r="N459" s="138"/>
      <c r="O459" s="139"/>
    </row>
    <row r="460" s="100" customFormat="true" ht="11.25" hidden="false" customHeight="false" outlineLevel="0" collapsed="false">
      <c r="A460" s="121"/>
      <c r="B460" s="122"/>
      <c r="C460" s="123"/>
      <c r="D460" s="124" t="s">
        <v>394</v>
      </c>
      <c r="E460" s="123"/>
      <c r="F460" s="125"/>
      <c r="G460" s="126"/>
      <c r="H460" s="127"/>
      <c r="I460" s="128"/>
      <c r="J460" s="129"/>
      <c r="K460" s="127"/>
      <c r="L460" s="128"/>
      <c r="M460" s="129"/>
      <c r="N460" s="125"/>
      <c r="O460" s="130"/>
    </row>
    <row r="461" s="100" customFormat="true" ht="11.25" hidden="false" customHeight="false" outlineLevel="0" collapsed="false">
      <c r="A461" s="111"/>
      <c r="B461" s="150"/>
      <c r="C461" s="151"/>
      <c r="D461" s="114"/>
      <c r="E461" s="115"/>
      <c r="F461" s="133"/>
      <c r="G461" s="134"/>
      <c r="H461" s="135"/>
      <c r="I461" s="136"/>
      <c r="J461" s="137"/>
      <c r="K461" s="134"/>
      <c r="L461" s="134"/>
      <c r="M461" s="216"/>
      <c r="N461" s="153"/>
      <c r="O461" s="154"/>
    </row>
    <row r="462" s="100" customFormat="true" ht="22.5" hidden="false" customHeight="false" outlineLevel="0" collapsed="false">
      <c r="A462" s="121" t="s">
        <v>36</v>
      </c>
      <c r="B462" s="122" t="s">
        <v>395</v>
      </c>
      <c r="C462" s="123" t="s">
        <v>396</v>
      </c>
      <c r="D462" s="124" t="s">
        <v>397</v>
      </c>
      <c r="E462" s="123" t="s">
        <v>112</v>
      </c>
      <c r="F462" s="125" t="n">
        <v>45</v>
      </c>
      <c r="G462" s="126"/>
      <c r="H462" s="127" t="n">
        <v>12.68</v>
      </c>
      <c r="I462" s="128" t="n">
        <v>22.92</v>
      </c>
      <c r="J462" s="129" t="n">
        <f aca="false">ROUND(H462+I462,2)</f>
        <v>35.6</v>
      </c>
      <c r="K462" s="127" t="n">
        <f aca="false">ROUND(F462*H462,2)</f>
        <v>570.6</v>
      </c>
      <c r="L462" s="128" t="n">
        <f aca="false">ROUND(F462*I462,2)</f>
        <v>1031.4</v>
      </c>
      <c r="M462" s="129" t="n">
        <f aca="false">ROUND(K462+L462,2)</f>
        <v>1602</v>
      </c>
      <c r="N462" s="125" t="n">
        <f aca="false">ROUND(M462*$N$7,2)</f>
        <v>453.05</v>
      </c>
      <c r="O462" s="130" t="n">
        <f aca="false">ROUND(M462+N462,2)</f>
        <v>2055.05</v>
      </c>
    </row>
    <row r="463" s="100" customFormat="true" ht="11.25" hidden="false" customHeight="false" outlineLevel="0" collapsed="false">
      <c r="A463" s="111"/>
      <c r="B463" s="150"/>
      <c r="C463" s="151"/>
      <c r="D463" s="114"/>
      <c r="E463" s="115"/>
      <c r="F463" s="133"/>
      <c r="G463" s="134"/>
      <c r="H463" s="135"/>
      <c r="I463" s="136"/>
      <c r="J463" s="137"/>
      <c r="K463" s="134"/>
      <c r="L463" s="134"/>
      <c r="M463" s="216"/>
      <c r="N463" s="153"/>
      <c r="O463" s="154"/>
    </row>
    <row r="464" s="100" customFormat="true" ht="11.25" hidden="false" customHeight="false" outlineLevel="0" collapsed="false">
      <c r="A464" s="121" t="s">
        <v>36</v>
      </c>
      <c r="B464" s="122" t="n">
        <v>72289</v>
      </c>
      <c r="C464" s="123" t="s">
        <v>398</v>
      </c>
      <c r="D464" s="124" t="s">
        <v>399</v>
      </c>
      <c r="E464" s="123" t="s">
        <v>51</v>
      </c>
      <c r="F464" s="125" t="n">
        <v>10</v>
      </c>
      <c r="G464" s="126"/>
      <c r="H464" s="127" t="n">
        <v>104.33</v>
      </c>
      <c r="I464" s="128" t="n">
        <v>140.63</v>
      </c>
      <c r="J464" s="129" t="n">
        <f aca="false">ROUND(H464+I464,2)</f>
        <v>244.96</v>
      </c>
      <c r="K464" s="127" t="n">
        <f aca="false">ROUND(F464*H464,2)</f>
        <v>1043.3</v>
      </c>
      <c r="L464" s="128" t="n">
        <f aca="false">ROUND(F464*I464,2)</f>
        <v>1406.3</v>
      </c>
      <c r="M464" s="129" t="n">
        <f aca="false">ROUND(K464+L464,2)</f>
        <v>2449.6</v>
      </c>
      <c r="N464" s="125" t="n">
        <f aca="false">ROUND(M464*$N$7,2)</f>
        <v>692.75</v>
      </c>
      <c r="O464" s="130" t="n">
        <f aca="false">ROUND(M464+N464,2)</f>
        <v>3142.35</v>
      </c>
    </row>
    <row r="465" s="100" customFormat="true" ht="11.25" hidden="false" customHeight="false" outlineLevel="0" collapsed="false">
      <c r="A465" s="111"/>
      <c r="B465" s="150"/>
      <c r="C465" s="151"/>
      <c r="D465" s="114"/>
      <c r="E465" s="115"/>
      <c r="F465" s="133"/>
      <c r="G465" s="134"/>
      <c r="H465" s="135"/>
      <c r="I465" s="136"/>
      <c r="J465" s="137"/>
      <c r="K465" s="134"/>
      <c r="L465" s="134"/>
      <c r="M465" s="216"/>
      <c r="N465" s="153"/>
      <c r="O465" s="154"/>
    </row>
    <row r="466" s="100" customFormat="true" ht="11.25" hidden="false" customHeight="false" outlineLevel="0" collapsed="false">
      <c r="A466" s="121" t="s">
        <v>36</v>
      </c>
      <c r="B466" s="122" t="n">
        <v>40777</v>
      </c>
      <c r="C466" s="123" t="s">
        <v>400</v>
      </c>
      <c r="D466" s="124" t="s">
        <v>401</v>
      </c>
      <c r="E466" s="123" t="s">
        <v>51</v>
      </c>
      <c r="F466" s="125" t="n">
        <f aca="false">'MEMÓRIA DE CÁLCULO'!C235</f>
        <v>8</v>
      </c>
      <c r="G466" s="126"/>
      <c r="H466" s="127" t="n">
        <v>17.5</v>
      </c>
      <c r="I466" s="128" t="n">
        <v>10.49</v>
      </c>
      <c r="J466" s="129" t="n">
        <f aca="false">ROUND(H466+I466,2)</f>
        <v>27.99</v>
      </c>
      <c r="K466" s="127" t="n">
        <f aca="false">ROUND(F466*H466,2)</f>
        <v>140</v>
      </c>
      <c r="L466" s="128" t="n">
        <f aca="false">ROUND(F466*I466,2)</f>
        <v>83.92</v>
      </c>
      <c r="M466" s="129" t="n">
        <f aca="false">ROUND(K466+L466,2)</f>
        <v>223.92</v>
      </c>
      <c r="N466" s="125" t="n">
        <f aca="false">ROUND(M466*$N$7,2)</f>
        <v>63.32</v>
      </c>
      <c r="O466" s="130" t="n">
        <f aca="false">ROUND(M466+N466,2)</f>
        <v>287.24</v>
      </c>
    </row>
    <row r="467" s="100" customFormat="true" ht="11.25" hidden="false" customHeight="false" outlineLevel="0" collapsed="false">
      <c r="A467" s="111"/>
      <c r="B467" s="150"/>
      <c r="C467" s="151"/>
      <c r="D467" s="114"/>
      <c r="E467" s="115"/>
      <c r="F467" s="133"/>
      <c r="G467" s="134"/>
      <c r="H467" s="135"/>
      <c r="I467" s="136"/>
      <c r="J467" s="137"/>
      <c r="K467" s="134"/>
      <c r="L467" s="134"/>
      <c r="M467" s="216"/>
      <c r="N467" s="153"/>
      <c r="O467" s="154"/>
    </row>
    <row r="468" s="100" customFormat="true" ht="11.25" hidden="false" customHeight="false" outlineLevel="0" collapsed="false">
      <c r="A468" s="121" t="s">
        <v>36</v>
      </c>
      <c r="B468" s="122" t="s">
        <v>402</v>
      </c>
      <c r="C468" s="123" t="s">
        <v>403</v>
      </c>
      <c r="D468" s="124" t="s">
        <v>404</v>
      </c>
      <c r="E468" s="123" t="s">
        <v>51</v>
      </c>
      <c r="F468" s="125" t="n">
        <v>2</v>
      </c>
      <c r="G468" s="126"/>
      <c r="H468" s="127" t="n">
        <v>56.87</v>
      </c>
      <c r="I468" s="128" t="n">
        <v>42.07</v>
      </c>
      <c r="J468" s="129" t="n">
        <f aca="false">ROUND(H468+I468,2)</f>
        <v>98.94</v>
      </c>
      <c r="K468" s="127" t="n">
        <f aca="false">ROUND(F468*H468,2)</f>
        <v>113.74</v>
      </c>
      <c r="L468" s="128" t="n">
        <f aca="false">ROUND(F468*I468,2)</f>
        <v>84.14</v>
      </c>
      <c r="M468" s="129" t="n">
        <f aca="false">ROUND(K468+L468,2)</f>
        <v>197.88</v>
      </c>
      <c r="N468" s="125" t="n">
        <f aca="false">ROUND(M468*$N$7,2)</f>
        <v>55.96</v>
      </c>
      <c r="O468" s="130" t="n">
        <f aca="false">ROUND(M468+N468,2)</f>
        <v>253.84</v>
      </c>
    </row>
    <row r="469" s="100" customFormat="true" ht="11.25" hidden="false" customHeight="false" outlineLevel="0" collapsed="false">
      <c r="A469" s="111"/>
      <c r="B469" s="150"/>
      <c r="C469" s="151"/>
      <c r="D469" s="114"/>
      <c r="E469" s="115"/>
      <c r="F469" s="133"/>
      <c r="G469" s="134"/>
      <c r="H469" s="135"/>
      <c r="I469" s="136"/>
      <c r="J469" s="137"/>
      <c r="K469" s="134"/>
      <c r="L469" s="134"/>
      <c r="M469" s="216"/>
      <c r="N469" s="153"/>
      <c r="O469" s="154"/>
    </row>
    <row r="470" s="100" customFormat="true" ht="22.5" hidden="false" customHeight="false" outlineLevel="0" collapsed="false">
      <c r="A470" s="121" t="s">
        <v>36</v>
      </c>
      <c r="B470" s="122" t="s">
        <v>405</v>
      </c>
      <c r="C470" s="123" t="s">
        <v>406</v>
      </c>
      <c r="D470" s="124" t="s">
        <v>407</v>
      </c>
      <c r="E470" s="123" t="s">
        <v>112</v>
      </c>
      <c r="F470" s="125" t="n">
        <v>65</v>
      </c>
      <c r="G470" s="126"/>
      <c r="H470" s="127" t="n">
        <v>8.12</v>
      </c>
      <c r="I470" s="128" t="n">
        <v>9.47</v>
      </c>
      <c r="J470" s="129" t="n">
        <f aca="false">ROUND(H470+I470,2)</f>
        <v>17.59</v>
      </c>
      <c r="K470" s="127" t="n">
        <f aca="false">ROUND(F470*H470,2)</f>
        <v>527.8</v>
      </c>
      <c r="L470" s="128" t="n">
        <f aca="false">ROUND(F470*I470,2)</f>
        <v>615.55</v>
      </c>
      <c r="M470" s="129" t="n">
        <f aca="false">ROUND(K470+L470,2)</f>
        <v>1143.35</v>
      </c>
      <c r="N470" s="125" t="n">
        <f aca="false">ROUND(M470*$N$7,2)</f>
        <v>323.34</v>
      </c>
      <c r="O470" s="130" t="n">
        <f aca="false">ROUND(M470+N470,2)</f>
        <v>1466.69</v>
      </c>
    </row>
    <row r="471" s="100" customFormat="true" ht="11.25" hidden="false" customHeight="false" outlineLevel="0" collapsed="false">
      <c r="A471" s="111"/>
      <c r="B471" s="150"/>
      <c r="C471" s="151"/>
      <c r="D471" s="114"/>
      <c r="E471" s="115"/>
      <c r="F471" s="133"/>
      <c r="G471" s="134"/>
      <c r="H471" s="135"/>
      <c r="I471" s="136"/>
      <c r="J471" s="137"/>
      <c r="K471" s="134"/>
      <c r="L471" s="134"/>
      <c r="M471" s="216"/>
      <c r="N471" s="153"/>
      <c r="O471" s="154"/>
    </row>
    <row r="472" s="100" customFormat="true" ht="11.25" hidden="false" customHeight="false" outlineLevel="0" collapsed="false">
      <c r="A472" s="121" t="s">
        <v>62</v>
      </c>
      <c r="B472" s="122" t="n">
        <v>13005000005</v>
      </c>
      <c r="C472" s="123" t="s">
        <v>408</v>
      </c>
      <c r="D472" s="124" t="s">
        <v>409</v>
      </c>
      <c r="E472" s="123" t="s">
        <v>51</v>
      </c>
      <c r="F472" s="125" t="n">
        <v>1</v>
      </c>
      <c r="G472" s="126"/>
      <c r="H472" s="127" t="n">
        <f aca="false">ROUND(SUM(H473:H480),2)</f>
        <v>489.46</v>
      </c>
      <c r="I472" s="128" t="n">
        <f aca="false">ROUND(SUM(I473:I480),2)</f>
        <v>161.16</v>
      </c>
      <c r="J472" s="129" t="n">
        <f aca="false">ROUND(H472+I472,2)</f>
        <v>650.62</v>
      </c>
      <c r="K472" s="127" t="n">
        <f aca="false">ROUND(F472*H472,2)</f>
        <v>489.46</v>
      </c>
      <c r="L472" s="128" t="n">
        <f aca="false">ROUND(F472*I472,2)</f>
        <v>161.16</v>
      </c>
      <c r="M472" s="129" t="n">
        <f aca="false">ROUND(K472+L472,2)</f>
        <v>650.62</v>
      </c>
      <c r="N472" s="125" t="n">
        <f aca="false">ROUND(M472*$N$7,2)</f>
        <v>184</v>
      </c>
      <c r="O472" s="130" t="n">
        <f aca="false">ROUND(M472+N472,2)</f>
        <v>834.62</v>
      </c>
    </row>
    <row r="473" s="100" customFormat="true" ht="11.25" hidden="false" customHeight="false" outlineLevel="0" collapsed="false">
      <c r="A473" s="180"/>
      <c r="B473" s="140"/>
      <c r="C473" s="141"/>
      <c r="D473" s="181" t="s">
        <v>359</v>
      </c>
      <c r="E473" s="141" t="s">
        <v>66</v>
      </c>
      <c r="F473" s="182" t="n">
        <v>7.7</v>
      </c>
      <c r="G473" s="252" t="n">
        <v>9.09</v>
      </c>
      <c r="H473" s="183"/>
      <c r="I473" s="184" t="n">
        <f aca="false">F473*G473</f>
        <v>69.993</v>
      </c>
      <c r="J473" s="185"/>
      <c r="K473" s="177"/>
      <c r="L473" s="177"/>
      <c r="M473" s="202"/>
      <c r="N473" s="153"/>
      <c r="O473" s="154"/>
    </row>
    <row r="474" s="100" customFormat="true" ht="11.25" hidden="false" customHeight="false" outlineLevel="0" collapsed="false">
      <c r="A474" s="180"/>
      <c r="B474" s="140"/>
      <c r="C474" s="141"/>
      <c r="D474" s="181" t="s">
        <v>360</v>
      </c>
      <c r="E474" s="141" t="s">
        <v>66</v>
      </c>
      <c r="F474" s="182" t="n">
        <v>7.7</v>
      </c>
      <c r="G474" s="252" t="n">
        <v>11.84</v>
      </c>
      <c r="H474" s="183"/>
      <c r="I474" s="184" t="n">
        <f aca="false">F474*G474</f>
        <v>91.168</v>
      </c>
      <c r="J474" s="185"/>
      <c r="K474" s="177"/>
      <c r="L474" s="177"/>
      <c r="M474" s="202"/>
      <c r="N474" s="153"/>
      <c r="O474" s="154"/>
    </row>
    <row r="475" s="100" customFormat="true" ht="22.5" hidden="false" customHeight="false" outlineLevel="0" collapsed="false">
      <c r="A475" s="180"/>
      <c r="B475" s="140"/>
      <c r="C475" s="141"/>
      <c r="D475" s="181" t="s">
        <v>410</v>
      </c>
      <c r="E475" s="141" t="s">
        <v>79</v>
      </c>
      <c r="F475" s="182" t="n">
        <v>2</v>
      </c>
      <c r="G475" s="252" t="n">
        <v>5.49</v>
      </c>
      <c r="H475" s="183" t="n">
        <f aca="false">F475*G475</f>
        <v>10.98</v>
      </c>
      <c r="I475" s="184"/>
      <c r="J475" s="185"/>
      <c r="K475" s="177"/>
      <c r="L475" s="177"/>
      <c r="M475" s="202"/>
      <c r="N475" s="153"/>
      <c r="O475" s="154"/>
    </row>
    <row r="476" s="100" customFormat="true" ht="22.5" hidden="false" customHeight="false" outlineLevel="0" collapsed="false">
      <c r="A476" s="180"/>
      <c r="B476" s="140"/>
      <c r="C476" s="141"/>
      <c r="D476" s="181" t="s">
        <v>411</v>
      </c>
      <c r="E476" s="141" t="s">
        <v>79</v>
      </c>
      <c r="F476" s="182" t="n">
        <v>2</v>
      </c>
      <c r="G476" s="252" t="n">
        <v>6.67</v>
      </c>
      <c r="H476" s="183" t="n">
        <f aca="false">F476*G476</f>
        <v>13.34</v>
      </c>
      <c r="I476" s="184"/>
      <c r="J476" s="185"/>
      <c r="K476" s="177"/>
      <c r="L476" s="177"/>
      <c r="M476" s="202"/>
      <c r="N476" s="153"/>
      <c r="O476" s="154"/>
    </row>
    <row r="477" s="100" customFormat="true" ht="22.5" hidden="false" customHeight="false" outlineLevel="0" collapsed="false">
      <c r="A477" s="180"/>
      <c r="B477" s="140"/>
      <c r="C477" s="141"/>
      <c r="D477" s="181" t="s">
        <v>412</v>
      </c>
      <c r="E477" s="141" t="s">
        <v>79</v>
      </c>
      <c r="F477" s="182" t="n">
        <v>4</v>
      </c>
      <c r="G477" s="252" t="n">
        <v>16.15</v>
      </c>
      <c r="H477" s="183" t="n">
        <f aca="false">F477*G477</f>
        <v>64.6</v>
      </c>
      <c r="I477" s="184"/>
      <c r="J477" s="185"/>
      <c r="K477" s="177"/>
      <c r="L477" s="177"/>
      <c r="M477" s="202"/>
      <c r="N477" s="153"/>
      <c r="O477" s="154"/>
    </row>
    <row r="478" s="100" customFormat="true" ht="11.25" hidden="false" customHeight="false" outlineLevel="0" collapsed="false">
      <c r="A478" s="180"/>
      <c r="B478" s="140"/>
      <c r="C478" s="141"/>
      <c r="D478" s="181" t="s">
        <v>413</v>
      </c>
      <c r="E478" s="141" t="s">
        <v>128</v>
      </c>
      <c r="F478" s="182" t="n">
        <v>3.03</v>
      </c>
      <c r="G478" s="252" t="n">
        <v>0.15</v>
      </c>
      <c r="H478" s="183" t="n">
        <f aca="false">F478*G478</f>
        <v>0.4545</v>
      </c>
      <c r="I478" s="184"/>
      <c r="J478" s="185"/>
      <c r="K478" s="177"/>
      <c r="L478" s="177"/>
      <c r="M478" s="202"/>
      <c r="N478" s="153"/>
      <c r="O478" s="154"/>
    </row>
    <row r="479" s="100" customFormat="true" ht="11.25" hidden="false" customHeight="false" outlineLevel="0" collapsed="false">
      <c r="A479" s="180"/>
      <c r="B479" s="140"/>
      <c r="C479" s="253" t="s">
        <v>414</v>
      </c>
      <c r="D479" s="181" t="s">
        <v>415</v>
      </c>
      <c r="E479" s="141" t="s">
        <v>79</v>
      </c>
      <c r="F479" s="182" t="n">
        <v>1</v>
      </c>
      <c r="G479" s="252" t="n">
        <v>399.89</v>
      </c>
      <c r="H479" s="183" t="n">
        <f aca="false">F479*G479</f>
        <v>399.89</v>
      </c>
      <c r="I479" s="184"/>
      <c r="J479" s="185"/>
      <c r="K479" s="177"/>
      <c r="L479" s="177"/>
      <c r="M479" s="202"/>
      <c r="N479" s="153"/>
      <c r="O479" s="154"/>
    </row>
    <row r="480" s="100" customFormat="true" ht="11.25" hidden="false" customHeight="false" outlineLevel="0" collapsed="false">
      <c r="A480" s="180"/>
      <c r="B480" s="140"/>
      <c r="C480" s="141"/>
      <c r="D480" s="181" t="s">
        <v>416</v>
      </c>
      <c r="E480" s="141" t="s">
        <v>225</v>
      </c>
      <c r="F480" s="182" t="n">
        <v>0.1</v>
      </c>
      <c r="G480" s="252" t="n">
        <v>2</v>
      </c>
      <c r="H480" s="183" t="n">
        <f aca="false">F480*G480</f>
        <v>0.2</v>
      </c>
      <c r="I480" s="184"/>
      <c r="J480" s="185"/>
      <c r="K480" s="177"/>
      <c r="L480" s="177"/>
      <c r="M480" s="202"/>
      <c r="N480" s="153"/>
      <c r="O480" s="154"/>
    </row>
    <row r="481" s="100" customFormat="true" ht="11.25" hidden="false" customHeight="false" outlineLevel="0" collapsed="false">
      <c r="A481" s="180"/>
      <c r="B481" s="140"/>
      <c r="C481" s="141"/>
      <c r="D481" s="181"/>
      <c r="E481" s="141"/>
      <c r="F481" s="182"/>
      <c r="G481" s="252"/>
      <c r="H481" s="183"/>
      <c r="I481" s="184"/>
      <c r="J481" s="185"/>
      <c r="K481" s="177"/>
      <c r="L481" s="177"/>
      <c r="M481" s="202"/>
      <c r="N481" s="153"/>
      <c r="O481" s="154"/>
    </row>
    <row r="482" s="149" customFormat="true" ht="11.25" hidden="false" customHeight="false" outlineLevel="0" collapsed="false">
      <c r="A482" s="111"/>
      <c r="B482" s="131"/>
      <c r="C482" s="132"/>
      <c r="D482" s="114"/>
      <c r="E482" s="132"/>
      <c r="F482" s="133"/>
      <c r="G482" s="134"/>
      <c r="H482" s="135"/>
      <c r="I482" s="136"/>
      <c r="J482" s="147"/>
      <c r="K482" s="254"/>
      <c r="L482" s="146"/>
      <c r="M482" s="147"/>
      <c r="N482" s="143"/>
      <c r="O482" s="148"/>
    </row>
    <row r="483" s="100" customFormat="true" ht="11.25" hidden="false" customHeight="false" outlineLevel="0" collapsed="false">
      <c r="A483" s="121"/>
      <c r="B483" s="122"/>
      <c r="C483" s="123"/>
      <c r="D483" s="124" t="s">
        <v>417</v>
      </c>
      <c r="E483" s="123"/>
      <c r="F483" s="125"/>
      <c r="G483" s="126"/>
      <c r="H483" s="127"/>
      <c r="I483" s="128"/>
      <c r="J483" s="129"/>
      <c r="K483" s="127"/>
      <c r="L483" s="128"/>
      <c r="M483" s="129"/>
      <c r="N483" s="125"/>
      <c r="O483" s="130"/>
    </row>
    <row r="484" s="100" customFormat="true" ht="11.25" hidden="false" customHeight="false" outlineLevel="0" collapsed="false">
      <c r="A484" s="111"/>
      <c r="B484" s="150"/>
      <c r="C484" s="151"/>
      <c r="D484" s="114"/>
      <c r="E484" s="115"/>
      <c r="F484" s="133"/>
      <c r="G484" s="134"/>
      <c r="H484" s="135"/>
      <c r="I484" s="136"/>
      <c r="J484" s="137"/>
      <c r="K484" s="134"/>
      <c r="L484" s="134"/>
      <c r="M484" s="216"/>
      <c r="N484" s="200"/>
      <c r="O484" s="201"/>
    </row>
    <row r="485" s="100" customFormat="true" ht="22.5" hidden="false" customHeight="false" outlineLevel="0" collapsed="false">
      <c r="A485" s="121" t="s">
        <v>62</v>
      </c>
      <c r="B485" s="122" t="n">
        <v>13002000572</v>
      </c>
      <c r="C485" s="123" t="s">
        <v>418</v>
      </c>
      <c r="D485" s="124" t="s">
        <v>419</v>
      </c>
      <c r="E485" s="123" t="s">
        <v>51</v>
      </c>
      <c r="F485" s="125" t="n">
        <v>9</v>
      </c>
      <c r="G485" s="126"/>
      <c r="H485" s="127" t="n">
        <f aca="false">ROUND(SUM(H486:H491),2)</f>
        <v>29.91</v>
      </c>
      <c r="I485" s="128" t="n">
        <f aca="false">ROUND(SUM(I486:I491),2)</f>
        <v>62.79</v>
      </c>
      <c r="J485" s="129" t="n">
        <f aca="false">ROUND(H485+I485,2)</f>
        <v>92.7</v>
      </c>
      <c r="K485" s="127" t="n">
        <f aca="false">ROUND(F485*H485,2)</f>
        <v>269.19</v>
      </c>
      <c r="L485" s="128" t="n">
        <f aca="false">ROUND(F485*I485,2)</f>
        <v>565.11</v>
      </c>
      <c r="M485" s="129" t="n">
        <f aca="false">ROUND(K485+L485,2)</f>
        <v>834.3</v>
      </c>
      <c r="N485" s="125" t="n">
        <f aca="false">ROUND(M485*$N$7,2)</f>
        <v>235.94</v>
      </c>
      <c r="O485" s="130" t="n">
        <f aca="false">ROUND(M485+N485,2)</f>
        <v>1070.24</v>
      </c>
    </row>
    <row r="486" s="100" customFormat="true" ht="11.25" hidden="false" customHeight="false" outlineLevel="0" collapsed="false">
      <c r="A486" s="111"/>
      <c r="B486" s="150"/>
      <c r="C486" s="151"/>
      <c r="D486" s="114" t="s">
        <v>359</v>
      </c>
      <c r="E486" s="205" t="s">
        <v>66</v>
      </c>
      <c r="F486" s="133" t="n">
        <v>3</v>
      </c>
      <c r="G486" s="177" t="n">
        <v>9.09</v>
      </c>
      <c r="H486" s="135"/>
      <c r="I486" s="146" t="n">
        <f aca="false">G486*F486</f>
        <v>27.27</v>
      </c>
      <c r="J486" s="137"/>
      <c r="K486" s="134"/>
      <c r="L486" s="134"/>
      <c r="M486" s="216"/>
      <c r="N486" s="153"/>
      <c r="O486" s="154"/>
    </row>
    <row r="487" s="100" customFormat="true" ht="11.25" hidden="false" customHeight="false" outlineLevel="0" collapsed="false">
      <c r="A487" s="111"/>
      <c r="B487" s="150"/>
      <c r="C487" s="151"/>
      <c r="D487" s="114" t="s">
        <v>360</v>
      </c>
      <c r="E487" s="132" t="s">
        <v>66</v>
      </c>
      <c r="F487" s="133" t="n">
        <v>3</v>
      </c>
      <c r="G487" s="177" t="n">
        <v>11.84</v>
      </c>
      <c r="H487" s="135"/>
      <c r="I487" s="146" t="n">
        <f aca="false">G487*F487</f>
        <v>35.52</v>
      </c>
      <c r="J487" s="137"/>
      <c r="K487" s="134"/>
      <c r="L487" s="134"/>
      <c r="M487" s="216"/>
      <c r="N487" s="153"/>
      <c r="O487" s="154"/>
    </row>
    <row r="488" s="100" customFormat="true" ht="11.25" hidden="false" customHeight="false" outlineLevel="0" collapsed="false">
      <c r="A488" s="111"/>
      <c r="B488" s="150"/>
      <c r="C488" s="151"/>
      <c r="D488" s="114" t="s">
        <v>420</v>
      </c>
      <c r="E488" s="205" t="s">
        <v>79</v>
      </c>
      <c r="F488" s="133" t="n">
        <v>1</v>
      </c>
      <c r="G488" s="134" t="n">
        <v>7.96</v>
      </c>
      <c r="H488" s="183" t="n">
        <f aca="false">F488*G488</f>
        <v>7.96</v>
      </c>
      <c r="I488" s="136"/>
      <c r="J488" s="137"/>
      <c r="K488" s="134"/>
      <c r="L488" s="134"/>
      <c r="M488" s="216"/>
      <c r="N488" s="153"/>
      <c r="O488" s="154"/>
    </row>
    <row r="489" s="100" customFormat="true" ht="11.25" hidden="false" customHeight="false" outlineLevel="0" collapsed="false">
      <c r="A489" s="111"/>
      <c r="B489" s="150"/>
      <c r="C489" s="151"/>
      <c r="D489" s="114" t="s">
        <v>421</v>
      </c>
      <c r="E489" s="205" t="s">
        <v>79</v>
      </c>
      <c r="F489" s="133" t="n">
        <v>3</v>
      </c>
      <c r="G489" s="134" t="n">
        <v>1.58</v>
      </c>
      <c r="H489" s="183" t="n">
        <f aca="false">F489*G489</f>
        <v>4.74</v>
      </c>
      <c r="I489" s="136"/>
      <c r="J489" s="137"/>
      <c r="K489" s="134"/>
      <c r="L489" s="134"/>
      <c r="M489" s="216"/>
      <c r="N489" s="153"/>
      <c r="O489" s="154"/>
    </row>
    <row r="490" s="100" customFormat="true" ht="11.25" hidden="false" customHeight="false" outlineLevel="0" collapsed="false">
      <c r="A490" s="111"/>
      <c r="B490" s="150"/>
      <c r="C490" s="151"/>
      <c r="D490" s="114" t="s">
        <v>422</v>
      </c>
      <c r="E490" s="205" t="s">
        <v>79</v>
      </c>
      <c r="F490" s="133" t="n">
        <v>1</v>
      </c>
      <c r="G490" s="134" t="n">
        <v>2.01</v>
      </c>
      <c r="H490" s="183" t="n">
        <f aca="false">F490*G490</f>
        <v>2.01</v>
      </c>
      <c r="I490" s="136"/>
      <c r="J490" s="137"/>
      <c r="K490" s="134"/>
      <c r="L490" s="134"/>
      <c r="M490" s="216"/>
      <c r="N490" s="153"/>
      <c r="O490" s="154"/>
    </row>
    <row r="491" s="100" customFormat="true" ht="11.25" hidden="false" customHeight="false" outlineLevel="0" collapsed="false">
      <c r="A491" s="111"/>
      <c r="B491" s="150"/>
      <c r="C491" s="151"/>
      <c r="D491" s="114" t="s">
        <v>423</v>
      </c>
      <c r="E491" s="205" t="s">
        <v>79</v>
      </c>
      <c r="F491" s="133" t="n">
        <v>8</v>
      </c>
      <c r="G491" s="134" t="n">
        <v>1.9</v>
      </c>
      <c r="H491" s="183" t="n">
        <f aca="false">F491*G491</f>
        <v>15.2</v>
      </c>
      <c r="I491" s="136"/>
      <c r="J491" s="137"/>
      <c r="K491" s="134"/>
      <c r="L491" s="134"/>
      <c r="M491" s="216"/>
      <c r="N491" s="153"/>
      <c r="O491" s="154"/>
    </row>
    <row r="492" s="100" customFormat="true" ht="11.25" hidden="false" customHeight="false" outlineLevel="0" collapsed="false">
      <c r="A492" s="111"/>
      <c r="B492" s="150"/>
      <c r="C492" s="151"/>
      <c r="D492" s="114"/>
      <c r="E492" s="115"/>
      <c r="F492" s="133"/>
      <c r="G492" s="134"/>
      <c r="H492" s="135"/>
      <c r="I492" s="136"/>
      <c r="J492" s="137"/>
      <c r="K492" s="134"/>
      <c r="L492" s="134"/>
      <c r="M492" s="216"/>
      <c r="N492" s="153"/>
      <c r="O492" s="154"/>
    </row>
    <row r="493" s="100" customFormat="true" ht="11.25" hidden="false" customHeight="false" outlineLevel="0" collapsed="false">
      <c r="A493" s="164"/>
      <c r="B493" s="165"/>
      <c r="C493" s="166"/>
      <c r="D493" s="167" t="s">
        <v>83</v>
      </c>
      <c r="E493" s="168"/>
      <c r="F493" s="169"/>
      <c r="G493" s="170"/>
      <c r="H493" s="171"/>
      <c r="I493" s="172"/>
      <c r="J493" s="173"/>
      <c r="K493" s="171"/>
      <c r="L493" s="172"/>
      <c r="M493" s="173"/>
      <c r="N493" s="174"/>
      <c r="O493" s="175"/>
    </row>
    <row r="494" s="208" customFormat="true" ht="11.25" hidden="false" customHeight="false" outlineLevel="0" collapsed="false">
      <c r="A494" s="141"/>
      <c r="B494" s="131"/>
      <c r="C494" s="132"/>
      <c r="D494" s="181"/>
      <c r="E494" s="210"/>
      <c r="F494" s="182"/>
      <c r="G494" s="177"/>
      <c r="H494" s="152"/>
      <c r="I494" s="211"/>
      <c r="J494" s="212"/>
      <c r="K494" s="177"/>
      <c r="L494" s="211"/>
      <c r="M494" s="212"/>
      <c r="N494" s="213"/>
      <c r="O494" s="179"/>
    </row>
    <row r="495" s="149" customFormat="true" ht="11.25" hidden="false" customHeight="false" outlineLevel="0" collapsed="false">
      <c r="A495" s="111"/>
      <c r="B495" s="131"/>
      <c r="C495" s="132"/>
      <c r="D495" s="191" t="s">
        <v>354</v>
      </c>
      <c r="E495" s="132"/>
      <c r="F495" s="143"/>
      <c r="G495" s="144"/>
      <c r="H495" s="145"/>
      <c r="I495" s="146"/>
      <c r="J495" s="147"/>
      <c r="K495" s="145"/>
      <c r="L495" s="146"/>
      <c r="M495" s="147"/>
      <c r="N495" s="143"/>
      <c r="O495" s="148"/>
    </row>
    <row r="496" s="100" customFormat="true" ht="11.25" hidden="false" customHeight="false" outlineLevel="0" collapsed="false">
      <c r="A496" s="121" t="s">
        <v>355</v>
      </c>
      <c r="B496" s="122" t="s">
        <v>356</v>
      </c>
      <c r="C496" s="123" t="s">
        <v>424</v>
      </c>
      <c r="D496" s="124" t="s">
        <v>358</v>
      </c>
      <c r="E496" s="123" t="s">
        <v>79</v>
      </c>
      <c r="F496" s="125" t="n">
        <f aca="false">'MEMÓRIA DE CÁLCULO'!G277</f>
        <v>15</v>
      </c>
      <c r="G496" s="126"/>
      <c r="H496" s="127" t="n">
        <f aca="false">ROUND(SUM(H497:H502),2)</f>
        <v>29.05</v>
      </c>
      <c r="I496" s="127" t="n">
        <f aca="false">ROUND(SUM(I497:I502),2)</f>
        <v>62.79</v>
      </c>
      <c r="J496" s="129" t="n">
        <f aca="false">ROUND(H496+I496,2)</f>
        <v>91.84</v>
      </c>
      <c r="K496" s="127" t="n">
        <f aca="false">ROUND(F496*H496,2)</f>
        <v>435.75</v>
      </c>
      <c r="L496" s="128" t="n">
        <f aca="false">ROUND(F496*I496,2)</f>
        <v>941.85</v>
      </c>
      <c r="M496" s="129" t="n">
        <f aca="false">ROUND(K496+L496,2)</f>
        <v>1377.6</v>
      </c>
      <c r="N496" s="125" t="n">
        <f aca="false">ROUND(M496*$N$7,2)</f>
        <v>389.59</v>
      </c>
      <c r="O496" s="130" t="n">
        <f aca="false">ROUND(M496+N496,2)</f>
        <v>1767.19</v>
      </c>
    </row>
    <row r="497" s="222" customFormat="true" ht="11.25" hidden="false" customHeight="false" outlineLevel="0" collapsed="false">
      <c r="A497" s="218"/>
      <c r="B497" s="219"/>
      <c r="C497" s="205"/>
      <c r="D497" s="220" t="s">
        <v>359</v>
      </c>
      <c r="E497" s="210" t="s">
        <v>66</v>
      </c>
      <c r="F497" s="221" t="n">
        <v>3</v>
      </c>
      <c r="G497" s="177" t="n">
        <v>9.09</v>
      </c>
      <c r="H497" s="152"/>
      <c r="I497" s="177" t="n">
        <f aca="false">F497*G497</f>
        <v>27.27</v>
      </c>
      <c r="J497" s="202"/>
      <c r="K497" s="152"/>
      <c r="L497" s="177"/>
      <c r="M497" s="202"/>
      <c r="N497" s="200"/>
      <c r="O497" s="201"/>
    </row>
    <row r="498" s="222" customFormat="true" ht="11.25" hidden="false" customHeight="false" outlineLevel="0" collapsed="false">
      <c r="A498" s="218"/>
      <c r="B498" s="219"/>
      <c r="C498" s="205"/>
      <c r="D498" s="220" t="s">
        <v>360</v>
      </c>
      <c r="E498" s="210" t="s">
        <v>66</v>
      </c>
      <c r="F498" s="221" t="n">
        <v>3</v>
      </c>
      <c r="G498" s="177" t="n">
        <v>11.84</v>
      </c>
      <c r="H498" s="152"/>
      <c r="I498" s="177" t="n">
        <f aca="false">F498*G498</f>
        <v>35.52</v>
      </c>
      <c r="J498" s="202"/>
      <c r="K498" s="152"/>
      <c r="L498" s="177"/>
      <c r="M498" s="202"/>
      <c r="N498" s="153"/>
      <c r="O498" s="154"/>
    </row>
    <row r="499" s="222" customFormat="true" ht="11.25" hidden="false" customHeight="false" outlineLevel="0" collapsed="false">
      <c r="A499" s="218"/>
      <c r="B499" s="219"/>
      <c r="C499" s="205"/>
      <c r="D499" s="220" t="s">
        <v>361</v>
      </c>
      <c r="E499" s="210" t="s">
        <v>128</v>
      </c>
      <c r="F499" s="221" t="n">
        <v>8</v>
      </c>
      <c r="G499" s="177" t="n">
        <v>1.84</v>
      </c>
      <c r="H499" s="152" t="n">
        <f aca="false">F499*G499</f>
        <v>14.72</v>
      </c>
      <c r="I499" s="177"/>
      <c r="J499" s="202"/>
      <c r="K499" s="152"/>
      <c r="L499" s="177"/>
      <c r="M499" s="202"/>
      <c r="N499" s="138"/>
      <c r="O499" s="139"/>
    </row>
    <row r="500" s="231" customFormat="true" ht="22.5" hidden="false" customHeight="false" outlineLevel="0" collapsed="false">
      <c r="A500" s="218"/>
      <c r="B500" s="219"/>
      <c r="C500" s="205"/>
      <c r="D500" s="220" t="s">
        <v>362</v>
      </c>
      <c r="E500" s="210" t="s">
        <v>79</v>
      </c>
      <c r="F500" s="221" t="n">
        <v>1</v>
      </c>
      <c r="G500" s="223" t="n">
        <v>2.02</v>
      </c>
      <c r="H500" s="152" t="n">
        <f aca="false">F500*G500</f>
        <v>2.02</v>
      </c>
      <c r="I500" s="224"/>
      <c r="J500" s="225"/>
      <c r="K500" s="226"/>
      <c r="L500" s="227"/>
      <c r="M500" s="228"/>
      <c r="N500" s="229"/>
      <c r="O500" s="230"/>
    </row>
    <row r="501" s="231" customFormat="true" ht="22.5" hidden="false" customHeight="false" outlineLevel="0" collapsed="false">
      <c r="A501" s="218"/>
      <c r="B501" s="219"/>
      <c r="C501" s="205"/>
      <c r="D501" s="220" t="s">
        <v>363</v>
      </c>
      <c r="E501" s="210" t="s">
        <v>79</v>
      </c>
      <c r="F501" s="221" t="n">
        <v>3</v>
      </c>
      <c r="G501" s="223" t="n">
        <v>1.54</v>
      </c>
      <c r="H501" s="152" t="n">
        <f aca="false">F501*G501</f>
        <v>4.62</v>
      </c>
      <c r="I501" s="224"/>
      <c r="J501" s="225"/>
      <c r="K501" s="226"/>
      <c r="L501" s="227"/>
      <c r="M501" s="228"/>
      <c r="N501" s="229"/>
      <c r="O501" s="230"/>
    </row>
    <row r="502" s="231" customFormat="true" ht="22.5" hidden="false" customHeight="false" outlineLevel="0" collapsed="false">
      <c r="A502" s="218"/>
      <c r="B502" s="219"/>
      <c r="C502" s="205"/>
      <c r="D502" s="232" t="s">
        <v>364</v>
      </c>
      <c r="E502" s="205" t="s">
        <v>79</v>
      </c>
      <c r="F502" s="221" t="n">
        <v>1</v>
      </c>
      <c r="G502" s="233" t="n">
        <v>7.69</v>
      </c>
      <c r="H502" s="152" t="n">
        <f aca="false">F502*G502</f>
        <v>7.69</v>
      </c>
      <c r="I502" s="234"/>
      <c r="J502" s="225"/>
      <c r="K502" s="226"/>
      <c r="L502" s="227"/>
      <c r="M502" s="228"/>
      <c r="N502" s="229"/>
      <c r="O502" s="230"/>
    </row>
    <row r="503" s="231" customFormat="true" ht="11.25" hidden="false" customHeight="false" outlineLevel="0" collapsed="false">
      <c r="A503" s="218"/>
      <c r="B503" s="219"/>
      <c r="C503" s="205"/>
      <c r="D503" s="220"/>
      <c r="E503" s="210"/>
      <c r="F503" s="232"/>
      <c r="G503" s="235"/>
      <c r="H503" s="236"/>
      <c r="I503" s="224"/>
      <c r="J503" s="225"/>
      <c r="K503" s="226"/>
      <c r="L503" s="227"/>
      <c r="M503" s="228"/>
      <c r="N503" s="229"/>
      <c r="O503" s="230"/>
    </row>
    <row r="504" s="100" customFormat="true" ht="11.25" hidden="false" customHeight="false" outlineLevel="0" collapsed="false">
      <c r="A504" s="121" t="s">
        <v>355</v>
      </c>
      <c r="B504" s="122" t="s">
        <v>371</v>
      </c>
      <c r="C504" s="123" t="s">
        <v>425</v>
      </c>
      <c r="D504" s="124" t="s">
        <v>373</v>
      </c>
      <c r="E504" s="123" t="s">
        <v>79</v>
      </c>
      <c r="F504" s="125" t="n">
        <f aca="false">'MEMÓRIA DE CÁLCULO'!I277</f>
        <v>3</v>
      </c>
      <c r="G504" s="126" t="n">
        <v>51.288495</v>
      </c>
      <c r="H504" s="127" t="n">
        <f aca="false">ROUND(SUM(H505:H510),2)</f>
        <v>68.42</v>
      </c>
      <c r="I504" s="127" t="n">
        <f aca="false">ROUND(SUM(I505:I510),2)</f>
        <v>73.26</v>
      </c>
      <c r="J504" s="129" t="n">
        <f aca="false">ROUND(H504+I504,2)</f>
        <v>141.68</v>
      </c>
      <c r="K504" s="127" t="n">
        <f aca="false">ROUND(F504*H504,2)</f>
        <v>205.26</v>
      </c>
      <c r="L504" s="128" t="n">
        <f aca="false">ROUND(F504*I504,2)</f>
        <v>219.78</v>
      </c>
      <c r="M504" s="129" t="n">
        <f aca="false">ROUND(K504+L504,2)</f>
        <v>425.04</v>
      </c>
      <c r="N504" s="125" t="n">
        <f aca="false">ROUND(M504*$N$7,2)</f>
        <v>120.2</v>
      </c>
      <c r="O504" s="130" t="n">
        <f aca="false">ROUND(M504+N504,2)</f>
        <v>545.24</v>
      </c>
    </row>
    <row r="505" s="231" customFormat="true" ht="24" hidden="false" customHeight="true" outlineLevel="0" collapsed="false">
      <c r="A505" s="218"/>
      <c r="B505" s="219"/>
      <c r="C505" s="205"/>
      <c r="D505" s="232" t="s">
        <v>359</v>
      </c>
      <c r="E505" s="205" t="s">
        <v>66</v>
      </c>
      <c r="F505" s="221" t="n">
        <v>3.5</v>
      </c>
      <c r="G505" s="177" t="n">
        <v>9.09</v>
      </c>
      <c r="H505" s="239"/>
      <c r="I505" s="240" t="n">
        <f aca="false">F505*G505</f>
        <v>31.815</v>
      </c>
      <c r="J505" s="241"/>
      <c r="K505" s="226"/>
      <c r="L505" s="227"/>
      <c r="M505" s="228"/>
      <c r="N505" s="229"/>
      <c r="O505" s="230"/>
    </row>
    <row r="506" s="231" customFormat="true" ht="11.25" hidden="false" customHeight="false" outlineLevel="0" collapsed="false">
      <c r="A506" s="218"/>
      <c r="B506" s="219"/>
      <c r="C506" s="205"/>
      <c r="D506" s="232" t="s">
        <v>360</v>
      </c>
      <c r="E506" s="205" t="s">
        <v>66</v>
      </c>
      <c r="F506" s="221" t="n">
        <v>3.5</v>
      </c>
      <c r="G506" s="177" t="n">
        <v>11.84</v>
      </c>
      <c r="H506" s="239"/>
      <c r="I506" s="240" t="n">
        <f aca="false">F506*G506</f>
        <v>41.44</v>
      </c>
      <c r="J506" s="241"/>
      <c r="K506" s="226"/>
      <c r="L506" s="227"/>
      <c r="M506" s="228"/>
      <c r="N506" s="229"/>
      <c r="O506" s="230"/>
    </row>
    <row r="507" s="222" customFormat="true" ht="11.25" hidden="false" customHeight="false" outlineLevel="0" collapsed="false">
      <c r="A507" s="218"/>
      <c r="B507" s="219"/>
      <c r="C507" s="205"/>
      <c r="D507" s="232" t="s">
        <v>374</v>
      </c>
      <c r="E507" s="205" t="s">
        <v>79</v>
      </c>
      <c r="F507" s="221" t="n">
        <v>1</v>
      </c>
      <c r="G507" s="223" t="n">
        <v>7.92</v>
      </c>
      <c r="H507" s="239" t="n">
        <f aca="false">F507*G507</f>
        <v>7.92</v>
      </c>
      <c r="I507" s="240"/>
      <c r="J507" s="241"/>
      <c r="K507" s="226"/>
      <c r="L507" s="227"/>
      <c r="M507" s="228"/>
      <c r="N507" s="229"/>
      <c r="O507" s="230"/>
    </row>
    <row r="508" s="222" customFormat="true" ht="11.25" hidden="false" customHeight="false" outlineLevel="0" collapsed="false">
      <c r="A508" s="218"/>
      <c r="B508" s="219"/>
      <c r="C508" s="205"/>
      <c r="D508" s="232" t="s">
        <v>375</v>
      </c>
      <c r="E508" s="205" t="s">
        <v>128</v>
      </c>
      <c r="F508" s="221" t="n">
        <v>6</v>
      </c>
      <c r="G508" s="223" t="n">
        <v>6.47</v>
      </c>
      <c r="H508" s="239" t="n">
        <f aca="false">F508*G508</f>
        <v>38.82</v>
      </c>
      <c r="I508" s="240"/>
      <c r="J508" s="241"/>
      <c r="K508" s="226"/>
      <c r="L508" s="227"/>
      <c r="M508" s="228"/>
      <c r="N508" s="229"/>
      <c r="O508" s="230"/>
    </row>
    <row r="509" s="222" customFormat="true" ht="22.5" hidden="false" customHeight="false" outlineLevel="0" collapsed="false">
      <c r="A509" s="218"/>
      <c r="B509" s="219"/>
      <c r="C509" s="205"/>
      <c r="D509" s="232" t="s">
        <v>376</v>
      </c>
      <c r="E509" s="205" t="s">
        <v>79</v>
      </c>
      <c r="F509" s="221" t="n">
        <v>1</v>
      </c>
      <c r="G509" s="223" t="n">
        <v>13.04</v>
      </c>
      <c r="H509" s="239" t="n">
        <f aca="false">F509*G509</f>
        <v>13.04</v>
      </c>
      <c r="I509" s="240"/>
      <c r="J509" s="241"/>
      <c r="K509" s="226"/>
      <c r="L509" s="227"/>
      <c r="M509" s="228"/>
      <c r="N509" s="229"/>
      <c r="O509" s="230"/>
    </row>
    <row r="510" s="222" customFormat="true" ht="11.25" hidden="false" customHeight="false" outlineLevel="0" collapsed="false">
      <c r="A510" s="218"/>
      <c r="B510" s="219"/>
      <c r="C510" s="205"/>
      <c r="D510" s="232" t="s">
        <v>377</v>
      </c>
      <c r="E510" s="205" t="s">
        <v>79</v>
      </c>
      <c r="F510" s="221" t="n">
        <v>2</v>
      </c>
      <c r="G510" s="223" t="n">
        <v>4.32</v>
      </c>
      <c r="H510" s="239" t="n">
        <f aca="false">F510*G510</f>
        <v>8.64</v>
      </c>
      <c r="I510" s="240"/>
      <c r="J510" s="241"/>
      <c r="K510" s="226"/>
      <c r="L510" s="227"/>
      <c r="M510" s="228"/>
      <c r="N510" s="229"/>
      <c r="O510" s="230"/>
    </row>
    <row r="511" s="100" customFormat="true" ht="11.25" hidden="false" customHeight="false" outlineLevel="0" collapsed="false">
      <c r="A511" s="121" t="s">
        <v>355</v>
      </c>
      <c r="B511" s="122" t="s">
        <v>378</v>
      </c>
      <c r="C511" s="123" t="s">
        <v>426</v>
      </c>
      <c r="D511" s="124" t="s">
        <v>380</v>
      </c>
      <c r="E511" s="123" t="s">
        <v>79</v>
      </c>
      <c r="F511" s="125" t="n">
        <f aca="false">'MEMÓRIA DE CÁLCULO'!J277</f>
        <v>10</v>
      </c>
      <c r="G511" s="126" t="n">
        <v>36.808495</v>
      </c>
      <c r="H511" s="127" t="n">
        <f aca="false">ROUND(SUM(H512:H517),2)</f>
        <v>38.49</v>
      </c>
      <c r="I511" s="127" t="n">
        <f aca="false">ROUND(SUM(I512:I517),2)</f>
        <v>62.25</v>
      </c>
      <c r="J511" s="129" t="n">
        <f aca="false">ROUND(H511+I511,2)</f>
        <v>100.74</v>
      </c>
      <c r="K511" s="127" t="n">
        <f aca="false">ROUND(F511*H511,2)</f>
        <v>384.9</v>
      </c>
      <c r="L511" s="128" t="n">
        <f aca="false">ROUND(F511*I511,2)</f>
        <v>622.5</v>
      </c>
      <c r="M511" s="129" t="n">
        <f aca="false">ROUND(K511+L511,2)</f>
        <v>1007.4</v>
      </c>
      <c r="N511" s="125" t="n">
        <f aca="false">ROUND(M511*$N$7,2)</f>
        <v>284.89</v>
      </c>
      <c r="O511" s="130" t="n">
        <f aca="false">ROUND(M511+N511,2)</f>
        <v>1292.29</v>
      </c>
    </row>
    <row r="512" s="222" customFormat="true" ht="11.25" hidden="false" customHeight="false" outlineLevel="0" collapsed="false">
      <c r="A512" s="218"/>
      <c r="B512" s="219"/>
      <c r="C512" s="205"/>
      <c r="D512" s="232" t="s">
        <v>359</v>
      </c>
      <c r="E512" s="205" t="s">
        <v>66</v>
      </c>
      <c r="F512" s="221" t="n">
        <v>3</v>
      </c>
      <c r="G512" s="223" t="n">
        <v>9.03</v>
      </c>
      <c r="H512" s="239"/>
      <c r="I512" s="240" t="n">
        <f aca="false">F512*G512</f>
        <v>27.09</v>
      </c>
      <c r="J512" s="241"/>
      <c r="K512" s="226"/>
      <c r="L512" s="227"/>
      <c r="M512" s="228"/>
      <c r="N512" s="229"/>
      <c r="O512" s="230"/>
    </row>
    <row r="513" s="222" customFormat="true" ht="11.25" hidden="false" customHeight="false" outlineLevel="0" collapsed="false">
      <c r="A513" s="218"/>
      <c r="B513" s="219"/>
      <c r="C513" s="205"/>
      <c r="D513" s="232" t="s">
        <v>360</v>
      </c>
      <c r="E513" s="205" t="s">
        <v>66</v>
      </c>
      <c r="F513" s="221" t="n">
        <v>3</v>
      </c>
      <c r="G513" s="223" t="n">
        <v>11.7208495</v>
      </c>
      <c r="H513" s="239"/>
      <c r="I513" s="240" t="n">
        <f aca="false">F513*G513</f>
        <v>35.1625485</v>
      </c>
      <c r="J513" s="241"/>
      <c r="K513" s="226"/>
      <c r="L513" s="227"/>
      <c r="M513" s="228"/>
      <c r="N513" s="229"/>
      <c r="O513" s="230"/>
    </row>
    <row r="514" s="222" customFormat="true" ht="15" hidden="false" customHeight="true" outlineLevel="0" collapsed="false">
      <c r="A514" s="218"/>
      <c r="B514" s="219"/>
      <c r="C514" s="205"/>
      <c r="D514" s="232" t="s">
        <v>381</v>
      </c>
      <c r="E514" s="205" t="s">
        <v>128</v>
      </c>
      <c r="F514" s="221" t="n">
        <v>6</v>
      </c>
      <c r="G514" s="223" t="n">
        <v>3.98</v>
      </c>
      <c r="H514" s="239" t="n">
        <f aca="false">F514*G514</f>
        <v>23.88</v>
      </c>
      <c r="I514" s="240"/>
      <c r="J514" s="241"/>
      <c r="K514" s="226"/>
      <c r="L514" s="227"/>
      <c r="M514" s="228"/>
      <c r="N514" s="229"/>
      <c r="O514" s="230"/>
    </row>
    <row r="515" s="222" customFormat="true" ht="15" hidden="false" customHeight="true" outlineLevel="0" collapsed="false">
      <c r="A515" s="218"/>
      <c r="B515" s="219"/>
      <c r="C515" s="205"/>
      <c r="D515" s="232" t="s">
        <v>382</v>
      </c>
      <c r="E515" s="205" t="s">
        <v>79</v>
      </c>
      <c r="F515" s="221" t="n">
        <v>1</v>
      </c>
      <c r="G515" s="223" t="n">
        <v>3.59</v>
      </c>
      <c r="H515" s="239" t="n">
        <f aca="false">F515*G515</f>
        <v>3.59</v>
      </c>
      <c r="I515" s="240"/>
      <c r="J515" s="241"/>
      <c r="K515" s="226"/>
      <c r="L515" s="227"/>
      <c r="M515" s="228"/>
      <c r="N515" s="229"/>
      <c r="O515" s="230"/>
    </row>
    <row r="516" s="222" customFormat="true" ht="22.5" hidden="false" customHeight="false" outlineLevel="0" collapsed="false">
      <c r="A516" s="218"/>
      <c r="B516" s="219"/>
      <c r="C516" s="205"/>
      <c r="D516" s="232" t="s">
        <v>383</v>
      </c>
      <c r="E516" s="205" t="s">
        <v>79</v>
      </c>
      <c r="F516" s="221" t="n">
        <v>1</v>
      </c>
      <c r="G516" s="223" t="n">
        <v>8.38</v>
      </c>
      <c r="H516" s="239" t="n">
        <f aca="false">F516*G516</f>
        <v>8.38</v>
      </c>
      <c r="I516" s="240"/>
      <c r="J516" s="241"/>
      <c r="K516" s="226"/>
      <c r="L516" s="227"/>
      <c r="M516" s="228"/>
      <c r="N516" s="229"/>
      <c r="O516" s="230"/>
    </row>
    <row r="517" s="222" customFormat="true" ht="15" hidden="false" customHeight="true" outlineLevel="0" collapsed="false">
      <c r="A517" s="249"/>
      <c r="B517" s="232"/>
      <c r="C517" s="250"/>
      <c r="D517" s="232" t="s">
        <v>384</v>
      </c>
      <c r="E517" s="250" t="s">
        <v>79</v>
      </c>
      <c r="F517" s="221" t="n">
        <v>2</v>
      </c>
      <c r="G517" s="233" t="n">
        <v>1.32</v>
      </c>
      <c r="H517" s="239" t="n">
        <f aca="false">F517*G517</f>
        <v>2.64</v>
      </c>
      <c r="I517" s="247"/>
      <c r="J517" s="248"/>
      <c r="K517" s="250"/>
      <c r="L517" s="227"/>
      <c r="M517" s="228"/>
      <c r="N517" s="229"/>
      <c r="O517" s="230"/>
    </row>
    <row r="518" s="222" customFormat="true" ht="15" hidden="false" customHeight="true" outlineLevel="0" collapsed="false">
      <c r="A518" s="218"/>
      <c r="B518" s="219"/>
      <c r="C518" s="205"/>
      <c r="D518" s="232"/>
      <c r="E518" s="205"/>
      <c r="F518" s="232"/>
      <c r="G518" s="251"/>
      <c r="H518" s="236"/>
      <c r="I518" s="224"/>
      <c r="J518" s="225"/>
      <c r="K518" s="226"/>
      <c r="L518" s="227"/>
      <c r="M518" s="228"/>
      <c r="N518" s="229"/>
      <c r="O518" s="230"/>
    </row>
    <row r="519" s="100" customFormat="true" ht="11.25" hidden="false" customHeight="false" outlineLevel="0" collapsed="false">
      <c r="A519" s="121"/>
      <c r="B519" s="122"/>
      <c r="C519" s="123"/>
      <c r="D519" s="124" t="s">
        <v>387</v>
      </c>
      <c r="E519" s="123"/>
      <c r="F519" s="125"/>
      <c r="G519" s="237"/>
      <c r="H519" s="127"/>
      <c r="I519" s="128"/>
      <c r="J519" s="129"/>
      <c r="K519" s="127"/>
      <c r="L519" s="128"/>
      <c r="M519" s="129"/>
      <c r="N519" s="125"/>
      <c r="O519" s="130"/>
    </row>
    <row r="520" s="100" customFormat="true" ht="11.25" hidden="false" customHeight="false" outlineLevel="0" collapsed="false">
      <c r="A520" s="111"/>
      <c r="B520" s="150"/>
      <c r="C520" s="151"/>
      <c r="D520" s="114"/>
      <c r="E520" s="115"/>
      <c r="F520" s="133"/>
      <c r="G520" s="134"/>
      <c r="H520" s="135"/>
      <c r="I520" s="136"/>
      <c r="J520" s="137"/>
      <c r="K520" s="134"/>
      <c r="L520" s="134"/>
      <c r="M520" s="216"/>
      <c r="N520" s="153"/>
      <c r="O520" s="154"/>
    </row>
    <row r="521" s="100" customFormat="true" ht="22.5" hidden="false" customHeight="false" outlineLevel="0" collapsed="false">
      <c r="A521" s="121" t="s">
        <v>36</v>
      </c>
      <c r="B521" s="122" t="s">
        <v>391</v>
      </c>
      <c r="C521" s="123" t="s">
        <v>427</v>
      </c>
      <c r="D521" s="124" t="s">
        <v>393</v>
      </c>
      <c r="E521" s="123" t="s">
        <v>51</v>
      </c>
      <c r="F521" s="125" t="n">
        <f aca="false">'MEMÓRIA DE CÁLCULO'!D267</f>
        <v>6</v>
      </c>
      <c r="G521" s="126"/>
      <c r="H521" s="127" t="n">
        <v>46.64</v>
      </c>
      <c r="I521" s="128" t="n">
        <v>12.83</v>
      </c>
      <c r="J521" s="129" t="n">
        <f aca="false">ROUND(H521+I521,2)</f>
        <v>59.47</v>
      </c>
      <c r="K521" s="127" t="n">
        <f aca="false">ROUND(F521*H521,2)</f>
        <v>279.84</v>
      </c>
      <c r="L521" s="128" t="n">
        <f aca="false">ROUND(F521*I521,2)</f>
        <v>76.98</v>
      </c>
      <c r="M521" s="129" t="n">
        <f aca="false">ROUND(K521+L521,2)</f>
        <v>356.82</v>
      </c>
      <c r="N521" s="125" t="n">
        <f aca="false">ROUND(M521*$N$7,2)</f>
        <v>100.91</v>
      </c>
      <c r="O521" s="130" t="n">
        <f aca="false">ROUND(M521+N521,2)</f>
        <v>457.73</v>
      </c>
    </row>
    <row r="522" s="100" customFormat="true" ht="11.25" hidden="false" customHeight="false" outlineLevel="0" collapsed="false">
      <c r="A522" s="111"/>
      <c r="B522" s="150"/>
      <c r="C522" s="151"/>
      <c r="D522" s="114"/>
      <c r="E522" s="115"/>
      <c r="F522" s="133"/>
      <c r="G522" s="134"/>
      <c r="H522" s="135"/>
      <c r="I522" s="136"/>
      <c r="J522" s="137"/>
      <c r="K522" s="134"/>
      <c r="L522" s="134"/>
      <c r="M522" s="216"/>
      <c r="N522" s="153"/>
      <c r="O522" s="154"/>
    </row>
    <row r="523" s="100" customFormat="true" ht="27.75" hidden="false" customHeight="true" outlineLevel="0" collapsed="false">
      <c r="A523" s="121" t="s">
        <v>36</v>
      </c>
      <c r="B523" s="122" t="n">
        <v>73663</v>
      </c>
      <c r="C523" s="123" t="s">
        <v>428</v>
      </c>
      <c r="D523" s="124" t="s">
        <v>429</v>
      </c>
      <c r="E523" s="123" t="s">
        <v>51</v>
      </c>
      <c r="F523" s="125" t="n">
        <f aca="false">'MEMÓRIA DE CÁLCULO'!G267</f>
        <v>2</v>
      </c>
      <c r="G523" s="126"/>
      <c r="H523" s="127" t="n">
        <v>58.28</v>
      </c>
      <c r="I523" s="128" t="n">
        <v>12.83</v>
      </c>
      <c r="J523" s="129" t="n">
        <f aca="false">ROUND(H523+I523,2)</f>
        <v>71.11</v>
      </c>
      <c r="K523" s="127" t="n">
        <f aca="false">ROUND(F523*H523,2)</f>
        <v>116.56</v>
      </c>
      <c r="L523" s="128" t="n">
        <f aca="false">ROUND(F523*I523,2)</f>
        <v>25.66</v>
      </c>
      <c r="M523" s="129" t="n">
        <f aca="false">ROUND(K523+L523,2)</f>
        <v>142.22</v>
      </c>
      <c r="N523" s="125" t="n">
        <f aca="false">ROUND(M523*$N$7,2)</f>
        <v>40.22</v>
      </c>
      <c r="O523" s="130" t="n">
        <f aca="false">ROUND(M523+N523,2)</f>
        <v>182.44</v>
      </c>
    </row>
    <row r="524" s="100" customFormat="true" ht="11.25" hidden="false" customHeight="false" outlineLevel="0" collapsed="false">
      <c r="A524" s="158"/>
      <c r="B524" s="150"/>
      <c r="C524" s="151"/>
      <c r="D524" s="114"/>
      <c r="E524" s="115"/>
      <c r="F524" s="159"/>
      <c r="G524" s="160"/>
      <c r="H524" s="161"/>
      <c r="I524" s="162"/>
      <c r="J524" s="163"/>
      <c r="K524" s="160"/>
      <c r="L524" s="160"/>
      <c r="M524" s="255"/>
      <c r="N524" s="153"/>
      <c r="O524" s="153"/>
    </row>
    <row r="525" s="100" customFormat="true" ht="11.25" hidden="false" customHeight="false" outlineLevel="0" collapsed="false">
      <c r="A525" s="180"/>
      <c r="B525" s="140"/>
      <c r="C525" s="141"/>
      <c r="D525" s="181"/>
      <c r="E525" s="141"/>
      <c r="F525" s="182"/>
      <c r="G525" s="177"/>
      <c r="H525" s="183"/>
      <c r="I525" s="184"/>
      <c r="J525" s="185"/>
      <c r="K525" s="177"/>
      <c r="L525" s="177"/>
      <c r="M525" s="202"/>
      <c r="N525" s="138"/>
      <c r="O525" s="139"/>
    </row>
    <row r="526" s="100" customFormat="true" ht="11.25" hidden="false" customHeight="false" outlineLevel="0" collapsed="false">
      <c r="A526" s="121"/>
      <c r="B526" s="122"/>
      <c r="C526" s="123"/>
      <c r="D526" s="124" t="s">
        <v>394</v>
      </c>
      <c r="E526" s="123"/>
      <c r="F526" s="125"/>
      <c r="G526" s="126"/>
      <c r="H526" s="127"/>
      <c r="I526" s="128"/>
      <c r="J526" s="129"/>
      <c r="K526" s="127"/>
      <c r="L526" s="128"/>
      <c r="M526" s="129"/>
      <c r="N526" s="125"/>
      <c r="O526" s="130"/>
    </row>
    <row r="527" s="100" customFormat="true" ht="11.25" hidden="false" customHeight="false" outlineLevel="0" collapsed="false">
      <c r="A527" s="111"/>
      <c r="B527" s="150"/>
      <c r="C527" s="151"/>
      <c r="D527" s="114"/>
      <c r="E527" s="115"/>
      <c r="F527" s="133"/>
      <c r="G527" s="134"/>
      <c r="H527" s="135"/>
      <c r="I527" s="136"/>
      <c r="J527" s="137"/>
      <c r="K527" s="134"/>
      <c r="L527" s="134"/>
      <c r="M527" s="216"/>
      <c r="N527" s="153"/>
      <c r="O527" s="154"/>
    </row>
    <row r="528" s="100" customFormat="true" ht="11.25" hidden="false" customHeight="false" outlineLevel="0" collapsed="false">
      <c r="A528" s="111"/>
      <c r="B528" s="150"/>
      <c r="C528" s="151"/>
      <c r="D528" s="114"/>
      <c r="E528" s="115"/>
      <c r="F528" s="133"/>
      <c r="G528" s="134"/>
      <c r="H528" s="135"/>
      <c r="I528" s="136"/>
      <c r="J528" s="137"/>
      <c r="K528" s="134"/>
      <c r="L528" s="134"/>
      <c r="M528" s="216"/>
      <c r="N528" s="153"/>
      <c r="O528" s="154"/>
    </row>
    <row r="529" s="100" customFormat="true" ht="11.25" hidden="false" customHeight="false" outlineLevel="0" collapsed="false">
      <c r="A529" s="121" t="s">
        <v>36</v>
      </c>
      <c r="B529" s="122" t="n">
        <v>40777</v>
      </c>
      <c r="C529" s="123" t="s">
        <v>430</v>
      </c>
      <c r="D529" s="124" t="s">
        <v>401</v>
      </c>
      <c r="E529" s="123" t="s">
        <v>51</v>
      </c>
      <c r="F529" s="125" t="n">
        <f aca="false">'MEMÓRIA DE CÁLCULO'!C267</f>
        <v>6</v>
      </c>
      <c r="G529" s="126"/>
      <c r="H529" s="127" t="n">
        <v>17.5</v>
      </c>
      <c r="I529" s="128" t="n">
        <v>10.49</v>
      </c>
      <c r="J529" s="129" t="n">
        <f aca="false">ROUND(H529+I529,2)</f>
        <v>27.99</v>
      </c>
      <c r="K529" s="127" t="n">
        <f aca="false">ROUND(F529*H529,2)</f>
        <v>105</v>
      </c>
      <c r="L529" s="128" t="n">
        <f aca="false">ROUND(F529*I529,2)</f>
        <v>62.94</v>
      </c>
      <c r="M529" s="129" t="n">
        <f aca="false">ROUND(K529+L529,2)</f>
        <v>167.94</v>
      </c>
      <c r="N529" s="125" t="n">
        <f aca="false">ROUND(M529*$N$7,2)</f>
        <v>47.49</v>
      </c>
      <c r="O529" s="130" t="n">
        <f aca="false">ROUND(M529+N529,2)</f>
        <v>215.43</v>
      </c>
    </row>
    <row r="530" s="100" customFormat="true" ht="11.25" hidden="false" customHeight="false" outlineLevel="0" collapsed="false">
      <c r="A530" s="111"/>
      <c r="B530" s="150"/>
      <c r="C530" s="151"/>
      <c r="D530" s="114"/>
      <c r="E530" s="115"/>
      <c r="F530" s="133"/>
      <c r="G530" s="134"/>
      <c r="H530" s="135"/>
      <c r="I530" s="136"/>
      <c r="J530" s="137"/>
      <c r="K530" s="134"/>
      <c r="L530" s="134"/>
      <c r="M530" s="216"/>
      <c r="N530" s="153"/>
      <c r="O530" s="154"/>
    </row>
    <row r="531" s="100" customFormat="true" ht="11.25" hidden="false" customHeight="false" outlineLevel="0" collapsed="false">
      <c r="A531" s="121" t="s">
        <v>36</v>
      </c>
      <c r="B531" s="122" t="s">
        <v>402</v>
      </c>
      <c r="C531" s="123" t="s">
        <v>431</v>
      </c>
      <c r="D531" s="124" t="s">
        <v>404</v>
      </c>
      <c r="E531" s="123" t="s">
        <v>51</v>
      </c>
      <c r="F531" s="125" t="n">
        <v>2</v>
      </c>
      <c r="G531" s="126"/>
      <c r="H531" s="127" t="n">
        <v>56.87</v>
      </c>
      <c r="I531" s="128" t="n">
        <v>42.07</v>
      </c>
      <c r="J531" s="129" t="n">
        <f aca="false">ROUND(H531+I531,2)</f>
        <v>98.94</v>
      </c>
      <c r="K531" s="127" t="n">
        <f aca="false">ROUND(F531*H531,2)</f>
        <v>113.74</v>
      </c>
      <c r="L531" s="128" t="n">
        <f aca="false">ROUND(F531*I531,2)</f>
        <v>84.14</v>
      </c>
      <c r="M531" s="129" t="n">
        <f aca="false">ROUND(K531+L531,2)</f>
        <v>197.88</v>
      </c>
      <c r="N531" s="125" t="n">
        <f aca="false">ROUND(M531*$N$7,2)</f>
        <v>55.96</v>
      </c>
      <c r="O531" s="130" t="n">
        <f aca="false">ROUND(M531+N531,2)</f>
        <v>253.84</v>
      </c>
    </row>
    <row r="532" s="100" customFormat="true" ht="11.25" hidden="false" customHeight="false" outlineLevel="0" collapsed="false">
      <c r="A532" s="111"/>
      <c r="B532" s="150"/>
      <c r="C532" s="151"/>
      <c r="D532" s="114"/>
      <c r="E532" s="115"/>
      <c r="F532" s="133"/>
      <c r="G532" s="134"/>
      <c r="H532" s="135"/>
      <c r="I532" s="136"/>
      <c r="J532" s="137"/>
      <c r="K532" s="134"/>
      <c r="L532" s="134"/>
      <c r="M532" s="216"/>
      <c r="N532" s="153"/>
      <c r="O532" s="154"/>
    </row>
    <row r="533" s="100" customFormat="true" ht="11.25" hidden="false" customHeight="false" outlineLevel="0" collapsed="false">
      <c r="A533" s="121"/>
      <c r="B533" s="122"/>
      <c r="C533" s="123"/>
      <c r="D533" s="124" t="s">
        <v>417</v>
      </c>
      <c r="E533" s="123"/>
      <c r="F533" s="125"/>
      <c r="G533" s="126"/>
      <c r="H533" s="127"/>
      <c r="I533" s="128"/>
      <c r="J533" s="129"/>
      <c r="K533" s="127"/>
      <c r="L533" s="128"/>
      <c r="M533" s="129"/>
      <c r="N533" s="125"/>
      <c r="O533" s="130"/>
    </row>
    <row r="534" s="100" customFormat="true" ht="11.25" hidden="false" customHeight="false" outlineLevel="0" collapsed="false">
      <c r="A534" s="111"/>
      <c r="B534" s="150"/>
      <c r="C534" s="151"/>
      <c r="D534" s="114"/>
      <c r="E534" s="115"/>
      <c r="F534" s="133"/>
      <c r="G534" s="134"/>
      <c r="H534" s="135"/>
      <c r="I534" s="136"/>
      <c r="J534" s="137"/>
      <c r="K534" s="134"/>
      <c r="L534" s="134"/>
      <c r="M534" s="216"/>
      <c r="N534" s="200"/>
      <c r="O534" s="201"/>
    </row>
    <row r="535" s="100" customFormat="true" ht="22.5" hidden="false" customHeight="false" outlineLevel="0" collapsed="false">
      <c r="A535" s="121" t="s">
        <v>62</v>
      </c>
      <c r="B535" s="122" t="n">
        <v>13002000572</v>
      </c>
      <c r="C535" s="123" t="s">
        <v>432</v>
      </c>
      <c r="D535" s="124" t="s">
        <v>419</v>
      </c>
      <c r="E535" s="123" t="s">
        <v>51</v>
      </c>
      <c r="F535" s="125" t="n">
        <v>3</v>
      </c>
      <c r="G535" s="126"/>
      <c r="H535" s="127" t="n">
        <f aca="false">ROUND(SUM(H536:H541),2)</f>
        <v>29.91</v>
      </c>
      <c r="I535" s="128" t="n">
        <f aca="false">ROUND(SUM(I536:I541),2)</f>
        <v>62.79</v>
      </c>
      <c r="J535" s="129" t="n">
        <f aca="false">ROUND(H535+I535,2)</f>
        <v>92.7</v>
      </c>
      <c r="K535" s="127" t="n">
        <f aca="false">ROUND(F535*H535,2)</f>
        <v>89.73</v>
      </c>
      <c r="L535" s="128" t="n">
        <f aca="false">ROUND(F535*I535,2)</f>
        <v>188.37</v>
      </c>
      <c r="M535" s="129" t="n">
        <f aca="false">ROUND(K535+L535,2)</f>
        <v>278.1</v>
      </c>
      <c r="N535" s="125" t="n">
        <f aca="false">ROUND(M535*$N$7,2)</f>
        <v>78.65</v>
      </c>
      <c r="O535" s="130" t="n">
        <f aca="false">ROUND(M535+N535,2)</f>
        <v>356.75</v>
      </c>
    </row>
    <row r="536" s="100" customFormat="true" ht="11.25" hidden="false" customHeight="false" outlineLevel="0" collapsed="false">
      <c r="A536" s="111"/>
      <c r="B536" s="150"/>
      <c r="C536" s="151"/>
      <c r="D536" s="114" t="s">
        <v>359</v>
      </c>
      <c r="E536" s="205" t="s">
        <v>66</v>
      </c>
      <c r="F536" s="133" t="n">
        <v>3</v>
      </c>
      <c r="G536" s="177" t="n">
        <v>9.09</v>
      </c>
      <c r="H536" s="135"/>
      <c r="I536" s="146" t="n">
        <f aca="false">G536*F536</f>
        <v>27.27</v>
      </c>
      <c r="J536" s="137"/>
      <c r="K536" s="134"/>
      <c r="L536" s="134"/>
      <c r="M536" s="216"/>
      <c r="N536" s="153"/>
      <c r="O536" s="154"/>
    </row>
    <row r="537" s="100" customFormat="true" ht="11.25" hidden="false" customHeight="false" outlineLevel="0" collapsed="false">
      <c r="A537" s="111"/>
      <c r="B537" s="150"/>
      <c r="C537" s="151"/>
      <c r="D537" s="114" t="s">
        <v>360</v>
      </c>
      <c r="E537" s="132" t="s">
        <v>66</v>
      </c>
      <c r="F537" s="133" t="n">
        <v>3</v>
      </c>
      <c r="G537" s="177" t="n">
        <v>11.84</v>
      </c>
      <c r="H537" s="135"/>
      <c r="I537" s="146" t="n">
        <f aca="false">G537*F537</f>
        <v>35.52</v>
      </c>
      <c r="J537" s="137"/>
      <c r="K537" s="134"/>
      <c r="L537" s="134"/>
      <c r="M537" s="216"/>
      <c r="N537" s="153"/>
      <c r="O537" s="154"/>
    </row>
    <row r="538" s="100" customFormat="true" ht="11.25" hidden="false" customHeight="false" outlineLevel="0" collapsed="false">
      <c r="A538" s="111"/>
      <c r="B538" s="150"/>
      <c r="C538" s="151"/>
      <c r="D538" s="114" t="s">
        <v>420</v>
      </c>
      <c r="E538" s="205" t="s">
        <v>79</v>
      </c>
      <c r="F538" s="133" t="n">
        <v>1</v>
      </c>
      <c r="G538" s="134" t="n">
        <v>7.96</v>
      </c>
      <c r="H538" s="183" t="n">
        <f aca="false">F538*G538</f>
        <v>7.96</v>
      </c>
      <c r="I538" s="136"/>
      <c r="J538" s="137"/>
      <c r="K538" s="134"/>
      <c r="L538" s="134"/>
      <c r="M538" s="216"/>
      <c r="N538" s="153"/>
      <c r="O538" s="154"/>
    </row>
    <row r="539" s="100" customFormat="true" ht="11.25" hidden="false" customHeight="false" outlineLevel="0" collapsed="false">
      <c r="A539" s="111"/>
      <c r="B539" s="150"/>
      <c r="C539" s="151"/>
      <c r="D539" s="114" t="s">
        <v>421</v>
      </c>
      <c r="E539" s="205" t="s">
        <v>79</v>
      </c>
      <c r="F539" s="133" t="n">
        <v>3</v>
      </c>
      <c r="G539" s="134" t="n">
        <v>1.58</v>
      </c>
      <c r="H539" s="183" t="n">
        <f aca="false">F539*G539</f>
        <v>4.74</v>
      </c>
      <c r="I539" s="136"/>
      <c r="J539" s="137"/>
      <c r="K539" s="134"/>
      <c r="L539" s="134"/>
      <c r="M539" s="216"/>
      <c r="N539" s="153"/>
      <c r="O539" s="154"/>
    </row>
    <row r="540" s="100" customFormat="true" ht="11.25" hidden="false" customHeight="false" outlineLevel="0" collapsed="false">
      <c r="A540" s="111"/>
      <c r="B540" s="150"/>
      <c r="C540" s="151"/>
      <c r="D540" s="114" t="s">
        <v>422</v>
      </c>
      <c r="E540" s="205" t="s">
        <v>79</v>
      </c>
      <c r="F540" s="133" t="n">
        <v>1</v>
      </c>
      <c r="G540" s="134" t="n">
        <v>2.01</v>
      </c>
      <c r="H540" s="183" t="n">
        <f aca="false">F540*G540</f>
        <v>2.01</v>
      </c>
      <c r="I540" s="136"/>
      <c r="J540" s="137"/>
      <c r="K540" s="134"/>
      <c r="L540" s="134"/>
      <c r="M540" s="216"/>
      <c r="N540" s="153"/>
      <c r="O540" s="154"/>
    </row>
    <row r="541" s="100" customFormat="true" ht="11.25" hidden="false" customHeight="false" outlineLevel="0" collapsed="false">
      <c r="A541" s="111"/>
      <c r="B541" s="150"/>
      <c r="C541" s="151"/>
      <c r="D541" s="114" t="s">
        <v>423</v>
      </c>
      <c r="E541" s="205" t="s">
        <v>79</v>
      </c>
      <c r="F541" s="133" t="n">
        <v>8</v>
      </c>
      <c r="G541" s="134" t="n">
        <v>1.9</v>
      </c>
      <c r="H541" s="183" t="n">
        <f aca="false">F541*G541</f>
        <v>15.2</v>
      </c>
      <c r="I541" s="136"/>
      <c r="J541" s="137"/>
      <c r="K541" s="134"/>
      <c r="L541" s="134"/>
      <c r="M541" s="216"/>
      <c r="N541" s="153"/>
      <c r="O541" s="154"/>
    </row>
    <row r="542" s="100" customFormat="true" ht="11.25" hidden="false" customHeight="false" outlineLevel="0" collapsed="false">
      <c r="A542" s="111"/>
      <c r="B542" s="150"/>
      <c r="C542" s="151"/>
      <c r="D542" s="114"/>
      <c r="E542" s="115"/>
      <c r="F542" s="133"/>
      <c r="G542" s="134"/>
      <c r="H542" s="135"/>
      <c r="I542" s="136"/>
      <c r="J542" s="137"/>
      <c r="K542" s="134"/>
      <c r="L542" s="134"/>
      <c r="M542" s="216"/>
      <c r="N542" s="153"/>
      <c r="O542" s="154"/>
    </row>
    <row r="543" s="149" customFormat="true" ht="11.25" hidden="false" customHeight="false" outlineLevel="0" collapsed="false">
      <c r="A543" s="111"/>
      <c r="B543" s="131"/>
      <c r="C543" s="132"/>
      <c r="D543" s="114"/>
      <c r="E543" s="132"/>
      <c r="F543" s="133"/>
      <c r="G543" s="134"/>
      <c r="H543" s="135"/>
      <c r="I543" s="136"/>
      <c r="J543" s="147"/>
      <c r="K543" s="254"/>
      <c r="L543" s="146"/>
      <c r="M543" s="147"/>
      <c r="N543" s="143"/>
      <c r="O543" s="148"/>
    </row>
    <row r="544" s="100" customFormat="true" ht="12" hidden="false" customHeight="false" outlineLevel="0" collapsed="false">
      <c r="A544" s="101"/>
      <c r="B544" s="105"/>
      <c r="C544" s="166" t="n">
        <v>11</v>
      </c>
      <c r="D544" s="105" t="s">
        <v>433</v>
      </c>
      <c r="E544" s="105"/>
      <c r="F544" s="105"/>
      <c r="G544" s="105"/>
      <c r="H544" s="106"/>
      <c r="I544" s="107"/>
      <c r="J544" s="108"/>
      <c r="K544" s="106"/>
      <c r="L544" s="107"/>
      <c r="M544" s="108"/>
      <c r="N544" s="109"/>
      <c r="O544" s="110" t="n">
        <f aca="false">SUM(O548:O727)</f>
        <v>24274.24</v>
      </c>
    </row>
    <row r="545" s="100" customFormat="true" ht="11.25" hidden="false" customHeight="false" outlineLevel="0" collapsed="false">
      <c r="A545" s="111"/>
      <c r="B545" s="150"/>
      <c r="C545" s="151"/>
      <c r="D545" s="114"/>
      <c r="E545" s="115"/>
      <c r="F545" s="133"/>
      <c r="G545" s="134"/>
      <c r="H545" s="135"/>
      <c r="I545" s="136"/>
      <c r="J545" s="137"/>
      <c r="K545" s="134"/>
      <c r="L545" s="134"/>
      <c r="M545" s="216"/>
      <c r="N545" s="153"/>
      <c r="O545" s="154"/>
    </row>
    <row r="546" s="100" customFormat="true" ht="11.25" hidden="false" customHeight="false" outlineLevel="0" collapsed="false">
      <c r="A546" s="164"/>
      <c r="B546" s="165"/>
      <c r="C546" s="166"/>
      <c r="D546" s="167" t="s">
        <v>56</v>
      </c>
      <c r="E546" s="168"/>
      <c r="F546" s="169"/>
      <c r="G546" s="170"/>
      <c r="H546" s="171"/>
      <c r="I546" s="172"/>
      <c r="J546" s="173"/>
      <c r="K546" s="171"/>
      <c r="L546" s="172"/>
      <c r="M546" s="173"/>
      <c r="N546" s="174"/>
      <c r="O546" s="175"/>
    </row>
    <row r="547" s="208" customFormat="true" ht="11.25" hidden="false" customHeight="false" outlineLevel="0" collapsed="false">
      <c r="A547" s="141"/>
      <c r="B547" s="131"/>
      <c r="C547" s="132"/>
      <c r="D547" s="181"/>
      <c r="E547" s="210"/>
      <c r="F547" s="182"/>
      <c r="G547" s="177"/>
      <c r="H547" s="152"/>
      <c r="I547" s="211"/>
      <c r="J547" s="212"/>
      <c r="K547" s="177"/>
      <c r="L547" s="211"/>
      <c r="M547" s="212"/>
      <c r="N547" s="213"/>
      <c r="O547" s="179"/>
    </row>
    <row r="548" s="100" customFormat="true" ht="11.25" hidden="false" customHeight="false" outlineLevel="0" collapsed="false">
      <c r="A548" s="121"/>
      <c r="B548" s="122"/>
      <c r="C548" s="123"/>
      <c r="D548" s="124" t="s">
        <v>434</v>
      </c>
      <c r="E548" s="123"/>
      <c r="F548" s="125"/>
      <c r="G548" s="126"/>
      <c r="H548" s="127"/>
      <c r="I548" s="128"/>
      <c r="J548" s="129"/>
      <c r="K548" s="127"/>
      <c r="L548" s="128"/>
      <c r="M548" s="129"/>
      <c r="N548" s="125"/>
      <c r="O548" s="130"/>
    </row>
    <row r="549" s="100" customFormat="true" ht="11.25" hidden="false" customHeight="false" outlineLevel="0" collapsed="false">
      <c r="A549" s="111"/>
      <c r="B549" s="150"/>
      <c r="C549" s="151"/>
      <c r="D549" s="114"/>
      <c r="E549" s="115"/>
      <c r="F549" s="133"/>
      <c r="G549" s="134"/>
      <c r="H549" s="135"/>
      <c r="I549" s="136"/>
      <c r="J549" s="137"/>
      <c r="K549" s="134"/>
      <c r="L549" s="134"/>
      <c r="M549" s="216"/>
      <c r="N549" s="153"/>
      <c r="O549" s="154"/>
    </row>
    <row r="550" s="100" customFormat="true" ht="33.75" hidden="false" customHeight="false" outlineLevel="0" collapsed="false">
      <c r="A550" s="121" t="s">
        <v>355</v>
      </c>
      <c r="B550" s="122" t="n">
        <v>26010000015</v>
      </c>
      <c r="C550" s="123" t="s">
        <v>435</v>
      </c>
      <c r="D550" s="124" t="s">
        <v>436</v>
      </c>
      <c r="E550" s="123" t="s">
        <v>79</v>
      </c>
      <c r="F550" s="125" t="n">
        <f aca="false">'MEMÓRIA DE CÁLCULO'!C224</f>
        <v>6</v>
      </c>
      <c r="G550" s="126"/>
      <c r="H550" s="127" t="n">
        <f aca="false">ROUND(SUM(H551:H561),2)</f>
        <v>240.24</v>
      </c>
      <c r="I550" s="128" t="n">
        <f aca="false">ROUND(SUM(I551:I561),2)</f>
        <v>69.07</v>
      </c>
      <c r="J550" s="129" t="n">
        <f aca="false">ROUND(H550+I550,2)</f>
        <v>309.31</v>
      </c>
      <c r="K550" s="127" t="n">
        <f aca="false">ROUND(F550*H550,2)</f>
        <v>1441.44</v>
      </c>
      <c r="L550" s="128" t="n">
        <f aca="false">ROUND(F550*I550,2)</f>
        <v>414.42</v>
      </c>
      <c r="M550" s="129" t="n">
        <f aca="false">ROUND(K550+L550,2)</f>
        <v>1855.86</v>
      </c>
      <c r="N550" s="125" t="n">
        <f aca="false">ROUND(M550*$N$7,2)</f>
        <v>524.84</v>
      </c>
      <c r="O550" s="130" t="n">
        <f aca="false">ROUND(M550+N550,2)</f>
        <v>2380.7</v>
      </c>
    </row>
    <row r="551" s="100" customFormat="true" ht="11.25" hidden="false" customHeight="false" outlineLevel="0" collapsed="false">
      <c r="A551" s="180"/>
      <c r="B551" s="140"/>
      <c r="C551" s="141"/>
      <c r="D551" s="181" t="s">
        <v>359</v>
      </c>
      <c r="E551" s="141" t="s">
        <v>66</v>
      </c>
      <c r="F551" s="182" t="n">
        <v>3.3</v>
      </c>
      <c r="G551" s="177" t="n">
        <v>9.09</v>
      </c>
      <c r="H551" s="183"/>
      <c r="I551" s="184" t="n">
        <f aca="false">F551*G551</f>
        <v>29.997</v>
      </c>
      <c r="J551" s="185"/>
      <c r="K551" s="177"/>
      <c r="L551" s="177"/>
      <c r="M551" s="202"/>
      <c r="N551" s="138"/>
      <c r="O551" s="139"/>
    </row>
    <row r="552" s="100" customFormat="true" ht="11.25" hidden="false" customHeight="false" outlineLevel="0" collapsed="false">
      <c r="A552" s="180"/>
      <c r="B552" s="140"/>
      <c r="C552" s="141"/>
      <c r="D552" s="181" t="s">
        <v>360</v>
      </c>
      <c r="E552" s="141" t="s">
        <v>66</v>
      </c>
      <c r="F552" s="182" t="n">
        <v>3.3</v>
      </c>
      <c r="G552" s="177" t="n">
        <v>11.84</v>
      </c>
      <c r="H552" s="183"/>
      <c r="I552" s="184" t="n">
        <f aca="false">F552*G552</f>
        <v>39.072</v>
      </c>
      <c r="J552" s="185"/>
      <c r="K552" s="177"/>
      <c r="L552" s="177"/>
      <c r="M552" s="202"/>
      <c r="N552" s="138"/>
      <c r="O552" s="139"/>
    </row>
    <row r="553" s="100" customFormat="true" ht="11.25" hidden="false" customHeight="false" outlineLevel="0" collapsed="false">
      <c r="A553" s="180"/>
      <c r="B553" s="140"/>
      <c r="C553" s="141"/>
      <c r="D553" s="181" t="s">
        <v>437</v>
      </c>
      <c r="E553" s="141" t="s">
        <v>79</v>
      </c>
      <c r="F553" s="182" t="n">
        <v>1</v>
      </c>
      <c r="G553" s="177" t="n">
        <v>19.53</v>
      </c>
      <c r="H553" s="183" t="n">
        <f aca="false">F553*G553</f>
        <v>19.53</v>
      </c>
      <c r="I553" s="184"/>
      <c r="J553" s="185"/>
      <c r="K553" s="177"/>
      <c r="L553" s="177"/>
      <c r="M553" s="202"/>
      <c r="N553" s="138"/>
      <c r="O553" s="139"/>
    </row>
    <row r="554" s="100" customFormat="true" ht="11.25" hidden="false" customHeight="false" outlineLevel="0" collapsed="false">
      <c r="A554" s="180"/>
      <c r="B554" s="140"/>
      <c r="C554" s="253" t="s">
        <v>414</v>
      </c>
      <c r="D554" s="181" t="s">
        <v>438</v>
      </c>
      <c r="E554" s="141" t="s">
        <v>79</v>
      </c>
      <c r="F554" s="182" t="n">
        <v>1</v>
      </c>
      <c r="G554" s="177" t="n">
        <v>58.4</v>
      </c>
      <c r="H554" s="183" t="n">
        <f aca="false">F554*G554</f>
        <v>58.4</v>
      </c>
      <c r="I554" s="184"/>
      <c r="J554" s="185"/>
      <c r="K554" s="177"/>
      <c r="L554" s="177"/>
      <c r="M554" s="202"/>
      <c r="N554" s="138"/>
      <c r="O554" s="139"/>
    </row>
    <row r="555" s="100" customFormat="true" ht="22.5" hidden="false" customHeight="false" outlineLevel="0" collapsed="false">
      <c r="A555" s="180"/>
      <c r="B555" s="140"/>
      <c r="C555" s="141"/>
      <c r="D555" s="181" t="s">
        <v>439</v>
      </c>
      <c r="E555" s="141" t="s">
        <v>79</v>
      </c>
      <c r="F555" s="182" t="n">
        <v>1</v>
      </c>
      <c r="G555" s="177" t="n">
        <v>67.29</v>
      </c>
      <c r="H555" s="183" t="n">
        <f aca="false">F555*G555</f>
        <v>67.29</v>
      </c>
      <c r="I555" s="184"/>
      <c r="J555" s="185"/>
      <c r="K555" s="177"/>
      <c r="L555" s="177"/>
      <c r="M555" s="202"/>
      <c r="N555" s="138"/>
      <c r="O555" s="139"/>
    </row>
    <row r="556" s="100" customFormat="true" ht="11.25" hidden="false" customHeight="false" outlineLevel="0" collapsed="false">
      <c r="A556" s="180"/>
      <c r="B556" s="131"/>
      <c r="C556" s="253" t="s">
        <v>414</v>
      </c>
      <c r="D556" s="181" t="s">
        <v>440</v>
      </c>
      <c r="E556" s="141" t="s">
        <v>79</v>
      </c>
      <c r="F556" s="182" t="n">
        <v>1</v>
      </c>
      <c r="G556" s="177" t="n">
        <v>72.04</v>
      </c>
      <c r="H556" s="183" t="n">
        <f aca="false">F556*G556</f>
        <v>72.04</v>
      </c>
      <c r="I556" s="184"/>
      <c r="J556" s="185"/>
      <c r="K556" s="177"/>
      <c r="L556" s="177"/>
      <c r="M556" s="202"/>
      <c r="N556" s="138"/>
      <c r="O556" s="139"/>
    </row>
    <row r="557" s="100" customFormat="true" ht="22.5" hidden="false" customHeight="false" outlineLevel="0" collapsed="false">
      <c r="A557" s="180"/>
      <c r="B557" s="140"/>
      <c r="C557" s="141"/>
      <c r="D557" s="181" t="s">
        <v>441</v>
      </c>
      <c r="E557" s="141" t="s">
        <v>79</v>
      </c>
      <c r="F557" s="182" t="n">
        <v>1</v>
      </c>
      <c r="G557" s="177" t="n">
        <v>15.69</v>
      </c>
      <c r="H557" s="183" t="n">
        <f aca="false">F557*G557</f>
        <v>15.69</v>
      </c>
      <c r="I557" s="184"/>
      <c r="J557" s="185"/>
      <c r="K557" s="177"/>
      <c r="L557" s="177"/>
      <c r="M557" s="202"/>
      <c r="N557" s="138"/>
      <c r="O557" s="139"/>
    </row>
    <row r="558" s="100" customFormat="true" ht="11.25" hidden="false" customHeight="false" outlineLevel="0" collapsed="false">
      <c r="A558" s="180"/>
      <c r="B558" s="140"/>
      <c r="C558" s="141"/>
      <c r="D558" s="181" t="s">
        <v>442</v>
      </c>
      <c r="E558" s="141" t="s">
        <v>79</v>
      </c>
      <c r="F558" s="182" t="n">
        <v>2</v>
      </c>
      <c r="G558" s="177" t="n">
        <v>2.2</v>
      </c>
      <c r="H558" s="183" t="n">
        <f aca="false">F558*G558</f>
        <v>4.4</v>
      </c>
      <c r="I558" s="184"/>
      <c r="J558" s="185"/>
      <c r="K558" s="177"/>
      <c r="L558" s="177"/>
      <c r="M558" s="202"/>
      <c r="N558" s="138"/>
      <c r="O558" s="139"/>
    </row>
    <row r="559" s="100" customFormat="true" ht="11.25" hidden="false" customHeight="false" outlineLevel="0" collapsed="false">
      <c r="A559" s="180"/>
      <c r="B559" s="140"/>
      <c r="C559" s="141"/>
      <c r="D559" s="181" t="s">
        <v>443</v>
      </c>
      <c r="E559" s="141" t="s">
        <v>79</v>
      </c>
      <c r="F559" s="182" t="n">
        <v>1</v>
      </c>
      <c r="G559" s="177" t="n">
        <v>2.4</v>
      </c>
      <c r="H559" s="183" t="n">
        <f aca="false">F559*G559</f>
        <v>2.4</v>
      </c>
      <c r="I559" s="184"/>
      <c r="J559" s="185"/>
      <c r="K559" s="177"/>
      <c r="L559" s="177"/>
      <c r="M559" s="202"/>
      <c r="N559" s="138"/>
      <c r="O559" s="139"/>
    </row>
    <row r="560" s="100" customFormat="true" ht="22.5" hidden="false" customHeight="false" outlineLevel="0" collapsed="false">
      <c r="A560" s="180"/>
      <c r="B560" s="140"/>
      <c r="C560" s="141"/>
      <c r="D560" s="181" t="s">
        <v>444</v>
      </c>
      <c r="E560" s="141" t="s">
        <v>79</v>
      </c>
      <c r="F560" s="182" t="n">
        <v>2</v>
      </c>
      <c r="G560" s="177" t="n">
        <v>0.17</v>
      </c>
      <c r="H560" s="183" t="n">
        <f aca="false">F560*G560</f>
        <v>0.34</v>
      </c>
      <c r="I560" s="184"/>
      <c r="J560" s="185"/>
      <c r="K560" s="177"/>
      <c r="L560" s="177"/>
      <c r="M560" s="202"/>
      <c r="N560" s="138"/>
      <c r="O560" s="139"/>
    </row>
    <row r="561" s="100" customFormat="true" ht="11.25" hidden="false" customHeight="false" outlineLevel="0" collapsed="false">
      <c r="A561" s="180"/>
      <c r="B561" s="140"/>
      <c r="C561" s="141"/>
      <c r="D561" s="181" t="s">
        <v>413</v>
      </c>
      <c r="E561" s="141" t="s">
        <v>79</v>
      </c>
      <c r="F561" s="182" t="n">
        <v>1.12</v>
      </c>
      <c r="G561" s="177" t="n">
        <v>0.13</v>
      </c>
      <c r="H561" s="183" t="n">
        <f aca="false">F561*G561</f>
        <v>0.1456</v>
      </c>
      <c r="I561" s="184"/>
      <c r="J561" s="185"/>
      <c r="K561" s="177"/>
      <c r="L561" s="177"/>
      <c r="M561" s="202"/>
      <c r="N561" s="138"/>
      <c r="O561" s="139"/>
    </row>
    <row r="562" s="100" customFormat="true" ht="11.25" hidden="false" customHeight="false" outlineLevel="0" collapsed="false">
      <c r="A562" s="180"/>
      <c r="B562" s="140"/>
      <c r="C562" s="141"/>
      <c r="D562" s="181"/>
      <c r="E562" s="141"/>
      <c r="F562" s="182"/>
      <c r="G562" s="177"/>
      <c r="H562" s="183"/>
      <c r="I562" s="184"/>
      <c r="J562" s="185"/>
      <c r="K562" s="177"/>
      <c r="L562" s="177"/>
      <c r="M562" s="202"/>
      <c r="N562" s="138"/>
      <c r="O562" s="139"/>
    </row>
    <row r="563" s="100" customFormat="true" ht="22.5" hidden="false" customHeight="false" outlineLevel="0" collapsed="false">
      <c r="A563" s="121" t="s">
        <v>355</v>
      </c>
      <c r="B563" s="122" t="n">
        <v>26001000003</v>
      </c>
      <c r="C563" s="123" t="s">
        <v>445</v>
      </c>
      <c r="D563" s="124" t="s">
        <v>446</v>
      </c>
      <c r="E563" s="123" t="s">
        <v>79</v>
      </c>
      <c r="F563" s="125" t="n">
        <f aca="false">'MEMÓRIA DE CÁLCULO'!D224</f>
        <v>6</v>
      </c>
      <c r="G563" s="126"/>
      <c r="H563" s="127" t="n">
        <f aca="false">ROUND(SUM(H564:H574),2)</f>
        <v>367.04</v>
      </c>
      <c r="I563" s="128" t="n">
        <f aca="false">ROUND(SUM(I564:I574),2)</f>
        <v>62.79</v>
      </c>
      <c r="J563" s="129" t="n">
        <f aca="false">ROUND(H563+I563,2)</f>
        <v>429.83</v>
      </c>
      <c r="K563" s="127" t="n">
        <f aca="false">ROUND(F563*H563,2)</f>
        <v>2202.24</v>
      </c>
      <c r="L563" s="128" t="n">
        <f aca="false">ROUND(F563*I563,2)</f>
        <v>376.74</v>
      </c>
      <c r="M563" s="129" t="n">
        <f aca="false">ROUND(K563+L563,2)</f>
        <v>2578.98</v>
      </c>
      <c r="N563" s="125" t="n">
        <f aca="false">ROUND(M563*$N$7,2)</f>
        <v>729.34</v>
      </c>
      <c r="O563" s="130" t="n">
        <f aca="false">ROUND(M563+N563,2)</f>
        <v>3308.32</v>
      </c>
    </row>
    <row r="564" s="100" customFormat="true" ht="11.25" hidden="false" customHeight="false" outlineLevel="0" collapsed="false">
      <c r="A564" s="180"/>
      <c r="B564" s="140"/>
      <c r="C564" s="141"/>
      <c r="D564" s="181" t="s">
        <v>359</v>
      </c>
      <c r="E564" s="141" t="s">
        <v>66</v>
      </c>
      <c r="F564" s="182" t="n">
        <v>3</v>
      </c>
      <c r="G564" s="177" t="n">
        <v>9.09</v>
      </c>
      <c r="H564" s="183"/>
      <c r="I564" s="184" t="n">
        <f aca="false">F564*G564</f>
        <v>27.27</v>
      </c>
      <c r="J564" s="185"/>
      <c r="K564" s="177"/>
      <c r="L564" s="177"/>
      <c r="M564" s="202"/>
      <c r="N564" s="138"/>
      <c r="O564" s="139"/>
    </row>
    <row r="565" s="100" customFormat="true" ht="11.25" hidden="false" customHeight="false" outlineLevel="0" collapsed="false">
      <c r="A565" s="180"/>
      <c r="B565" s="140"/>
      <c r="C565" s="141"/>
      <c r="D565" s="181" t="s">
        <v>360</v>
      </c>
      <c r="E565" s="141" t="s">
        <v>66</v>
      </c>
      <c r="F565" s="182" t="n">
        <v>3</v>
      </c>
      <c r="G565" s="177" t="n">
        <v>11.84</v>
      </c>
      <c r="H565" s="183"/>
      <c r="I565" s="184" t="n">
        <f aca="false">F565*G565</f>
        <v>35.52</v>
      </c>
      <c r="J565" s="185"/>
      <c r="K565" s="177"/>
      <c r="L565" s="177"/>
      <c r="M565" s="202"/>
      <c r="N565" s="138"/>
      <c r="O565" s="139"/>
    </row>
    <row r="566" s="100" customFormat="true" ht="11.25" hidden="false" customHeight="false" outlineLevel="0" collapsed="false">
      <c r="A566" s="180"/>
      <c r="B566" s="140"/>
      <c r="C566" s="253" t="s">
        <v>414</v>
      </c>
      <c r="D566" s="181" t="s">
        <v>447</v>
      </c>
      <c r="E566" s="141" t="s">
        <v>79</v>
      </c>
      <c r="F566" s="182" t="n">
        <v>1</v>
      </c>
      <c r="G566" s="177" t="n">
        <v>160.36</v>
      </c>
      <c r="H566" s="183" t="n">
        <f aca="false">F566*G566</f>
        <v>160.36</v>
      </c>
      <c r="I566" s="184"/>
      <c r="J566" s="185"/>
      <c r="K566" s="177"/>
      <c r="L566" s="177"/>
      <c r="M566" s="202"/>
      <c r="N566" s="138"/>
      <c r="O566" s="139"/>
    </row>
    <row r="567" s="100" customFormat="true" ht="11.25" hidden="false" customHeight="false" outlineLevel="0" collapsed="false">
      <c r="A567" s="180"/>
      <c r="B567" s="140"/>
      <c r="C567" s="141"/>
      <c r="D567" s="181" t="s">
        <v>448</v>
      </c>
      <c r="E567" s="141" t="s">
        <v>79</v>
      </c>
      <c r="F567" s="182" t="n">
        <v>1</v>
      </c>
      <c r="G567" s="177" t="n">
        <v>4.58</v>
      </c>
      <c r="H567" s="183" t="n">
        <f aca="false">F567*G567</f>
        <v>4.58</v>
      </c>
      <c r="I567" s="184"/>
      <c r="J567" s="185"/>
      <c r="K567" s="177"/>
      <c r="L567" s="177"/>
      <c r="M567" s="202"/>
      <c r="N567" s="138"/>
      <c r="O567" s="139"/>
    </row>
    <row r="568" s="100" customFormat="true" ht="11.25" hidden="false" customHeight="false" outlineLevel="0" collapsed="false">
      <c r="A568" s="180"/>
      <c r="B568" s="140"/>
      <c r="C568" s="141"/>
      <c r="D568" s="181" t="s">
        <v>442</v>
      </c>
      <c r="E568" s="141" t="s">
        <v>79</v>
      </c>
      <c r="F568" s="182" t="n">
        <v>2</v>
      </c>
      <c r="G568" s="177" t="n">
        <v>2.2</v>
      </c>
      <c r="H568" s="183" t="n">
        <f aca="false">F568*G568</f>
        <v>4.4</v>
      </c>
      <c r="I568" s="184"/>
      <c r="J568" s="185"/>
      <c r="K568" s="177"/>
      <c r="L568" s="177"/>
      <c r="M568" s="202"/>
      <c r="N568" s="138"/>
      <c r="O568" s="139"/>
    </row>
    <row r="569" s="100" customFormat="true" ht="11.25" hidden="false" customHeight="false" outlineLevel="0" collapsed="false">
      <c r="A569" s="180"/>
      <c r="B569" s="140"/>
      <c r="C569" s="253" t="s">
        <v>414</v>
      </c>
      <c r="D569" s="181" t="s">
        <v>449</v>
      </c>
      <c r="E569" s="141" t="s">
        <v>79</v>
      </c>
      <c r="F569" s="182" t="n">
        <v>1</v>
      </c>
      <c r="G569" s="177" t="n">
        <v>72.35</v>
      </c>
      <c r="H569" s="183" t="n">
        <f aca="false">F569*G569</f>
        <v>72.35</v>
      </c>
      <c r="I569" s="184"/>
      <c r="J569" s="185"/>
      <c r="K569" s="177"/>
      <c r="L569" s="177"/>
      <c r="M569" s="202"/>
      <c r="N569" s="138"/>
      <c r="O569" s="139"/>
    </row>
    <row r="570" s="100" customFormat="true" ht="11.25" hidden="false" customHeight="false" outlineLevel="0" collapsed="false">
      <c r="A570" s="180"/>
      <c r="B570" s="140"/>
      <c r="C570" s="141"/>
      <c r="D570" s="181" t="s">
        <v>443</v>
      </c>
      <c r="E570" s="141" t="s">
        <v>79</v>
      </c>
      <c r="F570" s="182" t="n">
        <v>1</v>
      </c>
      <c r="G570" s="177" t="n">
        <v>2.4</v>
      </c>
      <c r="H570" s="183" t="n">
        <f aca="false">F570*G570</f>
        <v>2.4</v>
      </c>
      <c r="I570" s="184"/>
      <c r="J570" s="185"/>
      <c r="K570" s="177"/>
      <c r="L570" s="177"/>
      <c r="M570" s="202"/>
      <c r="N570" s="138"/>
      <c r="O570" s="139"/>
    </row>
    <row r="571" s="100" customFormat="true" ht="22.5" hidden="false" customHeight="false" outlineLevel="0" collapsed="false">
      <c r="A571" s="180"/>
      <c r="B571" s="140"/>
      <c r="C571" s="141"/>
      <c r="D571" s="181" t="s">
        <v>444</v>
      </c>
      <c r="E571" s="141" t="s">
        <v>79</v>
      </c>
      <c r="F571" s="182" t="n">
        <v>2</v>
      </c>
      <c r="G571" s="177" t="n">
        <v>0.34</v>
      </c>
      <c r="H571" s="183" t="n">
        <f aca="false">F571*G571</f>
        <v>0.68</v>
      </c>
      <c r="I571" s="184"/>
      <c r="J571" s="185"/>
      <c r="K571" s="177"/>
      <c r="L571" s="177"/>
      <c r="M571" s="202"/>
      <c r="N571" s="138"/>
      <c r="O571" s="139"/>
    </row>
    <row r="572" s="100" customFormat="true" ht="11.25" hidden="false" customHeight="false" outlineLevel="0" collapsed="false">
      <c r="A572" s="180"/>
      <c r="B572" s="140"/>
      <c r="C572" s="253" t="s">
        <v>414</v>
      </c>
      <c r="D572" s="181" t="s">
        <v>450</v>
      </c>
      <c r="E572" s="141" t="s">
        <v>79</v>
      </c>
      <c r="F572" s="182" t="n">
        <v>1</v>
      </c>
      <c r="G572" s="177" t="n">
        <v>122</v>
      </c>
      <c r="H572" s="183" t="n">
        <f aca="false">F572*G572</f>
        <v>122</v>
      </c>
      <c r="I572" s="184"/>
      <c r="J572" s="185"/>
      <c r="K572" s="177"/>
      <c r="L572" s="177"/>
      <c r="M572" s="202"/>
      <c r="N572" s="138"/>
      <c r="O572" s="139"/>
    </row>
    <row r="573" s="100" customFormat="true" ht="11.25" hidden="false" customHeight="false" outlineLevel="0" collapsed="false">
      <c r="A573" s="180"/>
      <c r="B573" s="140"/>
      <c r="C573" s="141"/>
      <c r="D573" s="181" t="s">
        <v>416</v>
      </c>
      <c r="E573" s="141" t="s">
        <v>225</v>
      </c>
      <c r="F573" s="182" t="n">
        <v>0.1</v>
      </c>
      <c r="G573" s="177" t="n">
        <v>2</v>
      </c>
      <c r="H573" s="183" t="n">
        <f aca="false">F573*G573</f>
        <v>0.2</v>
      </c>
      <c r="I573" s="184"/>
      <c r="J573" s="185"/>
      <c r="K573" s="177"/>
      <c r="L573" s="177"/>
      <c r="M573" s="202"/>
      <c r="N573" s="138"/>
      <c r="O573" s="139"/>
    </row>
    <row r="574" s="100" customFormat="true" ht="11.25" hidden="false" customHeight="false" outlineLevel="0" collapsed="false">
      <c r="A574" s="180"/>
      <c r="B574" s="140"/>
      <c r="C574" s="141"/>
      <c r="D574" s="181" t="s">
        <v>413</v>
      </c>
      <c r="E574" s="141" t="s">
        <v>79</v>
      </c>
      <c r="F574" s="182" t="n">
        <v>0.56</v>
      </c>
      <c r="G574" s="177" t="n">
        <v>0.13</v>
      </c>
      <c r="H574" s="183" t="n">
        <f aca="false">F574*G574</f>
        <v>0.0728</v>
      </c>
      <c r="I574" s="184"/>
      <c r="J574" s="185"/>
      <c r="K574" s="177"/>
      <c r="L574" s="177"/>
      <c r="M574" s="202"/>
      <c r="N574" s="138"/>
      <c r="O574" s="139"/>
    </row>
    <row r="575" s="100" customFormat="true" ht="11.25" hidden="false" customHeight="false" outlineLevel="0" collapsed="false">
      <c r="A575" s="180"/>
      <c r="B575" s="140"/>
      <c r="C575" s="141"/>
      <c r="D575" s="181"/>
      <c r="E575" s="141"/>
      <c r="F575" s="182"/>
      <c r="G575" s="177"/>
      <c r="H575" s="183"/>
      <c r="I575" s="184"/>
      <c r="J575" s="185"/>
      <c r="K575" s="177"/>
      <c r="L575" s="177"/>
      <c r="M575" s="202"/>
      <c r="N575" s="138"/>
      <c r="O575" s="139"/>
    </row>
    <row r="576" s="100" customFormat="true" ht="33.75" hidden="false" customHeight="false" outlineLevel="0" collapsed="false">
      <c r="A576" s="121" t="s">
        <v>355</v>
      </c>
      <c r="B576" s="122" t="n">
        <v>26010000016</v>
      </c>
      <c r="C576" s="123" t="s">
        <v>451</v>
      </c>
      <c r="D576" s="124" t="s">
        <v>452</v>
      </c>
      <c r="E576" s="123" t="s">
        <v>79</v>
      </c>
      <c r="F576" s="125" t="n">
        <f aca="false">'MEMÓRIA DE CÁLCULO'!G224</f>
        <v>1</v>
      </c>
      <c r="G576" s="126"/>
      <c r="H576" s="127" t="n">
        <f aca="false">ROUND(SUM(H577:H585),2)</f>
        <v>275.32</v>
      </c>
      <c r="I576" s="128" t="n">
        <f aca="false">ROUND(SUM(I577:I585),2)</f>
        <v>57.56</v>
      </c>
      <c r="J576" s="129" t="n">
        <f aca="false">ROUND(H576+I576,2)</f>
        <v>332.88</v>
      </c>
      <c r="K576" s="127" t="n">
        <f aca="false">ROUND(F576*H576,2)</f>
        <v>275.32</v>
      </c>
      <c r="L576" s="128" t="n">
        <f aca="false">ROUND(F576*I576,2)</f>
        <v>57.56</v>
      </c>
      <c r="M576" s="129" t="n">
        <f aca="false">ROUND(K576+L576,2)</f>
        <v>332.88</v>
      </c>
      <c r="N576" s="125" t="n">
        <f aca="false">ROUND(M576*$N$7,2)</f>
        <v>94.14</v>
      </c>
      <c r="O576" s="130" t="n">
        <f aca="false">ROUND(M576+N576,2)</f>
        <v>427.02</v>
      </c>
    </row>
    <row r="577" s="100" customFormat="true" ht="11.25" hidden="false" customHeight="false" outlineLevel="0" collapsed="false">
      <c r="A577" s="180"/>
      <c r="B577" s="140"/>
      <c r="C577" s="141"/>
      <c r="D577" s="181" t="s">
        <v>359</v>
      </c>
      <c r="E577" s="141" t="s">
        <v>66</v>
      </c>
      <c r="F577" s="182" t="n">
        <v>2.75</v>
      </c>
      <c r="G577" s="177" t="n">
        <v>9.09</v>
      </c>
      <c r="H577" s="183"/>
      <c r="I577" s="184" t="n">
        <f aca="false">F577*G577</f>
        <v>24.9975</v>
      </c>
      <c r="J577" s="185"/>
      <c r="K577" s="177"/>
      <c r="L577" s="177"/>
      <c r="M577" s="202"/>
      <c r="N577" s="138"/>
      <c r="O577" s="139"/>
    </row>
    <row r="578" s="100" customFormat="true" ht="11.25" hidden="false" customHeight="false" outlineLevel="0" collapsed="false">
      <c r="A578" s="180"/>
      <c r="B578" s="140"/>
      <c r="C578" s="141"/>
      <c r="D578" s="181" t="s">
        <v>360</v>
      </c>
      <c r="E578" s="141" t="s">
        <v>66</v>
      </c>
      <c r="F578" s="182" t="n">
        <v>2.75</v>
      </c>
      <c r="G578" s="177" t="n">
        <v>11.84</v>
      </c>
      <c r="H578" s="183"/>
      <c r="I578" s="184" t="n">
        <f aca="false">F578*G578</f>
        <v>32.56</v>
      </c>
      <c r="J578" s="185"/>
      <c r="K578" s="177"/>
      <c r="L578" s="177"/>
      <c r="M578" s="202"/>
      <c r="N578" s="138"/>
      <c r="O578" s="139"/>
    </row>
    <row r="579" s="100" customFormat="true" ht="11.25" hidden="false" customHeight="false" outlineLevel="0" collapsed="false">
      <c r="A579" s="180"/>
      <c r="B579" s="140"/>
      <c r="C579" s="253" t="s">
        <v>414</v>
      </c>
      <c r="D579" s="181" t="s">
        <v>453</v>
      </c>
      <c r="E579" s="141" t="s">
        <v>79</v>
      </c>
      <c r="F579" s="182" t="n">
        <v>1</v>
      </c>
      <c r="G579" s="177" t="n">
        <v>184.75</v>
      </c>
      <c r="H579" s="183" t="n">
        <f aca="false">F579*G579</f>
        <v>184.75</v>
      </c>
      <c r="I579" s="184"/>
      <c r="J579" s="185"/>
      <c r="K579" s="177"/>
      <c r="L579" s="177"/>
      <c r="M579" s="202"/>
      <c r="N579" s="138"/>
      <c r="O579" s="139"/>
    </row>
    <row r="580" s="100" customFormat="true" ht="22.5" hidden="false" customHeight="false" outlineLevel="0" collapsed="false">
      <c r="A580" s="180"/>
      <c r="B580" s="140"/>
      <c r="C580" s="141"/>
      <c r="D580" s="181" t="s">
        <v>439</v>
      </c>
      <c r="E580" s="141" t="s">
        <v>79</v>
      </c>
      <c r="F580" s="182" t="n">
        <v>1</v>
      </c>
      <c r="G580" s="177" t="n">
        <v>67.29</v>
      </c>
      <c r="H580" s="183" t="n">
        <f aca="false">F580*G580</f>
        <v>67.29</v>
      </c>
      <c r="I580" s="184"/>
      <c r="J580" s="185"/>
      <c r="K580" s="177"/>
      <c r="L580" s="177"/>
      <c r="M580" s="202"/>
      <c r="N580" s="138"/>
      <c r="O580" s="139"/>
    </row>
    <row r="581" s="100" customFormat="true" ht="23.25" hidden="false" customHeight="true" outlineLevel="0" collapsed="false">
      <c r="A581" s="180"/>
      <c r="B581" s="140"/>
      <c r="C581" s="141"/>
      <c r="D581" s="181" t="s">
        <v>441</v>
      </c>
      <c r="E581" s="141" t="s">
        <v>79</v>
      </c>
      <c r="F581" s="182" t="n">
        <v>1</v>
      </c>
      <c r="G581" s="177" t="n">
        <v>15.69</v>
      </c>
      <c r="H581" s="183" t="n">
        <f aca="false">F581*G581</f>
        <v>15.69</v>
      </c>
      <c r="I581" s="184"/>
      <c r="J581" s="185"/>
      <c r="K581" s="177"/>
      <c r="L581" s="177"/>
      <c r="M581" s="202"/>
      <c r="N581" s="138"/>
      <c r="O581" s="139"/>
    </row>
    <row r="582" s="100" customFormat="true" ht="11.25" hidden="false" customHeight="false" outlineLevel="0" collapsed="false">
      <c r="A582" s="180"/>
      <c r="B582" s="140"/>
      <c r="C582" s="141"/>
      <c r="D582" s="181" t="s">
        <v>442</v>
      </c>
      <c r="E582" s="141" t="s">
        <v>79</v>
      </c>
      <c r="F582" s="182" t="n">
        <v>2</v>
      </c>
      <c r="G582" s="177" t="n">
        <v>2.2</v>
      </c>
      <c r="H582" s="183" t="n">
        <f aca="false">F582*G582</f>
        <v>4.4</v>
      </c>
      <c r="I582" s="184"/>
      <c r="J582" s="185"/>
      <c r="K582" s="177"/>
      <c r="L582" s="177"/>
      <c r="M582" s="202"/>
      <c r="N582" s="138"/>
      <c r="O582" s="139"/>
    </row>
    <row r="583" s="100" customFormat="true" ht="11.25" hidden="false" customHeight="false" outlineLevel="0" collapsed="false">
      <c r="A583" s="180"/>
      <c r="B583" s="140"/>
      <c r="C583" s="141"/>
      <c r="D583" s="181" t="s">
        <v>443</v>
      </c>
      <c r="E583" s="141" t="s">
        <v>79</v>
      </c>
      <c r="F583" s="182" t="n">
        <v>1</v>
      </c>
      <c r="G583" s="177" t="n">
        <v>2.4</v>
      </c>
      <c r="H583" s="183" t="n">
        <f aca="false">F583*G583</f>
        <v>2.4</v>
      </c>
      <c r="I583" s="184"/>
      <c r="J583" s="185"/>
      <c r="K583" s="177"/>
      <c r="L583" s="177"/>
      <c r="M583" s="202"/>
      <c r="N583" s="138"/>
      <c r="O583" s="139"/>
    </row>
    <row r="584" s="100" customFormat="true" ht="22.5" hidden="false" customHeight="false" outlineLevel="0" collapsed="false">
      <c r="A584" s="180"/>
      <c r="B584" s="140"/>
      <c r="C584" s="141"/>
      <c r="D584" s="181" t="s">
        <v>444</v>
      </c>
      <c r="E584" s="141" t="s">
        <v>79</v>
      </c>
      <c r="F584" s="182" t="n">
        <v>2</v>
      </c>
      <c r="G584" s="177" t="n">
        <v>0.34</v>
      </c>
      <c r="H584" s="183" t="n">
        <f aca="false">F584*G584</f>
        <v>0.68</v>
      </c>
      <c r="I584" s="184"/>
      <c r="J584" s="185"/>
      <c r="K584" s="177"/>
      <c r="L584" s="177"/>
      <c r="M584" s="202"/>
      <c r="N584" s="138"/>
      <c r="O584" s="139"/>
    </row>
    <row r="585" s="100" customFormat="true" ht="11.25" hidden="false" customHeight="false" outlineLevel="0" collapsed="false">
      <c r="A585" s="180"/>
      <c r="B585" s="140"/>
      <c r="C585" s="141"/>
      <c r="D585" s="181" t="s">
        <v>413</v>
      </c>
      <c r="E585" s="141" t="s">
        <v>79</v>
      </c>
      <c r="F585" s="182" t="n">
        <v>0.84</v>
      </c>
      <c r="G585" s="177" t="n">
        <v>0.13</v>
      </c>
      <c r="H585" s="183" t="n">
        <f aca="false">F585*G585</f>
        <v>0.1092</v>
      </c>
      <c r="I585" s="184"/>
      <c r="J585" s="185"/>
      <c r="K585" s="177"/>
      <c r="L585" s="177"/>
      <c r="M585" s="202"/>
      <c r="N585" s="138"/>
      <c r="O585" s="139"/>
    </row>
    <row r="586" s="100" customFormat="true" ht="11.25" hidden="false" customHeight="false" outlineLevel="0" collapsed="false">
      <c r="A586" s="180"/>
      <c r="B586" s="140"/>
      <c r="C586" s="141"/>
      <c r="D586" s="181"/>
      <c r="E586" s="141"/>
      <c r="F586" s="182"/>
      <c r="G586" s="177"/>
      <c r="H586" s="183"/>
      <c r="I586" s="184"/>
      <c r="J586" s="185"/>
      <c r="K586" s="177"/>
      <c r="L586" s="177"/>
      <c r="M586" s="202"/>
      <c r="N586" s="138"/>
      <c r="O586" s="139"/>
    </row>
    <row r="587" s="100" customFormat="true" ht="22.5" hidden="false" customHeight="false" outlineLevel="0" collapsed="false">
      <c r="A587" s="121" t="s">
        <v>355</v>
      </c>
      <c r="B587" s="122" t="n">
        <v>26001000004</v>
      </c>
      <c r="C587" s="123" t="s">
        <v>454</v>
      </c>
      <c r="D587" s="124" t="s">
        <v>455</v>
      </c>
      <c r="E587" s="123" t="s">
        <v>79</v>
      </c>
      <c r="F587" s="125" t="n">
        <f aca="false">'MEMÓRIA DE CÁLCULO'!H224</f>
        <v>1</v>
      </c>
      <c r="G587" s="126"/>
      <c r="H587" s="127" t="n">
        <f aca="false">ROUND(SUM(H588:H598),2)</f>
        <v>646.76</v>
      </c>
      <c r="I587" s="128" t="n">
        <f aca="false">ROUND(SUM(I588:I598),2)</f>
        <v>69.07</v>
      </c>
      <c r="J587" s="129" t="n">
        <f aca="false">ROUND(H587+I587,2)</f>
        <v>715.83</v>
      </c>
      <c r="K587" s="127" t="n">
        <f aca="false">ROUND(F587*H587,2)</f>
        <v>646.76</v>
      </c>
      <c r="L587" s="128" t="n">
        <f aca="false">ROUND(F587*I587,2)</f>
        <v>69.07</v>
      </c>
      <c r="M587" s="129" t="n">
        <f aca="false">ROUND(K587+L587,2)</f>
        <v>715.83</v>
      </c>
      <c r="N587" s="125" t="n">
        <f aca="false">ROUND(M587*$N$7,2)</f>
        <v>202.44</v>
      </c>
      <c r="O587" s="130" t="n">
        <f aca="false">ROUND(M587+N587,2)</f>
        <v>918.27</v>
      </c>
    </row>
    <row r="588" s="100" customFormat="true" ht="11.25" hidden="false" customHeight="false" outlineLevel="0" collapsed="false">
      <c r="A588" s="180"/>
      <c r="B588" s="140"/>
      <c r="C588" s="141"/>
      <c r="D588" s="181" t="s">
        <v>359</v>
      </c>
      <c r="E588" s="141" t="s">
        <v>66</v>
      </c>
      <c r="F588" s="182" t="n">
        <v>3.3</v>
      </c>
      <c r="G588" s="177" t="n">
        <v>9.09</v>
      </c>
      <c r="H588" s="183"/>
      <c r="I588" s="184" t="n">
        <f aca="false">F588*G588</f>
        <v>29.997</v>
      </c>
      <c r="J588" s="185"/>
      <c r="K588" s="177"/>
      <c r="L588" s="177"/>
      <c r="M588" s="202"/>
      <c r="N588" s="138"/>
      <c r="O588" s="139"/>
    </row>
    <row r="589" s="100" customFormat="true" ht="11.25" hidden="false" customHeight="false" outlineLevel="0" collapsed="false">
      <c r="A589" s="180"/>
      <c r="B589" s="140"/>
      <c r="C589" s="141"/>
      <c r="D589" s="181" t="s">
        <v>360</v>
      </c>
      <c r="E589" s="141" t="s">
        <v>66</v>
      </c>
      <c r="F589" s="182" t="n">
        <v>3.3</v>
      </c>
      <c r="G589" s="177" t="n">
        <v>11.84</v>
      </c>
      <c r="H589" s="183"/>
      <c r="I589" s="184" t="n">
        <f aca="false">F589*G589</f>
        <v>39.072</v>
      </c>
      <c r="J589" s="185"/>
      <c r="K589" s="177"/>
      <c r="L589" s="177"/>
      <c r="M589" s="202"/>
      <c r="N589" s="138"/>
      <c r="O589" s="139"/>
    </row>
    <row r="590" s="100" customFormat="true" ht="11.25" hidden="false" customHeight="false" outlineLevel="0" collapsed="false">
      <c r="A590" s="180"/>
      <c r="B590" s="140"/>
      <c r="C590" s="141"/>
      <c r="D590" s="181" t="s">
        <v>448</v>
      </c>
      <c r="E590" s="141" t="s">
        <v>79</v>
      </c>
      <c r="F590" s="182" t="n">
        <v>1</v>
      </c>
      <c r="G590" s="177" t="n">
        <v>4.58</v>
      </c>
      <c r="H590" s="183" t="n">
        <f aca="false">F590*G590</f>
        <v>4.58</v>
      </c>
      <c r="I590" s="184"/>
      <c r="J590" s="185"/>
      <c r="K590" s="177"/>
      <c r="L590" s="177"/>
      <c r="M590" s="202"/>
      <c r="N590" s="138"/>
      <c r="O590" s="139"/>
    </row>
    <row r="591" s="100" customFormat="true" ht="11.25" hidden="false" customHeight="false" outlineLevel="0" collapsed="false">
      <c r="A591" s="180"/>
      <c r="B591" s="140"/>
      <c r="C591" s="253" t="s">
        <v>414</v>
      </c>
      <c r="D591" s="181" t="s">
        <v>456</v>
      </c>
      <c r="E591" s="141" t="s">
        <v>79</v>
      </c>
      <c r="F591" s="182" t="n">
        <v>1</v>
      </c>
      <c r="G591" s="177" t="n">
        <v>202.9</v>
      </c>
      <c r="H591" s="183" t="n">
        <f aca="false">F591*G591</f>
        <v>202.9</v>
      </c>
      <c r="I591" s="184"/>
      <c r="J591" s="185"/>
      <c r="K591" s="177"/>
      <c r="L591" s="177"/>
      <c r="M591" s="202"/>
      <c r="N591" s="138"/>
      <c r="O591" s="139"/>
    </row>
    <row r="592" s="100" customFormat="true" ht="11.25" hidden="false" customHeight="false" outlineLevel="0" collapsed="false">
      <c r="A592" s="180"/>
      <c r="B592" s="140"/>
      <c r="C592" s="141"/>
      <c r="D592" s="181" t="s">
        <v>457</v>
      </c>
      <c r="E592" s="141" t="s">
        <v>79</v>
      </c>
      <c r="F592" s="182" t="n">
        <v>1</v>
      </c>
      <c r="G592" s="177" t="n">
        <v>5.88</v>
      </c>
      <c r="H592" s="183" t="n">
        <f aca="false">F592*G592</f>
        <v>5.88</v>
      </c>
      <c r="I592" s="184"/>
      <c r="J592" s="185"/>
      <c r="K592" s="177"/>
      <c r="L592" s="177"/>
      <c r="M592" s="202"/>
      <c r="N592" s="138"/>
      <c r="O592" s="139"/>
    </row>
    <row r="593" s="100" customFormat="true" ht="11.25" hidden="false" customHeight="false" outlineLevel="0" collapsed="false">
      <c r="A593" s="180"/>
      <c r="B593" s="140"/>
      <c r="C593" s="141"/>
      <c r="D593" s="181" t="s">
        <v>458</v>
      </c>
      <c r="E593" s="141" t="s">
        <v>79</v>
      </c>
      <c r="F593" s="182" t="n">
        <v>1</v>
      </c>
      <c r="G593" s="177" t="n">
        <v>25.92</v>
      </c>
      <c r="H593" s="183" t="n">
        <f aca="false">F593*G593</f>
        <v>25.92</v>
      </c>
      <c r="I593" s="184"/>
      <c r="J593" s="185"/>
      <c r="K593" s="177"/>
      <c r="L593" s="177"/>
      <c r="M593" s="202"/>
      <c r="N593" s="138"/>
      <c r="O593" s="139"/>
    </row>
    <row r="594" s="100" customFormat="true" ht="11.25" hidden="false" customHeight="false" outlineLevel="0" collapsed="false">
      <c r="A594" s="180"/>
      <c r="B594" s="140"/>
      <c r="C594" s="141"/>
      <c r="D594" s="181" t="s">
        <v>459</v>
      </c>
      <c r="E594" s="141" t="s">
        <v>79</v>
      </c>
      <c r="F594" s="182" t="n">
        <v>1</v>
      </c>
      <c r="G594" s="177" t="n">
        <v>1.92</v>
      </c>
      <c r="H594" s="183" t="n">
        <f aca="false">F594*G594</f>
        <v>1.92</v>
      </c>
      <c r="I594" s="184"/>
      <c r="J594" s="185"/>
      <c r="K594" s="177"/>
      <c r="L594" s="177"/>
      <c r="M594" s="202"/>
      <c r="N594" s="138"/>
      <c r="O594" s="139"/>
    </row>
    <row r="595" s="100" customFormat="true" ht="11.25" hidden="false" customHeight="false" outlineLevel="0" collapsed="false">
      <c r="A595" s="180"/>
      <c r="B595" s="140"/>
      <c r="C595" s="253" t="s">
        <v>414</v>
      </c>
      <c r="D595" s="181" t="s">
        <v>460</v>
      </c>
      <c r="E595" s="141" t="s">
        <v>79</v>
      </c>
      <c r="F595" s="182" t="n">
        <v>1</v>
      </c>
      <c r="G595" s="177" t="n">
        <v>400</v>
      </c>
      <c r="H595" s="183" t="n">
        <f aca="false">F595*G595</f>
        <v>400</v>
      </c>
      <c r="I595" s="184"/>
      <c r="J595" s="185"/>
      <c r="K595" s="177"/>
      <c r="L595" s="177"/>
      <c r="M595" s="202"/>
      <c r="N595" s="138"/>
      <c r="O595" s="139"/>
    </row>
    <row r="596" s="100" customFormat="true" ht="11.25" hidden="false" customHeight="false" outlineLevel="0" collapsed="false">
      <c r="A596" s="180"/>
      <c r="B596" s="140"/>
      <c r="C596" s="141"/>
      <c r="D596" s="181" t="s">
        <v>416</v>
      </c>
      <c r="E596" s="141" t="s">
        <v>225</v>
      </c>
      <c r="F596" s="182" t="n">
        <v>0.25</v>
      </c>
      <c r="G596" s="177" t="n">
        <v>2</v>
      </c>
      <c r="H596" s="183" t="n">
        <f aca="false">F596*G596</f>
        <v>0.5</v>
      </c>
      <c r="I596" s="184"/>
      <c r="J596" s="185"/>
      <c r="K596" s="177"/>
      <c r="L596" s="177"/>
      <c r="M596" s="202"/>
      <c r="N596" s="138"/>
      <c r="O596" s="139"/>
    </row>
    <row r="597" s="100" customFormat="true" ht="11.25" hidden="false" customHeight="false" outlineLevel="0" collapsed="false">
      <c r="A597" s="180"/>
      <c r="B597" s="140"/>
      <c r="C597" s="141"/>
      <c r="D597" s="181" t="s">
        <v>442</v>
      </c>
      <c r="E597" s="141" t="s">
        <v>79</v>
      </c>
      <c r="F597" s="182" t="n">
        <v>2</v>
      </c>
      <c r="G597" s="177" t="n">
        <v>2.2</v>
      </c>
      <c r="H597" s="183" t="n">
        <f aca="false">F597*G597</f>
        <v>4.4</v>
      </c>
      <c r="I597" s="184"/>
      <c r="J597" s="185"/>
      <c r="K597" s="177"/>
      <c r="L597" s="177"/>
      <c r="M597" s="202"/>
      <c r="N597" s="138"/>
      <c r="O597" s="139"/>
    </row>
    <row r="598" s="100" customFormat="true" ht="22.5" hidden="false" customHeight="false" outlineLevel="0" collapsed="false">
      <c r="A598" s="180"/>
      <c r="B598" s="140"/>
      <c r="C598" s="141"/>
      <c r="D598" s="181" t="s">
        <v>444</v>
      </c>
      <c r="E598" s="141" t="s">
        <v>79</v>
      </c>
      <c r="F598" s="182" t="n">
        <v>2</v>
      </c>
      <c r="G598" s="177" t="n">
        <v>0.33</v>
      </c>
      <c r="H598" s="183" t="n">
        <f aca="false">F598*G598</f>
        <v>0.66</v>
      </c>
      <c r="I598" s="184"/>
      <c r="J598" s="185"/>
      <c r="K598" s="177"/>
      <c r="L598" s="177"/>
      <c r="M598" s="202"/>
      <c r="N598" s="138"/>
      <c r="O598" s="139"/>
    </row>
    <row r="599" s="100" customFormat="true" ht="11.25" hidden="false" customHeight="false" outlineLevel="0" collapsed="false">
      <c r="A599" s="180"/>
      <c r="B599" s="140"/>
      <c r="C599" s="141"/>
      <c r="D599" s="181"/>
      <c r="E599" s="141"/>
      <c r="F599" s="182"/>
      <c r="G599" s="177"/>
      <c r="H599" s="183"/>
      <c r="I599" s="184"/>
      <c r="J599" s="185"/>
      <c r="K599" s="177"/>
      <c r="L599" s="177"/>
      <c r="M599" s="202"/>
      <c r="N599" s="138"/>
      <c r="O599" s="139"/>
    </row>
    <row r="600" s="149" customFormat="true" ht="11.25" hidden="false" customHeight="false" outlineLevel="0" collapsed="false">
      <c r="A600" s="111"/>
      <c r="B600" s="131"/>
      <c r="C600" s="132"/>
      <c r="D600" s="191" t="s">
        <v>461</v>
      </c>
      <c r="E600" s="132"/>
      <c r="F600" s="143"/>
      <c r="G600" s="144"/>
      <c r="H600" s="145"/>
      <c r="I600" s="146"/>
      <c r="J600" s="147"/>
      <c r="K600" s="254"/>
      <c r="L600" s="146"/>
      <c r="M600" s="147"/>
      <c r="N600" s="143"/>
      <c r="O600" s="148"/>
    </row>
    <row r="601" s="100" customFormat="true" ht="22.5" hidden="false" customHeight="false" outlineLevel="0" collapsed="false">
      <c r="A601" s="121"/>
      <c r="B601" s="122" t="s">
        <v>462</v>
      </c>
      <c r="C601" s="123" t="s">
        <v>463</v>
      </c>
      <c r="D601" s="124" t="s">
        <v>464</v>
      </c>
      <c r="E601" s="123" t="s">
        <v>79</v>
      </c>
      <c r="F601" s="125" t="n">
        <f aca="false">'MEMÓRIA DE CÁLCULO'!I235</f>
        <v>7</v>
      </c>
      <c r="G601" s="126"/>
      <c r="H601" s="127" t="n">
        <f aca="false">ROUND(SUM(H602:H603),2)</f>
        <v>64.13</v>
      </c>
      <c r="I601" s="128" t="n">
        <f aca="false">ROUND(SUM(I602:I603),2)</f>
        <v>5.92</v>
      </c>
      <c r="J601" s="129" t="n">
        <f aca="false">ROUND(H601+I601,2)</f>
        <v>70.05</v>
      </c>
      <c r="K601" s="127" t="n">
        <f aca="false">ROUND(F601*H601,2)</f>
        <v>448.91</v>
      </c>
      <c r="L601" s="128" t="n">
        <f aca="false">ROUND(F601*I601,2)</f>
        <v>41.44</v>
      </c>
      <c r="M601" s="129" t="n">
        <f aca="false">ROUND(K601+L601,2)</f>
        <v>490.35</v>
      </c>
      <c r="N601" s="125" t="n">
        <f aca="false">ROUND(M601*$N$7,2)</f>
        <v>138.67</v>
      </c>
      <c r="O601" s="130" t="n">
        <f aca="false">ROUND(M601+N601,2)</f>
        <v>629.02</v>
      </c>
    </row>
    <row r="602" s="100" customFormat="true" ht="11.25" hidden="false" customHeight="false" outlineLevel="0" collapsed="false">
      <c r="A602" s="180"/>
      <c r="B602" s="140"/>
      <c r="C602" s="141"/>
      <c r="D602" s="181" t="s">
        <v>65</v>
      </c>
      <c r="E602" s="141" t="s">
        <v>66</v>
      </c>
      <c r="F602" s="182" t="n">
        <v>0.5</v>
      </c>
      <c r="G602" s="177" t="n">
        <v>11.84</v>
      </c>
      <c r="H602" s="183"/>
      <c r="I602" s="184" t="n">
        <f aca="false">F602*G602</f>
        <v>5.92</v>
      </c>
      <c r="J602" s="185"/>
      <c r="K602" s="177"/>
      <c r="L602" s="177"/>
      <c r="M602" s="202"/>
      <c r="N602" s="138"/>
      <c r="O602" s="139"/>
    </row>
    <row r="603" s="100" customFormat="true" ht="22.5" hidden="false" customHeight="false" outlineLevel="0" collapsed="false">
      <c r="A603" s="180"/>
      <c r="B603" s="140"/>
      <c r="C603" s="253" t="s">
        <v>414</v>
      </c>
      <c r="D603" s="181" t="str">
        <f aca="false">D601</f>
        <v>Papeleira em metal cromado de parafusar - referência: linha Deca Flex 2020 ou similar, que apresente características visuais e materiais de fabricação idênticos - instalado junto a cada bacia sanitária nova</v>
      </c>
      <c r="E603" s="141" t="s">
        <v>128</v>
      </c>
      <c r="F603" s="182" t="n">
        <v>1</v>
      </c>
      <c r="G603" s="177" t="n">
        <v>64.13</v>
      </c>
      <c r="H603" s="183" t="n">
        <f aca="false">F603*G603</f>
        <v>64.13</v>
      </c>
      <c r="I603" s="184"/>
      <c r="J603" s="185"/>
      <c r="K603" s="177"/>
      <c r="L603" s="177"/>
      <c r="M603" s="202"/>
      <c r="N603" s="138"/>
      <c r="O603" s="139"/>
    </row>
    <row r="604" s="100" customFormat="true" ht="11.25" hidden="false" customHeight="false" outlineLevel="0" collapsed="false">
      <c r="A604" s="180"/>
      <c r="B604" s="140"/>
      <c r="C604" s="141"/>
      <c r="D604" s="181"/>
      <c r="E604" s="141"/>
      <c r="F604" s="182"/>
      <c r="G604" s="177"/>
      <c r="H604" s="183"/>
      <c r="I604" s="184"/>
      <c r="J604" s="185"/>
      <c r="K604" s="177"/>
      <c r="L604" s="177"/>
      <c r="M604" s="202"/>
      <c r="N604" s="138"/>
      <c r="O604" s="139"/>
    </row>
    <row r="605" s="100" customFormat="true" ht="22.5" hidden="false" customHeight="false" outlineLevel="0" collapsed="false">
      <c r="A605" s="121"/>
      <c r="B605" s="122" t="s">
        <v>462</v>
      </c>
      <c r="C605" s="123" t="s">
        <v>465</v>
      </c>
      <c r="D605" s="124" t="s">
        <v>466</v>
      </c>
      <c r="E605" s="123" t="s">
        <v>79</v>
      </c>
      <c r="F605" s="125" t="n">
        <v>7</v>
      </c>
      <c r="G605" s="126"/>
      <c r="H605" s="127" t="n">
        <f aca="false">ROUND(SUM(H606:H607),2)</f>
        <v>0</v>
      </c>
      <c r="I605" s="128" t="n">
        <f aca="false">ROUND(SUM(I606:I607),2)</f>
        <v>9.09</v>
      </c>
      <c r="J605" s="129" t="n">
        <f aca="false">ROUND(H605+I605,2)</f>
        <v>9.09</v>
      </c>
      <c r="K605" s="127" t="n">
        <f aca="false">ROUND(F605*H605,2)</f>
        <v>0</v>
      </c>
      <c r="L605" s="128" t="n">
        <f aca="false">ROUND(F605*I605,2)</f>
        <v>63.63</v>
      </c>
      <c r="M605" s="129" t="n">
        <f aca="false">ROUND(K605+L605,2)</f>
        <v>63.63</v>
      </c>
      <c r="N605" s="125" t="n">
        <f aca="false">ROUND(M605*$N$7,2)</f>
        <v>17.99</v>
      </c>
      <c r="O605" s="130" t="n">
        <f aca="false">ROUND(M605+N605,2)</f>
        <v>81.62</v>
      </c>
    </row>
    <row r="606" s="100" customFormat="true" ht="11.25" hidden="false" customHeight="false" outlineLevel="0" collapsed="false">
      <c r="A606" s="180"/>
      <c r="B606" s="140"/>
      <c r="C606" s="141"/>
      <c r="D606" s="181" t="s">
        <v>467</v>
      </c>
      <c r="E606" s="141" t="s">
        <v>66</v>
      </c>
      <c r="F606" s="182" t="n">
        <v>1</v>
      </c>
      <c r="G606" s="177" t="n">
        <v>9.09</v>
      </c>
      <c r="H606" s="183"/>
      <c r="I606" s="184" t="n">
        <f aca="false">F606*G606</f>
        <v>9.09</v>
      </c>
      <c r="J606" s="185"/>
      <c r="K606" s="177"/>
      <c r="L606" s="177"/>
      <c r="M606" s="202"/>
      <c r="N606" s="138"/>
      <c r="O606" s="139"/>
    </row>
    <row r="607" s="100" customFormat="true" ht="11.25" hidden="false" customHeight="false" outlineLevel="0" collapsed="false">
      <c r="A607" s="180"/>
      <c r="B607" s="140"/>
      <c r="C607" s="141"/>
      <c r="D607" s="181"/>
      <c r="E607" s="141"/>
      <c r="F607" s="182"/>
      <c r="G607" s="177"/>
      <c r="H607" s="183"/>
      <c r="I607" s="184"/>
      <c r="J607" s="185"/>
      <c r="K607" s="177"/>
      <c r="L607" s="177"/>
      <c r="M607" s="202"/>
      <c r="N607" s="138"/>
      <c r="O607" s="139"/>
    </row>
    <row r="608" s="100" customFormat="true" ht="22.5" hidden="false" customHeight="false" outlineLevel="0" collapsed="false">
      <c r="A608" s="121"/>
      <c r="B608" s="122" t="s">
        <v>462</v>
      </c>
      <c r="C608" s="123" t="s">
        <v>468</v>
      </c>
      <c r="D608" s="124" t="s">
        <v>469</v>
      </c>
      <c r="E608" s="123" t="s">
        <v>79</v>
      </c>
      <c r="F608" s="125" t="n">
        <v>8</v>
      </c>
      <c r="G608" s="126"/>
      <c r="H608" s="127" t="n">
        <f aca="false">ROUND(SUM(H609:H610),2)</f>
        <v>0</v>
      </c>
      <c r="I608" s="128" t="n">
        <f aca="false">ROUND(SUM(I609:I610),2)</f>
        <v>9.09</v>
      </c>
      <c r="J608" s="129" t="n">
        <f aca="false">ROUND(H608+I608,2)</f>
        <v>9.09</v>
      </c>
      <c r="K608" s="127" t="n">
        <f aca="false">ROUND(F608*H608,2)</f>
        <v>0</v>
      </c>
      <c r="L608" s="128" t="n">
        <f aca="false">ROUND(F608*I608,2)</f>
        <v>72.72</v>
      </c>
      <c r="M608" s="129" t="n">
        <f aca="false">ROUND(K608+L608,2)</f>
        <v>72.72</v>
      </c>
      <c r="N608" s="125" t="n">
        <f aca="false">ROUND(M608*$N$7,2)</f>
        <v>20.57</v>
      </c>
      <c r="O608" s="130" t="n">
        <f aca="false">ROUND(M608+N608,2)</f>
        <v>93.29</v>
      </c>
    </row>
    <row r="609" s="100" customFormat="true" ht="11.25" hidden="false" customHeight="false" outlineLevel="0" collapsed="false">
      <c r="A609" s="180"/>
      <c r="B609" s="140"/>
      <c r="C609" s="141"/>
      <c r="D609" s="181" t="s">
        <v>467</v>
      </c>
      <c r="E609" s="141" t="s">
        <v>66</v>
      </c>
      <c r="F609" s="182" t="n">
        <v>1</v>
      </c>
      <c r="G609" s="177" t="n">
        <v>9.09</v>
      </c>
      <c r="H609" s="183"/>
      <c r="I609" s="184" t="n">
        <f aca="false">F609*G609</f>
        <v>9.09</v>
      </c>
      <c r="J609" s="185"/>
      <c r="K609" s="177"/>
      <c r="L609" s="177"/>
      <c r="M609" s="202"/>
      <c r="N609" s="138"/>
      <c r="O609" s="139"/>
    </row>
    <row r="610" s="100" customFormat="true" ht="11.25" hidden="false" customHeight="false" outlineLevel="0" collapsed="false">
      <c r="A610" s="180"/>
      <c r="B610" s="140"/>
      <c r="C610" s="141"/>
      <c r="D610" s="181"/>
      <c r="E610" s="141"/>
      <c r="F610" s="182"/>
      <c r="G610" s="177"/>
      <c r="H610" s="183"/>
      <c r="I610" s="184"/>
      <c r="J610" s="185"/>
      <c r="K610" s="177"/>
      <c r="L610" s="177"/>
      <c r="M610" s="202"/>
      <c r="N610" s="138"/>
      <c r="O610" s="139"/>
    </row>
    <row r="611" s="100" customFormat="true" ht="22.5" hidden="false" customHeight="false" outlineLevel="0" collapsed="false">
      <c r="A611" s="121"/>
      <c r="B611" s="122" t="s">
        <v>462</v>
      </c>
      <c r="C611" s="123" t="s">
        <v>470</v>
      </c>
      <c r="D611" s="124" t="s">
        <v>471</v>
      </c>
      <c r="E611" s="123" t="s">
        <v>79</v>
      </c>
      <c r="F611" s="125" t="n">
        <v>8</v>
      </c>
      <c r="G611" s="126"/>
      <c r="H611" s="127" t="n">
        <f aca="false">ROUND(SUM(H612:H613),2)</f>
        <v>34.7</v>
      </c>
      <c r="I611" s="128" t="n">
        <f aca="false">ROUND(SUM(I612:I613),2)</f>
        <v>9.09</v>
      </c>
      <c r="J611" s="129" t="n">
        <f aca="false">ROUND(H611+I611,2)</f>
        <v>43.79</v>
      </c>
      <c r="K611" s="127" t="n">
        <f aca="false">ROUND(F611*H611,2)</f>
        <v>277.6</v>
      </c>
      <c r="L611" s="128" t="n">
        <f aca="false">ROUND(F611*I611,2)</f>
        <v>72.72</v>
      </c>
      <c r="M611" s="129" t="n">
        <f aca="false">ROUND(K611+L611,2)</f>
        <v>350.32</v>
      </c>
      <c r="N611" s="125" t="n">
        <f aca="false">ROUND(M611*$N$7,2)</f>
        <v>99.07</v>
      </c>
      <c r="O611" s="130" t="n">
        <f aca="false">ROUND(M611+N611,2)</f>
        <v>449.39</v>
      </c>
    </row>
    <row r="612" s="100" customFormat="true" ht="11.25" hidden="false" customHeight="false" outlineLevel="0" collapsed="false">
      <c r="A612" s="180"/>
      <c r="B612" s="140"/>
      <c r="C612" s="141"/>
      <c r="D612" s="181" t="s">
        <v>86</v>
      </c>
      <c r="E612" s="141" t="s">
        <v>66</v>
      </c>
      <c r="F612" s="182" t="n">
        <v>1</v>
      </c>
      <c r="G612" s="177" t="n">
        <v>9.09</v>
      </c>
      <c r="H612" s="183"/>
      <c r="I612" s="184" t="n">
        <f aca="false">F612*G612</f>
        <v>9.09</v>
      </c>
      <c r="J612" s="185"/>
      <c r="K612" s="177"/>
      <c r="L612" s="177"/>
      <c r="M612" s="202"/>
      <c r="N612" s="138"/>
      <c r="O612" s="139"/>
    </row>
    <row r="613" s="100" customFormat="true" ht="22.5" hidden="false" customHeight="false" outlineLevel="0" collapsed="false">
      <c r="A613" s="180"/>
      <c r="B613" s="140"/>
      <c r="C613" s="253" t="s">
        <v>414</v>
      </c>
      <c r="D613" s="181" t="str">
        <f aca="false">D611</f>
        <v>Toalheiro tipo gancho em metal cromado de parafusar - referêcnia: linha Deca Flex 2060 ou similar - instalados nos sanitários e nas copas</v>
      </c>
      <c r="E613" s="141" t="s">
        <v>472</v>
      </c>
      <c r="F613" s="182" t="n">
        <v>1</v>
      </c>
      <c r="G613" s="177" t="n">
        <v>34.7</v>
      </c>
      <c r="H613" s="183" t="n">
        <f aca="false">F613*G613</f>
        <v>34.7</v>
      </c>
      <c r="I613" s="184"/>
      <c r="J613" s="185"/>
      <c r="K613" s="177"/>
      <c r="L613" s="177"/>
      <c r="M613" s="202"/>
      <c r="N613" s="138"/>
      <c r="O613" s="139"/>
    </row>
    <row r="614" s="222" customFormat="true" ht="11.25" hidden="false" customHeight="false" outlineLevel="0" collapsed="false">
      <c r="A614" s="180"/>
      <c r="B614" s="140"/>
      <c r="C614" s="141"/>
      <c r="D614" s="181"/>
      <c r="E614" s="141"/>
      <c r="F614" s="182"/>
      <c r="G614" s="177"/>
      <c r="H614" s="183"/>
      <c r="I614" s="184"/>
      <c r="J614" s="185"/>
      <c r="K614" s="177"/>
      <c r="L614" s="177"/>
      <c r="M614" s="202"/>
      <c r="N614" s="138"/>
      <c r="O614" s="139"/>
    </row>
    <row r="615" s="100" customFormat="true" ht="22.5" hidden="false" customHeight="false" outlineLevel="0" collapsed="false">
      <c r="A615" s="121" t="s">
        <v>36</v>
      </c>
      <c r="B615" s="122" t="s">
        <v>473</v>
      </c>
      <c r="C615" s="123" t="s">
        <v>474</v>
      </c>
      <c r="D615" s="124" t="s">
        <v>475</v>
      </c>
      <c r="E615" s="123" t="s">
        <v>106</v>
      </c>
      <c r="F615" s="125" t="n">
        <f aca="false">'MEMÓRIA DE CÁLCULO'!J235</f>
        <v>7</v>
      </c>
      <c r="G615" s="126"/>
      <c r="H615" s="127" t="n">
        <v>241.28</v>
      </c>
      <c r="I615" s="128" t="n">
        <v>42.08</v>
      </c>
      <c r="J615" s="129" t="n">
        <f aca="false">ROUND(H615+I615,2)</f>
        <v>283.36</v>
      </c>
      <c r="K615" s="127" t="n">
        <f aca="false">ROUND(F615*H615,2)</f>
        <v>1688.96</v>
      </c>
      <c r="L615" s="128" t="n">
        <f aca="false">ROUND(F615*I615,2)</f>
        <v>294.56</v>
      </c>
      <c r="M615" s="129" t="n">
        <f aca="false">ROUND(K615+L615,2)</f>
        <v>1983.52</v>
      </c>
      <c r="N615" s="125" t="n">
        <f aca="false">ROUND(M615*$N$7,2)</f>
        <v>560.94</v>
      </c>
      <c r="O615" s="130" t="n">
        <f aca="false">ROUND(M615+N615,2)</f>
        <v>2544.46</v>
      </c>
    </row>
    <row r="616" s="100" customFormat="true" ht="11.25" hidden="false" customHeight="false" outlineLevel="0" collapsed="false">
      <c r="A616" s="256"/>
      <c r="B616" s="219"/>
      <c r="C616" s="205"/>
      <c r="D616" s="232"/>
      <c r="E616" s="205"/>
      <c r="F616" s="232"/>
      <c r="G616" s="235"/>
      <c r="H616" s="257"/>
      <c r="I616" s="228"/>
      <c r="J616" s="229"/>
      <c r="K616" s="226"/>
      <c r="L616" s="227"/>
      <c r="M616" s="229"/>
      <c r="N616" s="230"/>
      <c r="O616" s="258"/>
    </row>
    <row r="617" s="100" customFormat="true" ht="33.75" hidden="false" customHeight="false" outlineLevel="0" collapsed="false">
      <c r="A617" s="121" t="s">
        <v>355</v>
      </c>
      <c r="B617" s="122" t="n">
        <v>26020000020</v>
      </c>
      <c r="C617" s="123" t="s">
        <v>476</v>
      </c>
      <c r="D617" s="124" t="s">
        <v>477</v>
      </c>
      <c r="E617" s="123" t="s">
        <v>79</v>
      </c>
      <c r="F617" s="125" t="n">
        <f aca="false">'MEMÓRIA DE CÁLCULO'!F246</f>
        <v>7</v>
      </c>
      <c r="G617" s="126"/>
      <c r="H617" s="127" t="n">
        <f aca="false">ROUND(SUM(H618:H621),2)</f>
        <v>204.76</v>
      </c>
      <c r="I617" s="128" t="n">
        <f aca="false">ROUND(SUM(I618:I621),2)</f>
        <v>29.3</v>
      </c>
      <c r="J617" s="129" t="n">
        <f aca="false">ROUND(H617+I617,2)</f>
        <v>234.06</v>
      </c>
      <c r="K617" s="127" t="n">
        <f aca="false">ROUND(F617*H617,2)</f>
        <v>1433.32</v>
      </c>
      <c r="L617" s="128" t="n">
        <f aca="false">ROUND(F617*I617,2)</f>
        <v>205.1</v>
      </c>
      <c r="M617" s="129" t="n">
        <f aca="false">ROUND(K617+L617,2)</f>
        <v>1638.42</v>
      </c>
      <c r="N617" s="125" t="n">
        <f aca="false">ROUND(M617*$N$7,2)</f>
        <v>463.35</v>
      </c>
      <c r="O617" s="130" t="n">
        <f aca="false">ROUND(M617+N617,2)</f>
        <v>2101.77</v>
      </c>
    </row>
    <row r="618" s="100" customFormat="true" ht="11.25" hidden="false" customHeight="false" outlineLevel="0" collapsed="false">
      <c r="A618" s="180"/>
      <c r="B618" s="140"/>
      <c r="C618" s="141"/>
      <c r="D618" s="181" t="s">
        <v>359</v>
      </c>
      <c r="E618" s="141" t="s">
        <v>66</v>
      </c>
      <c r="F618" s="182" t="n">
        <v>1.4</v>
      </c>
      <c r="G618" s="177" t="n">
        <v>9.09</v>
      </c>
      <c r="H618" s="183"/>
      <c r="I618" s="184" t="n">
        <f aca="false">F618*G618</f>
        <v>12.726</v>
      </c>
      <c r="J618" s="185"/>
      <c r="K618" s="177"/>
      <c r="L618" s="177"/>
      <c r="M618" s="202"/>
      <c r="N618" s="138"/>
      <c r="O618" s="139"/>
    </row>
    <row r="619" s="100" customFormat="true" ht="11.25" hidden="false" customHeight="false" outlineLevel="0" collapsed="false">
      <c r="A619" s="180"/>
      <c r="B619" s="140"/>
      <c r="C619" s="141"/>
      <c r="D619" s="181" t="s">
        <v>360</v>
      </c>
      <c r="E619" s="141" t="s">
        <v>66</v>
      </c>
      <c r="F619" s="182" t="n">
        <v>1.4</v>
      </c>
      <c r="G619" s="177" t="n">
        <v>11.84</v>
      </c>
      <c r="H619" s="183"/>
      <c r="I619" s="184" t="n">
        <f aca="false">F619*G619</f>
        <v>16.576</v>
      </c>
      <c r="J619" s="185"/>
      <c r="K619" s="177"/>
      <c r="L619" s="177"/>
      <c r="M619" s="202"/>
      <c r="N619" s="138"/>
      <c r="O619" s="139"/>
    </row>
    <row r="620" s="100" customFormat="true" ht="11.25" hidden="false" customHeight="false" outlineLevel="0" collapsed="false">
      <c r="A620" s="180"/>
      <c r="B620" s="140"/>
      <c r="C620" s="141"/>
      <c r="D620" s="181" t="s">
        <v>413</v>
      </c>
      <c r="E620" s="141" t="s">
        <v>79</v>
      </c>
      <c r="F620" s="182" t="n">
        <v>0.94</v>
      </c>
      <c r="G620" s="177" t="n">
        <v>0.13</v>
      </c>
      <c r="H620" s="183" t="n">
        <f aca="false">F620*G620</f>
        <v>0.1222</v>
      </c>
      <c r="I620" s="184"/>
      <c r="J620" s="185"/>
      <c r="K620" s="177"/>
      <c r="L620" s="177"/>
      <c r="M620" s="202"/>
      <c r="N620" s="138"/>
      <c r="O620" s="139"/>
    </row>
    <row r="621" s="100" customFormat="true" ht="33.75" hidden="false" customHeight="false" outlineLevel="0" collapsed="false">
      <c r="A621" s="180"/>
      <c r="B621" s="140"/>
      <c r="C621" s="253" t="s">
        <v>414</v>
      </c>
      <c r="D621" s="181" t="str">
        <f aca="false">D617</f>
        <v>Torneira de pressão cromada para lavatório com fechamento automático - Referência: Torneira Lavatório uso público mesa Pressmatic Alfa CR 446106 - Docol ou similar - fechamaneto automático ou similar</v>
      </c>
      <c r="E621" s="141" t="s">
        <v>79</v>
      </c>
      <c r="F621" s="182" t="n">
        <v>1</v>
      </c>
      <c r="G621" s="177" t="n">
        <v>204.64</v>
      </c>
      <c r="H621" s="183" t="n">
        <f aca="false">F621*G621</f>
        <v>204.64</v>
      </c>
      <c r="I621" s="184"/>
      <c r="J621" s="185"/>
      <c r="K621" s="177"/>
      <c r="L621" s="177"/>
      <c r="M621" s="202"/>
      <c r="N621" s="138"/>
      <c r="O621" s="139"/>
    </row>
    <row r="622" s="100" customFormat="true" ht="11.25" hidden="false" customHeight="false" outlineLevel="0" collapsed="false">
      <c r="A622" s="180"/>
      <c r="B622" s="140"/>
      <c r="C622" s="141"/>
      <c r="D622" s="181"/>
      <c r="E622" s="141"/>
      <c r="F622" s="182"/>
      <c r="G622" s="177"/>
      <c r="H622" s="183"/>
      <c r="I622" s="184"/>
      <c r="J622" s="185"/>
      <c r="K622" s="177"/>
      <c r="L622" s="177"/>
      <c r="M622" s="202"/>
      <c r="N622" s="138"/>
      <c r="O622" s="139"/>
    </row>
    <row r="623" s="100" customFormat="true" ht="22.5" hidden="false" customHeight="false" outlineLevel="0" collapsed="false">
      <c r="A623" s="121" t="s">
        <v>355</v>
      </c>
      <c r="B623" s="122" t="n">
        <v>26020000019</v>
      </c>
      <c r="C623" s="123" t="s">
        <v>478</v>
      </c>
      <c r="D623" s="124" t="s">
        <v>479</v>
      </c>
      <c r="E623" s="123" t="s">
        <v>79</v>
      </c>
      <c r="F623" s="125" t="n">
        <f aca="false">'MEMÓRIA DE CÁLCULO'!C246</f>
        <v>1</v>
      </c>
      <c r="G623" s="126"/>
      <c r="H623" s="127" t="n">
        <f aca="false">ROUND(SUM(H624:H627),2)</f>
        <v>237</v>
      </c>
      <c r="I623" s="128" t="n">
        <f aca="false">ROUND(SUM(I624:I627),2)</f>
        <v>29.3</v>
      </c>
      <c r="J623" s="129" t="n">
        <f aca="false">ROUND(H623+I623,2)</f>
        <v>266.3</v>
      </c>
      <c r="K623" s="127" t="n">
        <f aca="false">ROUND(F623*H623,2)</f>
        <v>237</v>
      </c>
      <c r="L623" s="128" t="n">
        <f aca="false">ROUND(F623*I623,2)</f>
        <v>29.3</v>
      </c>
      <c r="M623" s="129" t="n">
        <f aca="false">ROUND(K623+L623,2)</f>
        <v>266.3</v>
      </c>
      <c r="N623" s="125" t="n">
        <f aca="false">ROUND(M623*$N$7,2)</f>
        <v>75.31</v>
      </c>
      <c r="O623" s="130" t="n">
        <f aca="false">ROUND(M623+N623,2)</f>
        <v>341.61</v>
      </c>
    </row>
    <row r="624" s="100" customFormat="true" ht="11.25" hidden="false" customHeight="false" outlineLevel="0" collapsed="false">
      <c r="A624" s="180"/>
      <c r="B624" s="140"/>
      <c r="C624" s="141"/>
      <c r="D624" s="181" t="s">
        <v>359</v>
      </c>
      <c r="E624" s="141" t="s">
        <v>66</v>
      </c>
      <c r="F624" s="182" t="n">
        <v>1.4</v>
      </c>
      <c r="G624" s="177" t="n">
        <v>9.09</v>
      </c>
      <c r="H624" s="183"/>
      <c r="I624" s="184" t="n">
        <f aca="false">F624*G624</f>
        <v>12.726</v>
      </c>
      <c r="J624" s="185"/>
      <c r="K624" s="177"/>
      <c r="L624" s="177"/>
      <c r="M624" s="202"/>
      <c r="N624" s="138"/>
      <c r="O624" s="139"/>
    </row>
    <row r="625" s="100" customFormat="true" ht="11.25" hidden="false" customHeight="false" outlineLevel="0" collapsed="false">
      <c r="A625" s="180"/>
      <c r="B625" s="140"/>
      <c r="C625" s="141"/>
      <c r="D625" s="181" t="s">
        <v>360</v>
      </c>
      <c r="E625" s="141" t="s">
        <v>66</v>
      </c>
      <c r="F625" s="182" t="n">
        <v>1.4</v>
      </c>
      <c r="G625" s="177" t="n">
        <v>11.84</v>
      </c>
      <c r="H625" s="183"/>
      <c r="I625" s="184" t="n">
        <f aca="false">F625*G625</f>
        <v>16.576</v>
      </c>
      <c r="J625" s="185"/>
      <c r="K625" s="177"/>
      <c r="L625" s="177"/>
      <c r="M625" s="202"/>
      <c r="N625" s="138"/>
      <c r="O625" s="139"/>
    </row>
    <row r="626" s="100" customFormat="true" ht="11.25" hidden="false" customHeight="false" outlineLevel="0" collapsed="false">
      <c r="A626" s="180"/>
      <c r="B626" s="140"/>
      <c r="C626" s="253" t="s">
        <v>414</v>
      </c>
      <c r="D626" s="181" t="s">
        <v>480</v>
      </c>
      <c r="E626" s="141" t="s">
        <v>79</v>
      </c>
      <c r="F626" s="182" t="n">
        <v>1</v>
      </c>
      <c r="G626" s="177" t="n">
        <v>236.88</v>
      </c>
      <c r="H626" s="183" t="n">
        <f aca="false">F626*G626</f>
        <v>236.88</v>
      </c>
      <c r="I626" s="184"/>
      <c r="J626" s="185"/>
      <c r="K626" s="177"/>
      <c r="L626" s="177"/>
      <c r="M626" s="202"/>
      <c r="N626" s="138"/>
      <c r="O626" s="139"/>
    </row>
    <row r="627" s="100" customFormat="true" ht="11.25" hidden="false" customHeight="false" outlineLevel="0" collapsed="false">
      <c r="A627" s="180"/>
      <c r="B627" s="140"/>
      <c r="C627" s="141"/>
      <c r="D627" s="181" t="s">
        <v>413</v>
      </c>
      <c r="E627" s="141" t="s">
        <v>79</v>
      </c>
      <c r="F627" s="182" t="n">
        <v>0.94</v>
      </c>
      <c r="G627" s="177" t="n">
        <v>0.13</v>
      </c>
      <c r="H627" s="183" t="n">
        <f aca="false">F627*G627</f>
        <v>0.1222</v>
      </c>
      <c r="I627" s="184"/>
      <c r="J627" s="185"/>
      <c r="K627" s="177"/>
      <c r="L627" s="177"/>
      <c r="M627" s="202"/>
      <c r="N627" s="138"/>
      <c r="O627" s="139"/>
    </row>
    <row r="628" s="100" customFormat="true" ht="11.25" hidden="false" customHeight="false" outlineLevel="0" collapsed="false">
      <c r="A628" s="180"/>
      <c r="B628" s="140"/>
      <c r="C628" s="141"/>
      <c r="D628" s="181"/>
      <c r="E628" s="141"/>
      <c r="F628" s="182"/>
      <c r="G628" s="177"/>
      <c r="H628" s="183"/>
      <c r="I628" s="184"/>
      <c r="J628" s="185"/>
      <c r="K628" s="177"/>
      <c r="L628" s="177"/>
      <c r="M628" s="202"/>
      <c r="N628" s="138"/>
      <c r="O628" s="139"/>
    </row>
    <row r="629" s="100" customFormat="true" ht="22.5" hidden="false" customHeight="false" outlineLevel="0" collapsed="false">
      <c r="A629" s="121"/>
      <c r="B629" s="122" t="s">
        <v>462</v>
      </c>
      <c r="C629" s="123" t="s">
        <v>481</v>
      </c>
      <c r="D629" s="124" t="s">
        <v>482</v>
      </c>
      <c r="E629" s="123" t="s">
        <v>79</v>
      </c>
      <c r="F629" s="125" t="n">
        <f aca="false">'MEMÓRIA DE CÁLCULO'!G224</f>
        <v>1</v>
      </c>
      <c r="G629" s="126"/>
      <c r="H629" s="127" t="n">
        <f aca="false">ROUND(SUM(H630:H632),2)</f>
        <v>305.3</v>
      </c>
      <c r="I629" s="128" t="n">
        <f aca="false">ROUND(SUM(I630:I632),2)</f>
        <v>20.93</v>
      </c>
      <c r="J629" s="129" t="n">
        <f aca="false">ROUND(H629+I629,2)</f>
        <v>326.23</v>
      </c>
      <c r="K629" s="127" t="n">
        <f aca="false">ROUND(F629*H629,2)</f>
        <v>305.3</v>
      </c>
      <c r="L629" s="128" t="n">
        <f aca="false">ROUND(F629*I629,2)</f>
        <v>20.93</v>
      </c>
      <c r="M629" s="129" t="n">
        <f aca="false">ROUND(K629+L629,2)</f>
        <v>326.23</v>
      </c>
      <c r="N629" s="125" t="n">
        <f aca="false">ROUND(M629*$N$7,2)</f>
        <v>92.26</v>
      </c>
      <c r="O629" s="130" t="n">
        <f aca="false">ROUND(M629+N629,2)</f>
        <v>418.49</v>
      </c>
    </row>
    <row r="630" s="100" customFormat="true" ht="11.25" hidden="false" customHeight="false" outlineLevel="0" collapsed="false">
      <c r="A630" s="180"/>
      <c r="B630" s="140"/>
      <c r="C630" s="141"/>
      <c r="D630" s="181" t="s">
        <v>65</v>
      </c>
      <c r="E630" s="141" t="s">
        <v>66</v>
      </c>
      <c r="F630" s="182" t="n">
        <v>1</v>
      </c>
      <c r="G630" s="177" t="n">
        <v>11.84</v>
      </c>
      <c r="H630" s="183"/>
      <c r="I630" s="184" t="n">
        <f aca="false">F630*G630</f>
        <v>11.84</v>
      </c>
      <c r="J630" s="185"/>
      <c r="K630" s="177"/>
      <c r="L630" s="177"/>
      <c r="M630" s="202"/>
      <c r="N630" s="138"/>
      <c r="O630" s="139"/>
    </row>
    <row r="631" s="100" customFormat="true" ht="11.25" hidden="false" customHeight="false" outlineLevel="0" collapsed="false">
      <c r="A631" s="180"/>
      <c r="B631" s="140"/>
      <c r="C631" s="141"/>
      <c r="D631" s="181" t="s">
        <v>67</v>
      </c>
      <c r="E631" s="141" t="s">
        <v>66</v>
      </c>
      <c r="F631" s="182" t="n">
        <v>1</v>
      </c>
      <c r="G631" s="177" t="n">
        <v>9.09</v>
      </c>
      <c r="H631" s="183"/>
      <c r="I631" s="184" t="n">
        <f aca="false">F631*G631</f>
        <v>9.09</v>
      </c>
      <c r="J631" s="185"/>
      <c r="K631" s="177"/>
      <c r="L631" s="177"/>
      <c r="M631" s="202"/>
      <c r="N631" s="138"/>
      <c r="O631" s="139"/>
    </row>
    <row r="632" s="100" customFormat="true" ht="22.5" hidden="false" customHeight="false" outlineLevel="0" collapsed="false">
      <c r="A632" s="180"/>
      <c r="B632" s="140"/>
      <c r="C632" s="253" t="s">
        <v>414</v>
      </c>
      <c r="D632" s="181" t="s">
        <v>483</v>
      </c>
      <c r="E632" s="141" t="s">
        <v>79</v>
      </c>
      <c r="F632" s="182" t="n">
        <v>1</v>
      </c>
      <c r="G632" s="177" t="n">
        <v>305.3</v>
      </c>
      <c r="H632" s="183" t="n">
        <f aca="false">F632*G632</f>
        <v>305.3</v>
      </c>
      <c r="I632" s="184"/>
      <c r="J632" s="185"/>
      <c r="K632" s="177"/>
      <c r="L632" s="177"/>
      <c r="M632" s="202"/>
      <c r="N632" s="138"/>
      <c r="O632" s="139"/>
    </row>
    <row r="633" s="100" customFormat="true" ht="11.25" hidden="false" customHeight="false" outlineLevel="0" collapsed="false">
      <c r="A633" s="180"/>
      <c r="B633" s="140"/>
      <c r="C633" s="141"/>
      <c r="D633" s="181"/>
      <c r="E633" s="141"/>
      <c r="F633" s="182"/>
      <c r="G633" s="177"/>
      <c r="H633" s="183"/>
      <c r="I633" s="184"/>
      <c r="J633" s="185"/>
      <c r="K633" s="177"/>
      <c r="L633" s="177"/>
      <c r="M633" s="202"/>
      <c r="N633" s="138"/>
      <c r="O633" s="139"/>
    </row>
    <row r="634" s="100" customFormat="true" ht="22.5" hidden="false" customHeight="false" outlineLevel="0" collapsed="false">
      <c r="A634" s="121"/>
      <c r="B634" s="122" t="s">
        <v>462</v>
      </c>
      <c r="C634" s="123" t="s">
        <v>484</v>
      </c>
      <c r="D634" s="124" t="s">
        <v>485</v>
      </c>
      <c r="E634" s="123" t="s">
        <v>79</v>
      </c>
      <c r="F634" s="125" t="n">
        <f aca="false">'MEMÓRIA DE CÁLCULO'!H235</f>
        <v>2</v>
      </c>
      <c r="G634" s="126"/>
      <c r="H634" s="127" t="n">
        <f aca="false">ROUND(SUM(H635:H637),2)</f>
        <v>148.15</v>
      </c>
      <c r="I634" s="128" t="n">
        <f aca="false">ROUND(SUM(I635:I637),2)</f>
        <v>20.93</v>
      </c>
      <c r="J634" s="129" t="n">
        <f aca="false">ROUND(H634+I634,2)</f>
        <v>169.08</v>
      </c>
      <c r="K634" s="127" t="n">
        <f aca="false">ROUND(F634*H634,2)</f>
        <v>296.3</v>
      </c>
      <c r="L634" s="128" t="n">
        <f aca="false">ROUND(F634*I634,2)</f>
        <v>41.86</v>
      </c>
      <c r="M634" s="129" t="n">
        <f aca="false">ROUND(K634+L634,2)</f>
        <v>338.16</v>
      </c>
      <c r="N634" s="125" t="n">
        <f aca="false">ROUND(M634*$N$7,2)</f>
        <v>95.63</v>
      </c>
      <c r="O634" s="130" t="n">
        <f aca="false">ROUND(M634+N634,2)</f>
        <v>433.79</v>
      </c>
    </row>
    <row r="635" s="100" customFormat="true" ht="11.25" hidden="false" customHeight="false" outlineLevel="0" collapsed="false">
      <c r="A635" s="180" t="s">
        <v>486</v>
      </c>
      <c r="B635" s="140"/>
      <c r="C635" s="141"/>
      <c r="D635" s="181" t="s">
        <v>65</v>
      </c>
      <c r="E635" s="141" t="s">
        <v>66</v>
      </c>
      <c r="F635" s="182" t="n">
        <v>1</v>
      </c>
      <c r="G635" s="177" t="n">
        <v>11.84</v>
      </c>
      <c r="H635" s="183"/>
      <c r="I635" s="184" t="n">
        <f aca="false">F635*G635</f>
        <v>11.84</v>
      </c>
      <c r="J635" s="185"/>
      <c r="K635" s="177"/>
      <c r="L635" s="177"/>
      <c r="M635" s="202"/>
      <c r="N635" s="138"/>
      <c r="O635" s="139"/>
    </row>
    <row r="636" s="100" customFormat="true" ht="11.25" hidden="false" customHeight="false" outlineLevel="0" collapsed="false">
      <c r="A636" s="180"/>
      <c r="B636" s="140"/>
      <c r="C636" s="141"/>
      <c r="D636" s="181" t="s">
        <v>67</v>
      </c>
      <c r="E636" s="141" t="s">
        <v>66</v>
      </c>
      <c r="F636" s="182" t="n">
        <v>1</v>
      </c>
      <c r="G636" s="177" t="n">
        <v>9.09</v>
      </c>
      <c r="H636" s="183"/>
      <c r="I636" s="184" t="n">
        <f aca="false">F636*G636</f>
        <v>9.09</v>
      </c>
      <c r="J636" s="185"/>
      <c r="K636" s="177"/>
      <c r="L636" s="177"/>
      <c r="M636" s="202"/>
      <c r="N636" s="138"/>
      <c r="O636" s="139"/>
    </row>
    <row r="637" s="100" customFormat="true" ht="22.5" hidden="false" customHeight="false" outlineLevel="0" collapsed="false">
      <c r="A637" s="180"/>
      <c r="B637" s="140"/>
      <c r="C637" s="253" t="s">
        <v>414</v>
      </c>
      <c r="D637" s="181" t="s">
        <v>487</v>
      </c>
      <c r="E637" s="141" t="s">
        <v>79</v>
      </c>
      <c r="F637" s="182" t="n">
        <v>1</v>
      </c>
      <c r="G637" s="177" t="n">
        <v>148.15</v>
      </c>
      <c r="H637" s="183" t="n">
        <f aca="false">F637*G637</f>
        <v>148.15</v>
      </c>
      <c r="I637" s="184"/>
      <c r="J637" s="185"/>
      <c r="K637" s="177"/>
      <c r="L637" s="177"/>
      <c r="M637" s="202"/>
      <c r="N637" s="138"/>
      <c r="O637" s="139"/>
    </row>
    <row r="638" s="100" customFormat="true" ht="11.25" hidden="false" customHeight="false" outlineLevel="0" collapsed="false">
      <c r="A638" s="180"/>
      <c r="B638" s="140"/>
      <c r="C638" s="141"/>
      <c r="D638" s="181"/>
      <c r="E638" s="141"/>
      <c r="F638" s="182"/>
      <c r="G638" s="177"/>
      <c r="H638" s="183"/>
      <c r="I638" s="184"/>
      <c r="J638" s="185"/>
      <c r="K638" s="177"/>
      <c r="L638" s="177"/>
      <c r="M638" s="202"/>
      <c r="N638" s="138"/>
      <c r="O638" s="139"/>
    </row>
    <row r="639" s="100" customFormat="true" ht="22.5" hidden="false" customHeight="false" outlineLevel="0" collapsed="false">
      <c r="A639" s="121" t="s">
        <v>355</v>
      </c>
      <c r="B639" s="122" t="s">
        <v>488</v>
      </c>
      <c r="C639" s="123" t="s">
        <v>489</v>
      </c>
      <c r="D639" s="124" t="s">
        <v>490</v>
      </c>
      <c r="E639" s="123" t="s">
        <v>79</v>
      </c>
      <c r="F639" s="125" t="n">
        <f aca="false">'MEMÓRIA DE CÁLCULO'!H224</f>
        <v>1</v>
      </c>
      <c r="G639" s="126"/>
      <c r="H639" s="127" t="n">
        <f aca="false">ROUND(SUM(H640:H644),2)</f>
        <v>142.95</v>
      </c>
      <c r="I639" s="128" t="n">
        <f aca="false">ROUND(SUM(I640:I644),2)</f>
        <v>41.86</v>
      </c>
      <c r="J639" s="129" t="n">
        <f aca="false">ROUND(H639+I639,2)</f>
        <v>184.81</v>
      </c>
      <c r="K639" s="127" t="n">
        <f aca="false">ROUND(F639*H639,2)</f>
        <v>142.95</v>
      </c>
      <c r="L639" s="128" t="n">
        <f aca="false">ROUND(F639*I639,2)</f>
        <v>41.86</v>
      </c>
      <c r="M639" s="129" t="n">
        <f aca="false">ROUND(K639+L639,2)</f>
        <v>184.81</v>
      </c>
      <c r="N639" s="125" t="n">
        <f aca="false">ROUND(M639*$N$7,2)</f>
        <v>52.26</v>
      </c>
      <c r="O639" s="130" t="n">
        <f aca="false">ROUND(M639+N639,2)</f>
        <v>237.07</v>
      </c>
    </row>
    <row r="640" s="100" customFormat="true" ht="11.25" hidden="false" customHeight="false" outlineLevel="0" collapsed="false">
      <c r="A640" s="180"/>
      <c r="B640" s="140"/>
      <c r="C640" s="141"/>
      <c r="D640" s="181" t="s">
        <v>359</v>
      </c>
      <c r="E640" s="141" t="s">
        <v>66</v>
      </c>
      <c r="F640" s="182" t="n">
        <v>2</v>
      </c>
      <c r="G640" s="177" t="n">
        <v>9.09</v>
      </c>
      <c r="H640" s="183"/>
      <c r="I640" s="184" t="n">
        <f aca="false">F640*G640</f>
        <v>18.18</v>
      </c>
      <c r="J640" s="185"/>
      <c r="K640" s="177"/>
      <c r="L640" s="177"/>
      <c r="M640" s="202"/>
      <c r="N640" s="138"/>
      <c r="O640" s="139"/>
    </row>
    <row r="641" s="100" customFormat="true" ht="11.25" hidden="false" customHeight="false" outlineLevel="0" collapsed="false">
      <c r="A641" s="180"/>
      <c r="B641" s="140"/>
      <c r="C641" s="141"/>
      <c r="D641" s="181" t="s">
        <v>360</v>
      </c>
      <c r="E641" s="141" t="s">
        <v>66</v>
      </c>
      <c r="F641" s="182" t="n">
        <v>2</v>
      </c>
      <c r="G641" s="177" t="n">
        <v>11.84</v>
      </c>
      <c r="H641" s="183"/>
      <c r="I641" s="184" t="n">
        <f aca="false">F641*G641</f>
        <v>23.68</v>
      </c>
      <c r="J641" s="185"/>
      <c r="K641" s="177"/>
      <c r="L641" s="177"/>
      <c r="M641" s="202"/>
      <c r="N641" s="138"/>
      <c r="O641" s="139"/>
    </row>
    <row r="642" s="100" customFormat="true" ht="22.5" hidden="false" customHeight="false" outlineLevel="0" collapsed="false">
      <c r="A642" s="180"/>
      <c r="B642" s="140"/>
      <c r="C642" s="141"/>
      <c r="D642" s="181" t="str">
        <f aca="false">D639</f>
        <v>Base para válvula de descarga metálica Ø 32 mm (1 1/4") ou 40 mm (1 1/2")  - Referência: Docol Salvágua cromado 451106 - botão de duplo acionamento  (pne)</v>
      </c>
      <c r="E642" s="141" t="s">
        <v>128</v>
      </c>
      <c r="F642" s="182" t="n">
        <v>1</v>
      </c>
      <c r="G642" s="177" t="n">
        <v>125.44</v>
      </c>
      <c r="H642" s="183" t="n">
        <f aca="false">F642*G642</f>
        <v>125.44</v>
      </c>
      <c r="I642" s="184"/>
      <c r="J642" s="185"/>
      <c r="K642" s="177"/>
      <c r="L642" s="177"/>
      <c r="M642" s="202"/>
      <c r="N642" s="138"/>
      <c r="O642" s="139"/>
    </row>
    <row r="643" s="100" customFormat="true" ht="22.5" hidden="false" customHeight="false" outlineLevel="0" collapsed="false">
      <c r="A643" s="180"/>
      <c r="B643" s="140"/>
      <c r="C643" s="141"/>
      <c r="D643" s="181" t="s">
        <v>491</v>
      </c>
      <c r="E643" s="141" t="s">
        <v>79</v>
      </c>
      <c r="F643" s="182" t="n">
        <v>0.6</v>
      </c>
      <c r="G643" s="177" t="n">
        <v>28.78</v>
      </c>
      <c r="H643" s="183" t="n">
        <f aca="false">F643*G643</f>
        <v>17.268</v>
      </c>
      <c r="I643" s="184"/>
      <c r="J643" s="185"/>
      <c r="K643" s="177"/>
      <c r="L643" s="177"/>
      <c r="M643" s="202"/>
      <c r="N643" s="138"/>
      <c r="O643" s="139"/>
    </row>
    <row r="644" s="100" customFormat="true" ht="11.25" hidden="false" customHeight="false" outlineLevel="0" collapsed="false">
      <c r="A644" s="180"/>
      <c r="B644" s="140"/>
      <c r="C644" s="141"/>
      <c r="D644" s="181" t="s">
        <v>413</v>
      </c>
      <c r="E644" s="141" t="s">
        <v>79</v>
      </c>
      <c r="F644" s="182" t="n">
        <v>1.88</v>
      </c>
      <c r="G644" s="177" t="n">
        <v>0.13</v>
      </c>
      <c r="H644" s="183" t="n">
        <f aca="false">F644*G644</f>
        <v>0.2444</v>
      </c>
      <c r="I644" s="184"/>
      <c r="J644" s="185"/>
      <c r="K644" s="177"/>
      <c r="L644" s="177"/>
      <c r="M644" s="202"/>
      <c r="N644" s="138"/>
      <c r="O644" s="139"/>
    </row>
    <row r="645" s="100" customFormat="true" ht="11.25" hidden="false" customHeight="false" outlineLevel="0" collapsed="false">
      <c r="A645" s="180"/>
      <c r="B645" s="140"/>
      <c r="C645" s="141"/>
      <c r="D645" s="181"/>
      <c r="E645" s="141"/>
      <c r="F645" s="182"/>
      <c r="G645" s="177"/>
      <c r="H645" s="183"/>
      <c r="I645" s="184"/>
      <c r="J645" s="185"/>
      <c r="K645" s="177"/>
      <c r="L645" s="177"/>
      <c r="M645" s="202"/>
      <c r="N645" s="138"/>
      <c r="O645" s="139"/>
    </row>
    <row r="646" s="100" customFormat="true" ht="22.5" hidden="false" customHeight="false" outlineLevel="0" collapsed="false">
      <c r="A646" s="121"/>
      <c r="B646" s="122" t="s">
        <v>492</v>
      </c>
      <c r="C646" s="123" t="s">
        <v>493</v>
      </c>
      <c r="D646" s="124" t="s">
        <v>494</v>
      </c>
      <c r="E646" s="123" t="s">
        <v>79</v>
      </c>
      <c r="F646" s="125" t="n">
        <f aca="false">'MEMÓRIA DE CÁLCULO'!H224</f>
        <v>1</v>
      </c>
      <c r="G646" s="126"/>
      <c r="H646" s="127" t="n">
        <f aca="false">ROUND(SUM(H647:H648),2)</f>
        <v>329.92</v>
      </c>
      <c r="I646" s="128" t="n">
        <f aca="false">ROUND(SUM(I647:I648),2)</f>
        <v>6.82</v>
      </c>
      <c r="J646" s="129" t="n">
        <f aca="false">ROUND(H646+I646,2)</f>
        <v>336.74</v>
      </c>
      <c r="K646" s="127" t="n">
        <f aca="false">ROUND(F646*H646,2)</f>
        <v>329.92</v>
      </c>
      <c r="L646" s="128" t="n">
        <f aca="false">ROUND(F646*I646,2)</f>
        <v>6.82</v>
      </c>
      <c r="M646" s="129" t="n">
        <f aca="false">ROUND(K646+L646,2)</f>
        <v>336.74</v>
      </c>
      <c r="N646" s="125" t="n">
        <f aca="false">ROUND(M646*$N$7,2)</f>
        <v>95.23</v>
      </c>
      <c r="O646" s="130" t="n">
        <f aca="false">ROUND(M646+N646,2)</f>
        <v>431.97</v>
      </c>
    </row>
    <row r="647" s="100" customFormat="true" ht="11.25" hidden="false" customHeight="false" outlineLevel="0" collapsed="false">
      <c r="A647" s="180"/>
      <c r="B647" s="140"/>
      <c r="C647" s="141"/>
      <c r="D647" s="181" t="s">
        <v>359</v>
      </c>
      <c r="E647" s="141" t="s">
        <v>66</v>
      </c>
      <c r="F647" s="182" t="n">
        <v>0.75</v>
      </c>
      <c r="G647" s="177" t="n">
        <v>9.09</v>
      </c>
      <c r="H647" s="183"/>
      <c r="I647" s="184" t="n">
        <f aca="false">F647*G647</f>
        <v>6.8175</v>
      </c>
      <c r="J647" s="185"/>
      <c r="K647" s="177"/>
      <c r="L647" s="177"/>
      <c r="M647" s="202"/>
      <c r="N647" s="138"/>
      <c r="O647" s="139"/>
    </row>
    <row r="648" s="100" customFormat="true" ht="22.5" hidden="false" customHeight="false" outlineLevel="0" collapsed="false">
      <c r="A648" s="180"/>
      <c r="B648" s="140"/>
      <c r="C648" s="253" t="s">
        <v>414</v>
      </c>
      <c r="D648" s="181" t="str">
        <f aca="false">D646</f>
        <v>Acabamento cromado para válvula de descarga tipo barra para acionamento - referência: Acabamento Válv. Desc. 1.1/2" Benefit Cr 184906 - Docol ou similar (pne)</v>
      </c>
      <c r="E648" s="141" t="s">
        <v>128</v>
      </c>
      <c r="F648" s="182" t="n">
        <v>1</v>
      </c>
      <c r="G648" s="177" t="n">
        <v>329.92</v>
      </c>
      <c r="H648" s="183" t="n">
        <f aca="false">F648*G648</f>
        <v>329.92</v>
      </c>
      <c r="I648" s="184"/>
      <c r="J648" s="185"/>
      <c r="K648" s="177"/>
      <c r="L648" s="177"/>
      <c r="M648" s="202"/>
      <c r="N648" s="138"/>
      <c r="O648" s="139"/>
    </row>
    <row r="649" s="222" customFormat="true" ht="11.25" hidden="false" customHeight="false" outlineLevel="0" collapsed="false">
      <c r="A649" s="256"/>
      <c r="B649" s="219"/>
      <c r="C649" s="205"/>
      <c r="D649" s="232"/>
      <c r="E649" s="205"/>
      <c r="F649" s="219"/>
      <c r="G649" s="205"/>
      <c r="H649" s="242"/>
      <c r="I649" s="243"/>
      <c r="J649" s="259"/>
      <c r="K649" s="205"/>
      <c r="L649" s="242"/>
      <c r="M649" s="243"/>
      <c r="N649" s="260"/>
      <c r="O649" s="258"/>
    </row>
    <row r="650" s="100" customFormat="true" ht="11.25" hidden="false" customHeight="false" outlineLevel="0" collapsed="false">
      <c r="A650" s="164"/>
      <c r="B650" s="165"/>
      <c r="C650" s="166"/>
      <c r="D650" s="167" t="s">
        <v>83</v>
      </c>
      <c r="E650" s="168"/>
      <c r="F650" s="169"/>
      <c r="G650" s="170"/>
      <c r="H650" s="171"/>
      <c r="I650" s="172"/>
      <c r="J650" s="173"/>
      <c r="K650" s="171"/>
      <c r="L650" s="172"/>
      <c r="M650" s="173"/>
      <c r="N650" s="174"/>
      <c r="O650" s="175"/>
    </row>
    <row r="651" s="208" customFormat="true" ht="11.25" hidden="false" customHeight="false" outlineLevel="0" collapsed="false">
      <c r="A651" s="141"/>
      <c r="B651" s="131"/>
      <c r="C651" s="132"/>
      <c r="D651" s="181"/>
      <c r="E651" s="210"/>
      <c r="F651" s="182"/>
      <c r="G651" s="177"/>
      <c r="H651" s="152"/>
      <c r="I651" s="211"/>
      <c r="J651" s="212"/>
      <c r="K651" s="177"/>
      <c r="L651" s="211"/>
      <c r="M651" s="212"/>
      <c r="N651" s="213"/>
      <c r="O651" s="179"/>
    </row>
    <row r="652" s="100" customFormat="true" ht="11.25" hidden="false" customHeight="false" outlineLevel="0" collapsed="false">
      <c r="A652" s="121"/>
      <c r="B652" s="122"/>
      <c r="C652" s="123"/>
      <c r="D652" s="124" t="s">
        <v>434</v>
      </c>
      <c r="E652" s="123"/>
      <c r="F652" s="125"/>
      <c r="G652" s="126"/>
      <c r="H652" s="127"/>
      <c r="I652" s="128"/>
      <c r="J652" s="129"/>
      <c r="K652" s="127"/>
      <c r="L652" s="128"/>
      <c r="M652" s="129"/>
      <c r="N652" s="125"/>
      <c r="O652" s="130"/>
    </row>
    <row r="653" s="100" customFormat="true" ht="11.25" hidden="false" customHeight="false" outlineLevel="0" collapsed="false">
      <c r="A653" s="111"/>
      <c r="B653" s="150"/>
      <c r="C653" s="151"/>
      <c r="D653" s="114"/>
      <c r="E653" s="115"/>
      <c r="F653" s="133"/>
      <c r="G653" s="134"/>
      <c r="H653" s="135"/>
      <c r="I653" s="136"/>
      <c r="J653" s="137"/>
      <c r="K653" s="134"/>
      <c r="L653" s="134"/>
      <c r="M653" s="216"/>
      <c r="N653" s="153"/>
      <c r="O653" s="154"/>
    </row>
    <row r="654" s="100" customFormat="true" ht="33.75" hidden="false" customHeight="false" outlineLevel="0" collapsed="false">
      <c r="A654" s="121" t="s">
        <v>355</v>
      </c>
      <c r="B654" s="122" t="n">
        <v>26010000015</v>
      </c>
      <c r="C654" s="123" t="s">
        <v>495</v>
      </c>
      <c r="D654" s="124" t="s">
        <v>436</v>
      </c>
      <c r="E654" s="123" t="s">
        <v>79</v>
      </c>
      <c r="F654" s="125" t="n">
        <f aca="false">'MEMÓRIA DE CÁLCULO'!C257</f>
        <v>5</v>
      </c>
      <c r="G654" s="126"/>
      <c r="H654" s="127" t="n">
        <f aca="false">ROUND(SUM(H655:H665),2)</f>
        <v>240.24</v>
      </c>
      <c r="I654" s="128" t="n">
        <f aca="false">ROUND(SUM(I655:I665),2)</f>
        <v>69.07</v>
      </c>
      <c r="J654" s="129" t="n">
        <f aca="false">ROUND(H654+I654,2)</f>
        <v>309.31</v>
      </c>
      <c r="K654" s="127" t="n">
        <f aca="false">ROUND(F654*H654,2)</f>
        <v>1201.2</v>
      </c>
      <c r="L654" s="128" t="n">
        <f aca="false">ROUND(F654*I654,2)</f>
        <v>345.35</v>
      </c>
      <c r="M654" s="129" t="n">
        <f aca="false">ROUND(K654+L654,2)</f>
        <v>1546.55</v>
      </c>
      <c r="N654" s="125" t="n">
        <f aca="false">ROUND(M654*$N$7,2)</f>
        <v>437.36</v>
      </c>
      <c r="O654" s="130" t="n">
        <f aca="false">ROUND(M654+N654,2)</f>
        <v>1983.91</v>
      </c>
    </row>
    <row r="655" s="100" customFormat="true" ht="11.25" hidden="false" customHeight="false" outlineLevel="0" collapsed="false">
      <c r="A655" s="180"/>
      <c r="B655" s="140"/>
      <c r="C655" s="141"/>
      <c r="D655" s="181" t="s">
        <v>359</v>
      </c>
      <c r="E655" s="141" t="s">
        <v>66</v>
      </c>
      <c r="F655" s="182" t="n">
        <v>3.3</v>
      </c>
      <c r="G655" s="177" t="n">
        <v>9.09</v>
      </c>
      <c r="H655" s="183"/>
      <c r="I655" s="184" t="n">
        <f aca="false">F655*G655</f>
        <v>29.997</v>
      </c>
      <c r="J655" s="185"/>
      <c r="K655" s="177"/>
      <c r="L655" s="177"/>
      <c r="M655" s="202"/>
      <c r="N655" s="138"/>
      <c r="O655" s="139"/>
    </row>
    <row r="656" s="100" customFormat="true" ht="11.25" hidden="false" customHeight="false" outlineLevel="0" collapsed="false">
      <c r="A656" s="180"/>
      <c r="B656" s="140"/>
      <c r="C656" s="141"/>
      <c r="D656" s="181" t="s">
        <v>360</v>
      </c>
      <c r="E656" s="141" t="s">
        <v>66</v>
      </c>
      <c r="F656" s="182" t="n">
        <v>3.3</v>
      </c>
      <c r="G656" s="177" t="n">
        <v>11.84</v>
      </c>
      <c r="H656" s="183"/>
      <c r="I656" s="184" t="n">
        <f aca="false">F656*G656</f>
        <v>39.072</v>
      </c>
      <c r="J656" s="185"/>
      <c r="K656" s="177"/>
      <c r="L656" s="177"/>
      <c r="M656" s="202"/>
      <c r="N656" s="138"/>
      <c r="O656" s="139"/>
    </row>
    <row r="657" s="100" customFormat="true" ht="11.25" hidden="false" customHeight="false" outlineLevel="0" collapsed="false">
      <c r="A657" s="180"/>
      <c r="B657" s="140"/>
      <c r="C657" s="141"/>
      <c r="D657" s="181" t="s">
        <v>437</v>
      </c>
      <c r="E657" s="141" t="s">
        <v>79</v>
      </c>
      <c r="F657" s="182" t="n">
        <v>1</v>
      </c>
      <c r="G657" s="177" t="n">
        <v>19.53</v>
      </c>
      <c r="H657" s="183" t="n">
        <f aca="false">F657*G657</f>
        <v>19.53</v>
      </c>
      <c r="I657" s="184"/>
      <c r="J657" s="185"/>
      <c r="K657" s="177"/>
      <c r="L657" s="177"/>
      <c r="M657" s="202"/>
      <c r="N657" s="138"/>
      <c r="O657" s="139"/>
    </row>
    <row r="658" s="100" customFormat="true" ht="11.25" hidden="false" customHeight="false" outlineLevel="0" collapsed="false">
      <c r="A658" s="180"/>
      <c r="B658" s="140"/>
      <c r="C658" s="253" t="s">
        <v>414</v>
      </c>
      <c r="D658" s="181" t="s">
        <v>438</v>
      </c>
      <c r="E658" s="141" t="s">
        <v>79</v>
      </c>
      <c r="F658" s="182" t="n">
        <v>1</v>
      </c>
      <c r="G658" s="177" t="n">
        <v>58.4</v>
      </c>
      <c r="H658" s="183" t="n">
        <f aca="false">F658*G658</f>
        <v>58.4</v>
      </c>
      <c r="I658" s="184"/>
      <c r="J658" s="185"/>
      <c r="K658" s="177"/>
      <c r="L658" s="177"/>
      <c r="M658" s="202"/>
      <c r="N658" s="138"/>
      <c r="O658" s="139"/>
    </row>
    <row r="659" s="100" customFormat="true" ht="22.5" hidden="false" customHeight="false" outlineLevel="0" collapsed="false">
      <c r="A659" s="180"/>
      <c r="B659" s="140"/>
      <c r="C659" s="141"/>
      <c r="D659" s="181" t="s">
        <v>439</v>
      </c>
      <c r="E659" s="141" t="s">
        <v>79</v>
      </c>
      <c r="F659" s="182" t="n">
        <v>1</v>
      </c>
      <c r="G659" s="177" t="n">
        <v>67.29</v>
      </c>
      <c r="H659" s="183" t="n">
        <f aca="false">F659*G659</f>
        <v>67.29</v>
      </c>
      <c r="I659" s="184"/>
      <c r="J659" s="185"/>
      <c r="K659" s="177"/>
      <c r="L659" s="177"/>
      <c r="M659" s="202"/>
      <c r="N659" s="138"/>
      <c r="O659" s="139"/>
    </row>
    <row r="660" s="100" customFormat="true" ht="11.25" hidden="false" customHeight="false" outlineLevel="0" collapsed="false">
      <c r="A660" s="180"/>
      <c r="B660" s="131"/>
      <c r="C660" s="253" t="s">
        <v>414</v>
      </c>
      <c r="D660" s="181" t="s">
        <v>496</v>
      </c>
      <c r="E660" s="141" t="s">
        <v>79</v>
      </c>
      <c r="F660" s="182" t="n">
        <v>1</v>
      </c>
      <c r="G660" s="177" t="n">
        <v>72.04</v>
      </c>
      <c r="H660" s="183" t="n">
        <f aca="false">F660*G660</f>
        <v>72.04</v>
      </c>
      <c r="I660" s="184"/>
      <c r="J660" s="185"/>
      <c r="K660" s="177"/>
      <c r="L660" s="177"/>
      <c r="M660" s="202"/>
      <c r="N660" s="138"/>
      <c r="O660" s="139"/>
    </row>
    <row r="661" s="100" customFormat="true" ht="22.5" hidden="false" customHeight="false" outlineLevel="0" collapsed="false">
      <c r="A661" s="180"/>
      <c r="B661" s="140"/>
      <c r="C661" s="141"/>
      <c r="D661" s="181" t="s">
        <v>441</v>
      </c>
      <c r="E661" s="141" t="s">
        <v>79</v>
      </c>
      <c r="F661" s="182" t="n">
        <v>1</v>
      </c>
      <c r="G661" s="177" t="n">
        <v>15.69</v>
      </c>
      <c r="H661" s="183" t="n">
        <f aca="false">F661*G661</f>
        <v>15.69</v>
      </c>
      <c r="I661" s="184"/>
      <c r="J661" s="185"/>
      <c r="K661" s="177"/>
      <c r="L661" s="177"/>
      <c r="M661" s="202"/>
      <c r="N661" s="138"/>
      <c r="O661" s="139"/>
    </row>
    <row r="662" s="100" customFormat="true" ht="11.25" hidden="false" customHeight="false" outlineLevel="0" collapsed="false">
      <c r="A662" s="180"/>
      <c r="B662" s="140"/>
      <c r="C662" s="141"/>
      <c r="D662" s="181" t="s">
        <v>442</v>
      </c>
      <c r="E662" s="141" t="s">
        <v>79</v>
      </c>
      <c r="F662" s="182" t="n">
        <v>2</v>
      </c>
      <c r="G662" s="177" t="n">
        <v>2.2</v>
      </c>
      <c r="H662" s="183" t="n">
        <f aca="false">F662*G662</f>
        <v>4.4</v>
      </c>
      <c r="I662" s="184"/>
      <c r="J662" s="185"/>
      <c r="K662" s="177"/>
      <c r="L662" s="177"/>
      <c r="M662" s="202"/>
      <c r="N662" s="138"/>
      <c r="O662" s="139"/>
    </row>
    <row r="663" s="100" customFormat="true" ht="11.25" hidden="false" customHeight="false" outlineLevel="0" collapsed="false">
      <c r="A663" s="180"/>
      <c r="B663" s="140"/>
      <c r="C663" s="141"/>
      <c r="D663" s="181" t="s">
        <v>443</v>
      </c>
      <c r="E663" s="141" t="s">
        <v>79</v>
      </c>
      <c r="F663" s="182" t="n">
        <v>1</v>
      </c>
      <c r="G663" s="177" t="n">
        <v>2.4</v>
      </c>
      <c r="H663" s="183" t="n">
        <f aca="false">F663*G663</f>
        <v>2.4</v>
      </c>
      <c r="I663" s="184"/>
      <c r="J663" s="185"/>
      <c r="K663" s="177"/>
      <c r="L663" s="177"/>
      <c r="M663" s="202"/>
      <c r="N663" s="138"/>
      <c r="O663" s="139"/>
    </row>
    <row r="664" s="100" customFormat="true" ht="22.5" hidden="false" customHeight="false" outlineLevel="0" collapsed="false">
      <c r="A664" s="180"/>
      <c r="B664" s="140"/>
      <c r="C664" s="141"/>
      <c r="D664" s="181" t="s">
        <v>444</v>
      </c>
      <c r="E664" s="141" t="s">
        <v>79</v>
      </c>
      <c r="F664" s="182" t="n">
        <v>2</v>
      </c>
      <c r="G664" s="177" t="n">
        <v>0.17</v>
      </c>
      <c r="H664" s="183" t="n">
        <f aca="false">F664*G664</f>
        <v>0.34</v>
      </c>
      <c r="I664" s="184"/>
      <c r="J664" s="185"/>
      <c r="K664" s="177"/>
      <c r="L664" s="177"/>
      <c r="M664" s="202"/>
      <c r="N664" s="138"/>
      <c r="O664" s="139"/>
    </row>
    <row r="665" s="100" customFormat="true" ht="11.25" hidden="false" customHeight="false" outlineLevel="0" collapsed="false">
      <c r="A665" s="180"/>
      <c r="B665" s="140"/>
      <c r="C665" s="141"/>
      <c r="D665" s="181" t="s">
        <v>413</v>
      </c>
      <c r="E665" s="141" t="s">
        <v>79</v>
      </c>
      <c r="F665" s="182" t="n">
        <v>1.12</v>
      </c>
      <c r="G665" s="177" t="n">
        <v>0.13</v>
      </c>
      <c r="H665" s="183" t="n">
        <f aca="false">F665*G665</f>
        <v>0.1456</v>
      </c>
      <c r="I665" s="184"/>
      <c r="J665" s="185"/>
      <c r="K665" s="177"/>
      <c r="L665" s="177"/>
      <c r="M665" s="202"/>
      <c r="N665" s="138"/>
      <c r="O665" s="139"/>
    </row>
    <row r="666" s="100" customFormat="true" ht="11.25" hidden="false" customHeight="false" outlineLevel="0" collapsed="false">
      <c r="A666" s="180"/>
      <c r="B666" s="140"/>
      <c r="C666" s="141"/>
      <c r="D666" s="181"/>
      <c r="E666" s="141"/>
      <c r="F666" s="182"/>
      <c r="G666" s="177"/>
      <c r="H666" s="183"/>
      <c r="I666" s="184"/>
      <c r="J666" s="185"/>
      <c r="K666" s="177"/>
      <c r="L666" s="177"/>
      <c r="M666" s="202"/>
      <c r="N666" s="138"/>
      <c r="O666" s="139"/>
    </row>
    <row r="667" s="100" customFormat="true" ht="22.5" hidden="false" customHeight="false" outlineLevel="0" collapsed="false">
      <c r="A667" s="121" t="s">
        <v>355</v>
      </c>
      <c r="B667" s="122" t="n">
        <v>26001000003</v>
      </c>
      <c r="C667" s="123" t="s">
        <v>497</v>
      </c>
      <c r="D667" s="124" t="s">
        <v>446</v>
      </c>
      <c r="E667" s="123" t="s">
        <v>79</v>
      </c>
      <c r="F667" s="125" t="n">
        <f aca="false">'MEMÓRIA DE CÁLCULO'!D257</f>
        <v>3</v>
      </c>
      <c r="G667" s="126"/>
      <c r="H667" s="127" t="n">
        <f aca="false">ROUND(SUM(H668:H678),2)</f>
        <v>367.04</v>
      </c>
      <c r="I667" s="128" t="n">
        <f aca="false">ROUND(SUM(I668:I678),2)</f>
        <v>62.79</v>
      </c>
      <c r="J667" s="129" t="n">
        <f aca="false">ROUND(H667+I667,2)</f>
        <v>429.83</v>
      </c>
      <c r="K667" s="127" t="n">
        <f aca="false">ROUND(F667*H667,2)</f>
        <v>1101.12</v>
      </c>
      <c r="L667" s="128" t="n">
        <f aca="false">ROUND(F667*I667,2)</f>
        <v>188.37</v>
      </c>
      <c r="M667" s="129" t="n">
        <f aca="false">ROUND(K667+L667,2)</f>
        <v>1289.49</v>
      </c>
      <c r="N667" s="125" t="n">
        <f aca="false">ROUND(M667*$N$7,2)</f>
        <v>364.67</v>
      </c>
      <c r="O667" s="130" t="n">
        <f aca="false">ROUND(M667+N667,2)</f>
        <v>1654.16</v>
      </c>
    </row>
    <row r="668" s="100" customFormat="true" ht="11.25" hidden="false" customHeight="false" outlineLevel="0" collapsed="false">
      <c r="A668" s="180"/>
      <c r="B668" s="140"/>
      <c r="C668" s="141"/>
      <c r="D668" s="181" t="s">
        <v>359</v>
      </c>
      <c r="E668" s="141" t="s">
        <v>66</v>
      </c>
      <c r="F668" s="182" t="n">
        <v>3</v>
      </c>
      <c r="G668" s="177" t="n">
        <v>9.09</v>
      </c>
      <c r="H668" s="183"/>
      <c r="I668" s="184" t="n">
        <f aca="false">F668*G668</f>
        <v>27.27</v>
      </c>
      <c r="J668" s="185"/>
      <c r="K668" s="177"/>
      <c r="L668" s="177"/>
      <c r="M668" s="202"/>
      <c r="N668" s="138"/>
      <c r="O668" s="139"/>
    </row>
    <row r="669" s="100" customFormat="true" ht="11.25" hidden="false" customHeight="false" outlineLevel="0" collapsed="false">
      <c r="A669" s="180"/>
      <c r="B669" s="140"/>
      <c r="C669" s="141"/>
      <c r="D669" s="181" t="s">
        <v>360</v>
      </c>
      <c r="E669" s="141" t="s">
        <v>66</v>
      </c>
      <c r="F669" s="182" t="n">
        <v>3</v>
      </c>
      <c r="G669" s="177" t="n">
        <v>11.84</v>
      </c>
      <c r="H669" s="183"/>
      <c r="I669" s="184" t="n">
        <f aca="false">F669*G669</f>
        <v>35.52</v>
      </c>
      <c r="J669" s="185"/>
      <c r="K669" s="177"/>
      <c r="L669" s="177"/>
      <c r="M669" s="202"/>
      <c r="N669" s="138"/>
      <c r="O669" s="139"/>
    </row>
    <row r="670" s="100" customFormat="true" ht="11.25" hidden="false" customHeight="false" outlineLevel="0" collapsed="false">
      <c r="A670" s="180"/>
      <c r="B670" s="140"/>
      <c r="C670" s="253" t="s">
        <v>414</v>
      </c>
      <c r="D670" s="181" t="s">
        <v>447</v>
      </c>
      <c r="E670" s="141" t="s">
        <v>79</v>
      </c>
      <c r="F670" s="182" t="n">
        <v>1</v>
      </c>
      <c r="G670" s="177" t="n">
        <v>160.36</v>
      </c>
      <c r="H670" s="183" t="n">
        <f aca="false">F670*G670</f>
        <v>160.36</v>
      </c>
      <c r="I670" s="184"/>
      <c r="J670" s="185"/>
      <c r="K670" s="177"/>
      <c r="L670" s="177"/>
      <c r="M670" s="202"/>
      <c r="N670" s="138"/>
      <c r="O670" s="139"/>
    </row>
    <row r="671" s="100" customFormat="true" ht="11.25" hidden="false" customHeight="false" outlineLevel="0" collapsed="false">
      <c r="A671" s="180"/>
      <c r="B671" s="140"/>
      <c r="C671" s="141"/>
      <c r="D671" s="181" t="s">
        <v>448</v>
      </c>
      <c r="E671" s="141" t="s">
        <v>79</v>
      </c>
      <c r="F671" s="182" t="n">
        <v>1</v>
      </c>
      <c r="G671" s="177" t="n">
        <v>4.58</v>
      </c>
      <c r="H671" s="183" t="n">
        <f aca="false">F671*G671</f>
        <v>4.58</v>
      </c>
      <c r="I671" s="184"/>
      <c r="J671" s="185"/>
      <c r="K671" s="177"/>
      <c r="L671" s="177"/>
      <c r="M671" s="202"/>
      <c r="N671" s="138"/>
      <c r="O671" s="139"/>
    </row>
    <row r="672" s="100" customFormat="true" ht="11.25" hidden="false" customHeight="false" outlineLevel="0" collapsed="false">
      <c r="A672" s="180"/>
      <c r="B672" s="140"/>
      <c r="C672" s="141"/>
      <c r="D672" s="181" t="s">
        <v>442</v>
      </c>
      <c r="E672" s="141" t="s">
        <v>79</v>
      </c>
      <c r="F672" s="182" t="n">
        <v>2</v>
      </c>
      <c r="G672" s="177" t="n">
        <v>2.2</v>
      </c>
      <c r="H672" s="183" t="n">
        <f aca="false">F672*G672</f>
        <v>4.4</v>
      </c>
      <c r="I672" s="184"/>
      <c r="J672" s="185"/>
      <c r="K672" s="177"/>
      <c r="L672" s="177"/>
      <c r="M672" s="202"/>
      <c r="N672" s="138"/>
      <c r="O672" s="139"/>
    </row>
    <row r="673" s="100" customFormat="true" ht="11.25" hidden="false" customHeight="false" outlineLevel="0" collapsed="false">
      <c r="A673" s="180"/>
      <c r="B673" s="140"/>
      <c r="C673" s="253" t="s">
        <v>414</v>
      </c>
      <c r="D673" s="181" t="s">
        <v>449</v>
      </c>
      <c r="E673" s="141" t="s">
        <v>79</v>
      </c>
      <c r="F673" s="182" t="n">
        <v>1</v>
      </c>
      <c r="G673" s="177" t="n">
        <v>72.35</v>
      </c>
      <c r="H673" s="183" t="n">
        <f aca="false">F673*G673</f>
        <v>72.35</v>
      </c>
      <c r="I673" s="184"/>
      <c r="J673" s="185"/>
      <c r="K673" s="177"/>
      <c r="L673" s="177"/>
      <c r="M673" s="202"/>
      <c r="N673" s="138"/>
      <c r="O673" s="139"/>
    </row>
    <row r="674" s="100" customFormat="true" ht="11.25" hidden="false" customHeight="false" outlineLevel="0" collapsed="false">
      <c r="A674" s="180"/>
      <c r="B674" s="140"/>
      <c r="C674" s="141"/>
      <c r="D674" s="181" t="s">
        <v>443</v>
      </c>
      <c r="E674" s="141" t="s">
        <v>79</v>
      </c>
      <c r="F674" s="182" t="n">
        <v>1</v>
      </c>
      <c r="G674" s="177" t="n">
        <v>2.4</v>
      </c>
      <c r="H674" s="183" t="n">
        <f aca="false">F674*G674</f>
        <v>2.4</v>
      </c>
      <c r="I674" s="184"/>
      <c r="J674" s="185"/>
      <c r="K674" s="177"/>
      <c r="L674" s="177"/>
      <c r="M674" s="202"/>
      <c r="N674" s="138"/>
      <c r="O674" s="139"/>
    </row>
    <row r="675" s="100" customFormat="true" ht="22.5" hidden="false" customHeight="false" outlineLevel="0" collapsed="false">
      <c r="A675" s="180"/>
      <c r="B675" s="140"/>
      <c r="C675" s="141"/>
      <c r="D675" s="181" t="s">
        <v>444</v>
      </c>
      <c r="E675" s="141" t="s">
        <v>79</v>
      </c>
      <c r="F675" s="182" t="n">
        <v>2</v>
      </c>
      <c r="G675" s="177" t="n">
        <v>0.34</v>
      </c>
      <c r="H675" s="183" t="n">
        <f aca="false">F675*G675</f>
        <v>0.68</v>
      </c>
      <c r="I675" s="184"/>
      <c r="J675" s="185"/>
      <c r="K675" s="177"/>
      <c r="L675" s="177"/>
      <c r="M675" s="202"/>
      <c r="N675" s="138"/>
      <c r="O675" s="139"/>
    </row>
    <row r="676" s="100" customFormat="true" ht="11.25" hidden="false" customHeight="false" outlineLevel="0" collapsed="false">
      <c r="A676" s="180"/>
      <c r="B676" s="140"/>
      <c r="C676" s="253" t="s">
        <v>414</v>
      </c>
      <c r="D676" s="181" t="s">
        <v>450</v>
      </c>
      <c r="E676" s="141" t="s">
        <v>79</v>
      </c>
      <c r="F676" s="182" t="n">
        <v>1</v>
      </c>
      <c r="G676" s="177" t="n">
        <v>122</v>
      </c>
      <c r="H676" s="183" t="n">
        <f aca="false">F676*G676</f>
        <v>122</v>
      </c>
      <c r="I676" s="184"/>
      <c r="J676" s="185"/>
      <c r="K676" s="177"/>
      <c r="L676" s="177"/>
      <c r="M676" s="202"/>
      <c r="N676" s="138"/>
      <c r="O676" s="139"/>
    </row>
    <row r="677" s="100" customFormat="true" ht="11.25" hidden="false" customHeight="false" outlineLevel="0" collapsed="false">
      <c r="A677" s="180"/>
      <c r="B677" s="140"/>
      <c r="C677" s="141"/>
      <c r="D677" s="181" t="s">
        <v>416</v>
      </c>
      <c r="E677" s="141" t="s">
        <v>225</v>
      </c>
      <c r="F677" s="182" t="n">
        <v>0.1</v>
      </c>
      <c r="G677" s="177" t="n">
        <v>2</v>
      </c>
      <c r="H677" s="183" t="n">
        <f aca="false">F677*G677</f>
        <v>0.2</v>
      </c>
      <c r="I677" s="184"/>
      <c r="J677" s="185"/>
      <c r="K677" s="177"/>
      <c r="L677" s="177"/>
      <c r="M677" s="202"/>
      <c r="N677" s="138"/>
      <c r="O677" s="139"/>
    </row>
    <row r="678" s="100" customFormat="true" ht="11.25" hidden="false" customHeight="false" outlineLevel="0" collapsed="false">
      <c r="A678" s="180"/>
      <c r="B678" s="140"/>
      <c r="C678" s="141"/>
      <c r="D678" s="181" t="s">
        <v>413</v>
      </c>
      <c r="E678" s="141" t="s">
        <v>79</v>
      </c>
      <c r="F678" s="182" t="n">
        <v>0.56</v>
      </c>
      <c r="G678" s="177" t="n">
        <v>0.13</v>
      </c>
      <c r="H678" s="183" t="n">
        <f aca="false">F678*G678</f>
        <v>0.0728</v>
      </c>
      <c r="I678" s="184"/>
      <c r="J678" s="185"/>
      <c r="K678" s="177"/>
      <c r="L678" s="177"/>
      <c r="M678" s="202"/>
      <c r="N678" s="138"/>
      <c r="O678" s="139"/>
    </row>
    <row r="679" s="100" customFormat="true" ht="11.25" hidden="false" customHeight="false" outlineLevel="0" collapsed="false">
      <c r="A679" s="180"/>
      <c r="B679" s="140"/>
      <c r="C679" s="141"/>
      <c r="D679" s="181"/>
      <c r="E679" s="141"/>
      <c r="F679" s="182"/>
      <c r="G679" s="177"/>
      <c r="H679" s="183"/>
      <c r="I679" s="184"/>
      <c r="J679" s="185"/>
      <c r="K679" s="177"/>
      <c r="L679" s="177"/>
      <c r="M679" s="202"/>
      <c r="N679" s="138"/>
      <c r="O679" s="139"/>
    </row>
    <row r="680" s="100" customFormat="true" ht="22.5" hidden="false" customHeight="false" outlineLevel="0" collapsed="false">
      <c r="A680" s="121" t="s">
        <v>498</v>
      </c>
      <c r="B680" s="122" t="n">
        <v>9535</v>
      </c>
      <c r="C680" s="123" t="s">
        <v>499</v>
      </c>
      <c r="D680" s="124" t="s">
        <v>500</v>
      </c>
      <c r="E680" s="123" t="s">
        <v>79</v>
      </c>
      <c r="F680" s="125" t="n">
        <f aca="false">'MEMÓRIA DE CÁLCULO'!F257</f>
        <v>2</v>
      </c>
      <c r="G680" s="126"/>
      <c r="H680" s="127" t="n">
        <v>141.24</v>
      </c>
      <c r="I680" s="128" t="n">
        <v>8.15</v>
      </c>
      <c r="J680" s="129" t="n">
        <f aca="false">ROUND(H680+I680,2)</f>
        <v>149.39</v>
      </c>
      <c r="K680" s="127" t="n">
        <f aca="false">ROUND(F680*H680,2)</f>
        <v>282.48</v>
      </c>
      <c r="L680" s="128" t="n">
        <f aca="false">ROUND(F680*I680,2)</f>
        <v>16.3</v>
      </c>
      <c r="M680" s="129" t="n">
        <f aca="false">ROUND(K680+L680,2)</f>
        <v>298.78</v>
      </c>
      <c r="N680" s="125" t="n">
        <f aca="false">ROUND(M680*$N$7,2)</f>
        <v>84.49</v>
      </c>
      <c r="O680" s="130" t="n">
        <f aca="false">ROUND(M680+N680,2)</f>
        <v>383.27</v>
      </c>
    </row>
    <row r="681" s="100" customFormat="true" ht="11.25" hidden="false" customHeight="false" outlineLevel="0" collapsed="false">
      <c r="A681" s="111"/>
      <c r="B681" s="150"/>
      <c r="C681" s="151"/>
      <c r="D681" s="114"/>
      <c r="E681" s="115"/>
      <c r="F681" s="133"/>
      <c r="G681" s="134"/>
      <c r="H681" s="135"/>
      <c r="I681" s="136"/>
      <c r="J681" s="137"/>
      <c r="K681" s="134"/>
      <c r="L681" s="134"/>
      <c r="M681" s="216"/>
      <c r="N681" s="153"/>
      <c r="O681" s="154"/>
    </row>
    <row r="682" s="100" customFormat="true" ht="22.5" hidden="false" customHeight="false" outlineLevel="0" collapsed="false">
      <c r="A682" s="121" t="s">
        <v>355</v>
      </c>
      <c r="B682" s="122" t="n">
        <v>26019000004</v>
      </c>
      <c r="C682" s="123" t="s">
        <v>501</v>
      </c>
      <c r="D682" s="124" t="s">
        <v>502</v>
      </c>
      <c r="E682" s="123" t="s">
        <v>503</v>
      </c>
      <c r="F682" s="125" t="n">
        <f aca="false">'MEMÓRIA DE CÁLCULO'!J257</f>
        <v>1</v>
      </c>
      <c r="G682" s="126"/>
      <c r="H682" s="127" t="n">
        <f aca="false">ROUND(SUM(H683:H690),2)</f>
        <v>402.76</v>
      </c>
      <c r="I682" s="128" t="n">
        <f aca="false">ROUND(SUM(I683:I690),2)</f>
        <v>62.79</v>
      </c>
      <c r="J682" s="129" t="n">
        <f aca="false">ROUND(H682+I682,2)</f>
        <v>465.55</v>
      </c>
      <c r="K682" s="127" t="n">
        <f aca="false">ROUND(F682*H682,2)</f>
        <v>402.76</v>
      </c>
      <c r="L682" s="128" t="n">
        <f aca="false">ROUND(F682*I682,2)</f>
        <v>62.79</v>
      </c>
      <c r="M682" s="129" t="n">
        <f aca="false">ROUND(K682+L682,2)</f>
        <v>465.55</v>
      </c>
      <c r="N682" s="125" t="n">
        <f aca="false">ROUND(M682*$N$7,2)</f>
        <v>131.66</v>
      </c>
      <c r="O682" s="130" t="n">
        <f aca="false">ROUND(M682+N682,2)</f>
        <v>597.21</v>
      </c>
    </row>
    <row r="683" s="100" customFormat="true" ht="11.25" hidden="false" customHeight="false" outlineLevel="0" collapsed="false">
      <c r="A683" s="180"/>
      <c r="B683" s="140"/>
      <c r="C683" s="141"/>
      <c r="D683" s="181" t="s">
        <v>359</v>
      </c>
      <c r="E683" s="141" t="s">
        <v>66</v>
      </c>
      <c r="F683" s="182" t="n">
        <v>3</v>
      </c>
      <c r="G683" s="177" t="n">
        <v>9.09</v>
      </c>
      <c r="H683" s="183"/>
      <c r="I683" s="184" t="n">
        <f aca="false">F683*G683</f>
        <v>27.27</v>
      </c>
      <c r="J683" s="185"/>
      <c r="K683" s="177"/>
      <c r="L683" s="177"/>
      <c r="M683" s="202"/>
      <c r="N683" s="138"/>
      <c r="O683" s="139"/>
    </row>
    <row r="684" s="100" customFormat="true" ht="11.25" hidden="false" customHeight="false" outlineLevel="0" collapsed="false">
      <c r="A684" s="180"/>
      <c r="B684" s="140"/>
      <c r="C684" s="141"/>
      <c r="D684" s="181" t="s">
        <v>360</v>
      </c>
      <c r="E684" s="141" t="s">
        <v>66</v>
      </c>
      <c r="F684" s="182" t="n">
        <v>3</v>
      </c>
      <c r="G684" s="177" t="n">
        <v>11.84</v>
      </c>
      <c r="H684" s="183"/>
      <c r="I684" s="184" t="n">
        <f aca="false">F684*G684</f>
        <v>35.52</v>
      </c>
      <c r="J684" s="185"/>
      <c r="K684" s="177"/>
      <c r="L684" s="177"/>
      <c r="M684" s="202"/>
      <c r="N684" s="138"/>
      <c r="O684" s="139"/>
    </row>
    <row r="685" s="100" customFormat="true" ht="11.25" hidden="false" customHeight="false" outlineLevel="0" collapsed="false">
      <c r="A685" s="180"/>
      <c r="B685" s="140"/>
      <c r="C685" s="141"/>
      <c r="D685" s="181" t="s">
        <v>504</v>
      </c>
      <c r="E685" s="141" t="s">
        <v>128</v>
      </c>
      <c r="F685" s="182" t="n">
        <v>0.75</v>
      </c>
      <c r="G685" s="177" t="n">
        <v>0.14</v>
      </c>
      <c r="H685" s="183" t="n">
        <f aca="false">F685*G685</f>
        <v>0.105</v>
      </c>
      <c r="I685" s="184"/>
      <c r="J685" s="185"/>
      <c r="K685" s="177"/>
      <c r="L685" s="177"/>
      <c r="M685" s="202"/>
      <c r="N685" s="138"/>
      <c r="O685" s="139"/>
    </row>
    <row r="686" s="100" customFormat="true" ht="11.25" hidden="false" customHeight="false" outlineLevel="0" collapsed="false">
      <c r="A686" s="180"/>
      <c r="B686" s="140"/>
      <c r="C686" s="141"/>
      <c r="D686" s="181" t="s">
        <v>505</v>
      </c>
      <c r="E686" s="141" t="s">
        <v>79</v>
      </c>
      <c r="F686" s="182" t="n">
        <v>1</v>
      </c>
      <c r="G686" s="177" t="n">
        <v>23.9</v>
      </c>
      <c r="H686" s="183" t="n">
        <f aca="false">F686*G686</f>
        <v>23.9</v>
      </c>
      <c r="I686" s="184"/>
      <c r="J686" s="185"/>
      <c r="K686" s="177"/>
      <c r="L686" s="177"/>
      <c r="M686" s="202"/>
      <c r="N686" s="138"/>
      <c r="O686" s="139"/>
    </row>
    <row r="687" s="100" customFormat="true" ht="11.25" hidden="false" customHeight="false" outlineLevel="0" collapsed="false">
      <c r="A687" s="180"/>
      <c r="B687" s="140"/>
      <c r="C687" s="253" t="s">
        <v>414</v>
      </c>
      <c r="D687" s="181" t="s">
        <v>506</v>
      </c>
      <c r="E687" s="141" t="s">
        <v>79</v>
      </c>
      <c r="F687" s="182" t="n">
        <v>1</v>
      </c>
      <c r="G687" s="177" t="n">
        <v>204.52</v>
      </c>
      <c r="H687" s="183" t="n">
        <f aca="false">F687*G687</f>
        <v>204.52</v>
      </c>
      <c r="I687" s="184"/>
      <c r="J687" s="185"/>
      <c r="K687" s="177"/>
      <c r="L687" s="177"/>
      <c r="M687" s="202"/>
      <c r="N687" s="138"/>
      <c r="O687" s="139"/>
    </row>
    <row r="688" s="100" customFormat="true" ht="11.25" hidden="false" customHeight="false" outlineLevel="0" collapsed="false">
      <c r="A688" s="180"/>
      <c r="B688" s="140"/>
      <c r="C688" s="253" t="s">
        <v>414</v>
      </c>
      <c r="D688" s="181" t="s">
        <v>507</v>
      </c>
      <c r="E688" s="141" t="s">
        <v>79</v>
      </c>
      <c r="F688" s="182" t="n">
        <v>1</v>
      </c>
      <c r="G688" s="177" t="n">
        <v>73.11</v>
      </c>
      <c r="H688" s="183" t="n">
        <f aca="false">F688*G688</f>
        <v>73.11</v>
      </c>
      <c r="I688" s="184"/>
      <c r="J688" s="185"/>
      <c r="K688" s="177"/>
      <c r="L688" s="177"/>
      <c r="M688" s="202"/>
      <c r="N688" s="138"/>
      <c r="O688" s="139"/>
    </row>
    <row r="689" s="100" customFormat="true" ht="11.25" hidden="false" customHeight="false" outlineLevel="0" collapsed="false">
      <c r="A689" s="180"/>
      <c r="B689" s="140"/>
      <c r="C689" s="141"/>
      <c r="D689" s="181" t="s">
        <v>508</v>
      </c>
      <c r="E689" s="141" t="s">
        <v>79</v>
      </c>
      <c r="F689" s="182" t="n">
        <v>1</v>
      </c>
      <c r="G689" s="177" t="n">
        <v>15.32</v>
      </c>
      <c r="H689" s="183" t="n">
        <f aca="false">F689*G689</f>
        <v>15.32</v>
      </c>
      <c r="I689" s="184"/>
      <c r="J689" s="185"/>
      <c r="K689" s="177"/>
      <c r="L689" s="177"/>
      <c r="M689" s="202"/>
      <c r="N689" s="138"/>
      <c r="O689" s="139"/>
    </row>
    <row r="690" s="100" customFormat="true" ht="22.5" hidden="false" customHeight="false" outlineLevel="0" collapsed="false">
      <c r="A690" s="180"/>
      <c r="B690" s="140"/>
      <c r="C690" s="141"/>
      <c r="D690" s="181" t="s">
        <v>509</v>
      </c>
      <c r="E690" s="141" t="s">
        <v>79</v>
      </c>
      <c r="F690" s="182" t="n">
        <v>1</v>
      </c>
      <c r="G690" s="177" t="n">
        <v>85.8</v>
      </c>
      <c r="H690" s="183" t="n">
        <f aca="false">F690*G690</f>
        <v>85.8</v>
      </c>
      <c r="I690" s="184"/>
      <c r="J690" s="185"/>
      <c r="K690" s="177"/>
      <c r="L690" s="177"/>
      <c r="M690" s="202"/>
      <c r="N690" s="138"/>
      <c r="O690" s="139"/>
    </row>
    <row r="691" s="100" customFormat="true" ht="11.25" hidden="false" customHeight="false" outlineLevel="0" collapsed="false">
      <c r="A691" s="180"/>
      <c r="B691" s="140"/>
      <c r="C691" s="141"/>
      <c r="D691" s="181"/>
      <c r="E691" s="141"/>
      <c r="F691" s="182"/>
      <c r="G691" s="177"/>
      <c r="H691" s="183"/>
      <c r="I691" s="184"/>
      <c r="J691" s="185"/>
      <c r="K691" s="177"/>
      <c r="L691" s="177"/>
      <c r="M691" s="202"/>
      <c r="N691" s="138"/>
      <c r="O691" s="139"/>
    </row>
    <row r="692" s="149" customFormat="true" ht="11.25" hidden="false" customHeight="false" outlineLevel="0" collapsed="false">
      <c r="A692" s="111"/>
      <c r="B692" s="131"/>
      <c r="C692" s="132"/>
      <c r="D692" s="191" t="s">
        <v>461</v>
      </c>
      <c r="E692" s="132"/>
      <c r="F692" s="143"/>
      <c r="G692" s="144"/>
      <c r="H692" s="145"/>
      <c r="I692" s="146"/>
      <c r="J692" s="147"/>
      <c r="K692" s="254"/>
      <c r="L692" s="146"/>
      <c r="M692" s="147"/>
      <c r="N692" s="143"/>
      <c r="O692" s="148"/>
    </row>
    <row r="693" s="100" customFormat="true" ht="22.5" hidden="false" customHeight="false" outlineLevel="0" collapsed="false">
      <c r="A693" s="121"/>
      <c r="B693" s="122" t="s">
        <v>462</v>
      </c>
      <c r="C693" s="123" t="s">
        <v>510</v>
      </c>
      <c r="D693" s="124" t="s">
        <v>464</v>
      </c>
      <c r="E693" s="123" t="s">
        <v>79</v>
      </c>
      <c r="F693" s="125" t="n">
        <v>3</v>
      </c>
      <c r="G693" s="126"/>
      <c r="H693" s="127" t="n">
        <f aca="false">ROUND(SUM(H694:H695),2)</f>
        <v>64.13</v>
      </c>
      <c r="I693" s="128" t="n">
        <f aca="false">ROUND(SUM(I694:I695),2)</f>
        <v>5.92</v>
      </c>
      <c r="J693" s="129" t="n">
        <f aca="false">ROUND(H693+I693,2)</f>
        <v>70.05</v>
      </c>
      <c r="K693" s="127" t="n">
        <f aca="false">ROUND(F693*H693,2)</f>
        <v>192.39</v>
      </c>
      <c r="L693" s="128" t="n">
        <f aca="false">ROUND(F693*I693,2)</f>
        <v>17.76</v>
      </c>
      <c r="M693" s="129" t="n">
        <f aca="false">ROUND(K693+L693,2)</f>
        <v>210.15</v>
      </c>
      <c r="N693" s="125" t="n">
        <f aca="false">ROUND(M693*$N$7,2)</f>
        <v>59.43</v>
      </c>
      <c r="O693" s="130" t="n">
        <f aca="false">ROUND(M693+N693,2)</f>
        <v>269.58</v>
      </c>
    </row>
    <row r="694" s="100" customFormat="true" ht="11.25" hidden="false" customHeight="false" outlineLevel="0" collapsed="false">
      <c r="A694" s="180"/>
      <c r="B694" s="140"/>
      <c r="C694" s="141"/>
      <c r="D694" s="181" t="s">
        <v>65</v>
      </c>
      <c r="E694" s="141" t="s">
        <v>66</v>
      </c>
      <c r="F694" s="182" t="n">
        <v>0.5</v>
      </c>
      <c r="G694" s="177" t="n">
        <v>11.84</v>
      </c>
      <c r="H694" s="183"/>
      <c r="I694" s="184" t="n">
        <f aca="false">F694*G694</f>
        <v>5.92</v>
      </c>
      <c r="J694" s="185"/>
      <c r="K694" s="177"/>
      <c r="L694" s="177"/>
      <c r="M694" s="202"/>
      <c r="N694" s="138"/>
      <c r="O694" s="139"/>
    </row>
    <row r="695" s="100" customFormat="true" ht="22.5" hidden="false" customHeight="false" outlineLevel="0" collapsed="false">
      <c r="A695" s="180"/>
      <c r="B695" s="140"/>
      <c r="C695" s="253" t="s">
        <v>414</v>
      </c>
      <c r="D695" s="181" t="str">
        <f aca="false">D693</f>
        <v>Papeleira em metal cromado de parafusar - referência: linha Deca Flex 2020 ou similar, que apresente características visuais e materiais de fabricação idênticos - instalado junto a cada bacia sanitária nova</v>
      </c>
      <c r="E695" s="141" t="s">
        <v>128</v>
      </c>
      <c r="F695" s="182" t="n">
        <v>1</v>
      </c>
      <c r="G695" s="177" t="n">
        <v>64.13</v>
      </c>
      <c r="H695" s="183" t="n">
        <f aca="false">F695*G695</f>
        <v>64.13</v>
      </c>
      <c r="I695" s="184"/>
      <c r="J695" s="185"/>
      <c r="K695" s="177"/>
      <c r="L695" s="177"/>
      <c r="M695" s="202"/>
      <c r="N695" s="138"/>
      <c r="O695" s="139"/>
    </row>
    <row r="696" s="100" customFormat="true" ht="11.25" hidden="false" customHeight="false" outlineLevel="0" collapsed="false">
      <c r="A696" s="180"/>
      <c r="B696" s="140"/>
      <c r="C696" s="141"/>
      <c r="D696" s="181"/>
      <c r="E696" s="141"/>
      <c r="F696" s="182"/>
      <c r="G696" s="177"/>
      <c r="H696" s="183"/>
      <c r="I696" s="184"/>
      <c r="J696" s="185"/>
      <c r="K696" s="177"/>
      <c r="L696" s="177"/>
      <c r="M696" s="202"/>
      <c r="N696" s="138"/>
      <c r="O696" s="139"/>
    </row>
    <row r="697" s="100" customFormat="true" ht="22.5" hidden="false" customHeight="false" outlineLevel="0" collapsed="false">
      <c r="A697" s="121"/>
      <c r="B697" s="122" t="s">
        <v>462</v>
      </c>
      <c r="C697" s="123" t="s">
        <v>511</v>
      </c>
      <c r="D697" s="124" t="s">
        <v>466</v>
      </c>
      <c r="E697" s="123" t="s">
        <v>79</v>
      </c>
      <c r="F697" s="125" t="n">
        <v>3</v>
      </c>
      <c r="G697" s="126"/>
      <c r="H697" s="127" t="n">
        <f aca="false">ROUND(SUM(H698:H699),2)</f>
        <v>0</v>
      </c>
      <c r="I697" s="128" t="n">
        <f aca="false">ROUND(SUM(I698:I699),2)</f>
        <v>9.09</v>
      </c>
      <c r="J697" s="129" t="n">
        <f aca="false">ROUND(H697+I697,2)</f>
        <v>9.09</v>
      </c>
      <c r="K697" s="127" t="n">
        <f aca="false">ROUND(F697*H697,2)</f>
        <v>0</v>
      </c>
      <c r="L697" s="128" t="n">
        <f aca="false">ROUND(F697*I697,2)</f>
        <v>27.27</v>
      </c>
      <c r="M697" s="129" t="n">
        <f aca="false">ROUND(K697+L697,2)</f>
        <v>27.27</v>
      </c>
      <c r="N697" s="125" t="n">
        <f aca="false">ROUND(M697*$N$7,2)</f>
        <v>7.71</v>
      </c>
      <c r="O697" s="130" t="n">
        <f aca="false">ROUND(M697+N697,2)</f>
        <v>34.98</v>
      </c>
    </row>
    <row r="698" s="100" customFormat="true" ht="11.25" hidden="false" customHeight="false" outlineLevel="0" collapsed="false">
      <c r="A698" s="180"/>
      <c r="B698" s="140"/>
      <c r="C698" s="141"/>
      <c r="D698" s="181" t="s">
        <v>467</v>
      </c>
      <c r="E698" s="141" t="s">
        <v>66</v>
      </c>
      <c r="F698" s="182" t="n">
        <v>1</v>
      </c>
      <c r="G698" s="177" t="n">
        <v>9.09</v>
      </c>
      <c r="H698" s="183"/>
      <c r="I698" s="184" t="n">
        <f aca="false">F698*G698</f>
        <v>9.09</v>
      </c>
      <c r="J698" s="185"/>
      <c r="K698" s="177"/>
      <c r="L698" s="177"/>
      <c r="M698" s="202"/>
      <c r="N698" s="138"/>
      <c r="O698" s="139"/>
    </row>
    <row r="699" s="100" customFormat="true" ht="11.25" hidden="false" customHeight="false" outlineLevel="0" collapsed="false">
      <c r="A699" s="180"/>
      <c r="B699" s="140"/>
      <c r="C699" s="141"/>
      <c r="D699" s="181"/>
      <c r="E699" s="141"/>
      <c r="F699" s="182"/>
      <c r="G699" s="177"/>
      <c r="H699" s="183"/>
      <c r="I699" s="184"/>
      <c r="J699" s="185"/>
      <c r="K699" s="177"/>
      <c r="L699" s="177"/>
      <c r="M699" s="202"/>
      <c r="N699" s="138"/>
      <c r="O699" s="139"/>
    </row>
    <row r="700" s="100" customFormat="true" ht="22.5" hidden="false" customHeight="false" outlineLevel="0" collapsed="false">
      <c r="A700" s="121"/>
      <c r="B700" s="122" t="s">
        <v>462</v>
      </c>
      <c r="C700" s="123" t="s">
        <v>512</v>
      </c>
      <c r="D700" s="124" t="s">
        <v>469</v>
      </c>
      <c r="E700" s="123" t="s">
        <v>79</v>
      </c>
      <c r="F700" s="125" t="n">
        <v>5</v>
      </c>
      <c r="G700" s="126"/>
      <c r="H700" s="127" t="n">
        <f aca="false">ROUND(SUM(H701:H702),2)</f>
        <v>0</v>
      </c>
      <c r="I700" s="128" t="n">
        <f aca="false">ROUND(SUM(I701:I702),2)</f>
        <v>9.09</v>
      </c>
      <c r="J700" s="129" t="n">
        <f aca="false">ROUND(H700+I700,2)</f>
        <v>9.09</v>
      </c>
      <c r="K700" s="127" t="n">
        <f aca="false">ROUND(F700*H700,2)</f>
        <v>0</v>
      </c>
      <c r="L700" s="128" t="n">
        <f aca="false">ROUND(F700*I700,2)</f>
        <v>45.45</v>
      </c>
      <c r="M700" s="129" t="n">
        <f aca="false">ROUND(K700+L700,2)</f>
        <v>45.45</v>
      </c>
      <c r="N700" s="125" t="n">
        <f aca="false">ROUND(M700*$N$7,2)</f>
        <v>12.85</v>
      </c>
      <c r="O700" s="130" t="n">
        <f aca="false">ROUND(M700+N700,2)</f>
        <v>58.3</v>
      </c>
    </row>
    <row r="701" s="100" customFormat="true" ht="11.25" hidden="false" customHeight="false" outlineLevel="0" collapsed="false">
      <c r="A701" s="180"/>
      <c r="B701" s="140"/>
      <c r="C701" s="141"/>
      <c r="D701" s="181" t="s">
        <v>467</v>
      </c>
      <c r="E701" s="141" t="s">
        <v>66</v>
      </c>
      <c r="F701" s="182" t="n">
        <v>1</v>
      </c>
      <c r="G701" s="177" t="n">
        <v>9.09</v>
      </c>
      <c r="H701" s="183"/>
      <c r="I701" s="184" t="n">
        <f aca="false">F701*G701</f>
        <v>9.09</v>
      </c>
      <c r="J701" s="185"/>
      <c r="K701" s="177"/>
      <c r="L701" s="177"/>
      <c r="M701" s="202"/>
      <c r="N701" s="138"/>
      <c r="O701" s="139"/>
    </row>
    <row r="702" s="100" customFormat="true" ht="11.25" hidden="false" customHeight="false" outlineLevel="0" collapsed="false">
      <c r="A702" s="180"/>
      <c r="B702" s="140"/>
      <c r="C702" s="141"/>
      <c r="D702" s="181"/>
      <c r="E702" s="141"/>
      <c r="F702" s="182"/>
      <c r="G702" s="177"/>
      <c r="H702" s="183"/>
      <c r="I702" s="184"/>
      <c r="J702" s="185"/>
      <c r="K702" s="177"/>
      <c r="L702" s="177"/>
      <c r="M702" s="202"/>
      <c r="N702" s="138"/>
      <c r="O702" s="139"/>
    </row>
    <row r="703" s="100" customFormat="true" ht="22.5" hidden="false" customHeight="false" outlineLevel="0" collapsed="false">
      <c r="A703" s="121"/>
      <c r="B703" s="122" t="s">
        <v>462</v>
      </c>
      <c r="C703" s="123" t="s">
        <v>513</v>
      </c>
      <c r="D703" s="124" t="s">
        <v>471</v>
      </c>
      <c r="E703" s="123" t="s">
        <v>79</v>
      </c>
      <c r="F703" s="125" t="n">
        <v>5</v>
      </c>
      <c r="G703" s="126"/>
      <c r="H703" s="127" t="n">
        <f aca="false">ROUND(SUM(H704:H705),2)</f>
        <v>34.72</v>
      </c>
      <c r="I703" s="128" t="n">
        <f aca="false">ROUND(SUM(I704:I705),2)</f>
        <v>9.09</v>
      </c>
      <c r="J703" s="129" t="n">
        <f aca="false">ROUND(H703+I703,2)</f>
        <v>43.81</v>
      </c>
      <c r="K703" s="127" t="n">
        <f aca="false">ROUND(F703*H703,2)</f>
        <v>173.6</v>
      </c>
      <c r="L703" s="128" t="n">
        <f aca="false">ROUND(F703*I703,2)</f>
        <v>45.45</v>
      </c>
      <c r="M703" s="129" t="n">
        <f aca="false">ROUND(K703+L703,2)</f>
        <v>219.05</v>
      </c>
      <c r="N703" s="125" t="n">
        <f aca="false">ROUND(M703*$N$7,2)</f>
        <v>61.95</v>
      </c>
      <c r="O703" s="130" t="n">
        <f aca="false">ROUND(M703+N703,2)</f>
        <v>281</v>
      </c>
    </row>
    <row r="704" s="100" customFormat="true" ht="11.25" hidden="false" customHeight="false" outlineLevel="0" collapsed="false">
      <c r="A704" s="180"/>
      <c r="B704" s="140"/>
      <c r="C704" s="141"/>
      <c r="D704" s="181" t="s">
        <v>86</v>
      </c>
      <c r="E704" s="141" t="s">
        <v>66</v>
      </c>
      <c r="F704" s="182" t="n">
        <v>1</v>
      </c>
      <c r="G704" s="177" t="n">
        <v>9.09</v>
      </c>
      <c r="H704" s="183"/>
      <c r="I704" s="184" t="n">
        <f aca="false">F704*G704</f>
        <v>9.09</v>
      </c>
      <c r="J704" s="185"/>
      <c r="K704" s="177"/>
      <c r="L704" s="177"/>
      <c r="M704" s="202"/>
      <c r="N704" s="138"/>
      <c r="O704" s="139"/>
    </row>
    <row r="705" s="100" customFormat="true" ht="22.5" hidden="false" customHeight="false" outlineLevel="0" collapsed="false">
      <c r="A705" s="180"/>
      <c r="B705" s="140"/>
      <c r="C705" s="253" t="s">
        <v>414</v>
      </c>
      <c r="D705" s="181" t="str">
        <f aca="false">D703</f>
        <v>Toalheiro tipo gancho em metal cromado de parafusar - referêcnia: linha Deca Flex 2060 ou similar - instalados nos sanitários e nas copas</v>
      </c>
      <c r="E705" s="141" t="s">
        <v>472</v>
      </c>
      <c r="F705" s="182" t="n">
        <v>1</v>
      </c>
      <c r="G705" s="177" t="n">
        <v>34.72</v>
      </c>
      <c r="H705" s="183" t="n">
        <f aca="false">F705*G705</f>
        <v>34.72</v>
      </c>
      <c r="I705" s="184"/>
      <c r="J705" s="185"/>
      <c r="K705" s="177"/>
      <c r="L705" s="177"/>
      <c r="M705" s="202"/>
      <c r="N705" s="138"/>
      <c r="O705" s="139"/>
    </row>
    <row r="706" s="222" customFormat="true" ht="11.25" hidden="false" customHeight="false" outlineLevel="0" collapsed="false">
      <c r="A706" s="180"/>
      <c r="B706" s="140"/>
      <c r="C706" s="141"/>
      <c r="D706" s="181"/>
      <c r="E706" s="141"/>
      <c r="F706" s="182"/>
      <c r="G706" s="177"/>
      <c r="H706" s="183"/>
      <c r="I706" s="184"/>
      <c r="J706" s="185"/>
      <c r="K706" s="177"/>
      <c r="L706" s="177"/>
      <c r="M706" s="202"/>
      <c r="N706" s="138"/>
      <c r="O706" s="139"/>
    </row>
    <row r="707" s="100" customFormat="true" ht="22.5" hidden="false" customHeight="false" outlineLevel="0" collapsed="false">
      <c r="A707" s="121" t="s">
        <v>36</v>
      </c>
      <c r="B707" s="122" t="s">
        <v>473</v>
      </c>
      <c r="C707" s="123" t="s">
        <v>514</v>
      </c>
      <c r="D707" s="124" t="s">
        <v>475</v>
      </c>
      <c r="E707" s="123" t="s">
        <v>106</v>
      </c>
      <c r="F707" s="125" t="n">
        <f aca="false">'MEMÓRIA DE CÁLCULO'!J267</f>
        <v>5</v>
      </c>
      <c r="G707" s="126"/>
      <c r="H707" s="127" t="n">
        <v>241.28</v>
      </c>
      <c r="I707" s="128" t="n">
        <v>37.87</v>
      </c>
      <c r="J707" s="129" t="n">
        <f aca="false">ROUND(H707+I707,2)</f>
        <v>279.15</v>
      </c>
      <c r="K707" s="127" t="n">
        <f aca="false">ROUND(F707*H707,2)</f>
        <v>1206.4</v>
      </c>
      <c r="L707" s="128" t="n">
        <f aca="false">ROUND(F707*I707,2)</f>
        <v>189.35</v>
      </c>
      <c r="M707" s="129" t="n">
        <f aca="false">ROUND(K707+L707,2)</f>
        <v>1395.75</v>
      </c>
      <c r="N707" s="125" t="n">
        <f aca="false">ROUND(M707*$N$7,2)</f>
        <v>394.72</v>
      </c>
      <c r="O707" s="130" t="n">
        <f aca="false">ROUND(M707+N707,2)</f>
        <v>1790.47</v>
      </c>
    </row>
    <row r="708" s="100" customFormat="true" ht="11.25" hidden="false" customHeight="false" outlineLevel="0" collapsed="false">
      <c r="A708" s="256"/>
      <c r="B708" s="219"/>
      <c r="C708" s="205"/>
      <c r="D708" s="232"/>
      <c r="E708" s="205"/>
      <c r="F708" s="232"/>
      <c r="G708" s="235"/>
      <c r="H708" s="257"/>
      <c r="I708" s="228"/>
      <c r="J708" s="229"/>
      <c r="K708" s="226"/>
      <c r="L708" s="227"/>
      <c r="M708" s="229"/>
      <c r="N708" s="230"/>
      <c r="O708" s="258"/>
    </row>
    <row r="709" s="100" customFormat="true" ht="33.75" hidden="false" customHeight="false" outlineLevel="0" collapsed="false">
      <c r="A709" s="121" t="s">
        <v>355</v>
      </c>
      <c r="B709" s="122" t="n">
        <v>26020000020</v>
      </c>
      <c r="C709" s="123" t="s">
        <v>515</v>
      </c>
      <c r="D709" s="124" t="s">
        <v>477</v>
      </c>
      <c r="E709" s="123" t="s">
        <v>79</v>
      </c>
      <c r="F709" s="125" t="n">
        <f aca="false">'MEMÓRIA DE CÁLCULO'!F277</f>
        <v>5</v>
      </c>
      <c r="G709" s="126"/>
      <c r="H709" s="127" t="n">
        <f aca="false">ROUND(SUM(H710:H713),2)</f>
        <v>204.76</v>
      </c>
      <c r="I709" s="128" t="n">
        <f aca="false">ROUND(SUM(I710:I713),2)</f>
        <v>29.3</v>
      </c>
      <c r="J709" s="129" t="n">
        <f aca="false">ROUND(H709+I709,2)</f>
        <v>234.06</v>
      </c>
      <c r="K709" s="127" t="n">
        <f aca="false">ROUND(F709*H709,2)</f>
        <v>1023.8</v>
      </c>
      <c r="L709" s="128" t="n">
        <f aca="false">ROUND(F709*I709,2)</f>
        <v>146.5</v>
      </c>
      <c r="M709" s="129" t="n">
        <f aca="false">ROUND(K709+L709,2)</f>
        <v>1170.3</v>
      </c>
      <c r="N709" s="125" t="n">
        <f aca="false">ROUND(M709*$N$7,2)</f>
        <v>330.96</v>
      </c>
      <c r="O709" s="130" t="n">
        <f aca="false">ROUND(M709+N709,2)</f>
        <v>1501.26</v>
      </c>
    </row>
    <row r="710" s="100" customFormat="true" ht="11.25" hidden="false" customHeight="false" outlineLevel="0" collapsed="false">
      <c r="A710" s="180"/>
      <c r="B710" s="140"/>
      <c r="C710" s="141"/>
      <c r="D710" s="181" t="s">
        <v>359</v>
      </c>
      <c r="E710" s="141" t="s">
        <v>66</v>
      </c>
      <c r="F710" s="182" t="n">
        <v>1.4</v>
      </c>
      <c r="G710" s="177" t="n">
        <v>9.09</v>
      </c>
      <c r="H710" s="183"/>
      <c r="I710" s="184" t="n">
        <f aca="false">F710*G710</f>
        <v>12.726</v>
      </c>
      <c r="J710" s="185"/>
      <c r="K710" s="177"/>
      <c r="L710" s="177"/>
      <c r="M710" s="202"/>
      <c r="N710" s="138"/>
      <c r="O710" s="139"/>
    </row>
    <row r="711" s="100" customFormat="true" ht="11.25" hidden="false" customHeight="false" outlineLevel="0" collapsed="false">
      <c r="A711" s="180"/>
      <c r="B711" s="140"/>
      <c r="C711" s="141"/>
      <c r="D711" s="181" t="s">
        <v>360</v>
      </c>
      <c r="E711" s="141" t="s">
        <v>66</v>
      </c>
      <c r="F711" s="182" t="n">
        <v>1.4</v>
      </c>
      <c r="G711" s="177" t="n">
        <v>11.84</v>
      </c>
      <c r="H711" s="183"/>
      <c r="I711" s="184" t="n">
        <f aca="false">F711*G711</f>
        <v>16.576</v>
      </c>
      <c r="J711" s="185"/>
      <c r="K711" s="177"/>
      <c r="L711" s="177"/>
      <c r="M711" s="202"/>
      <c r="N711" s="138"/>
      <c r="O711" s="139"/>
    </row>
    <row r="712" s="100" customFormat="true" ht="11.25" hidden="false" customHeight="false" outlineLevel="0" collapsed="false">
      <c r="A712" s="180"/>
      <c r="B712" s="140"/>
      <c r="C712" s="141"/>
      <c r="D712" s="181" t="s">
        <v>413</v>
      </c>
      <c r="E712" s="141" t="s">
        <v>79</v>
      </c>
      <c r="F712" s="182" t="n">
        <v>0.94</v>
      </c>
      <c r="G712" s="177" t="n">
        <v>0.13</v>
      </c>
      <c r="H712" s="183" t="n">
        <f aca="false">F712*G712</f>
        <v>0.1222</v>
      </c>
      <c r="I712" s="184"/>
      <c r="J712" s="185"/>
      <c r="K712" s="177"/>
      <c r="L712" s="177"/>
      <c r="M712" s="202"/>
      <c r="N712" s="138"/>
      <c r="O712" s="139"/>
    </row>
    <row r="713" s="100" customFormat="true" ht="33.75" hidden="false" customHeight="false" outlineLevel="0" collapsed="false">
      <c r="A713" s="180"/>
      <c r="B713" s="140"/>
      <c r="C713" s="253" t="s">
        <v>414</v>
      </c>
      <c r="D713" s="181" t="str">
        <f aca="false">D709</f>
        <v>Torneira de pressão cromada para lavatório com fechamento automático - Referência: Torneira Lavatório uso público mesa Pressmatic Alfa CR 446106 - Docol ou similar - fechamaneto automático ou similar</v>
      </c>
      <c r="E713" s="141" t="s">
        <v>79</v>
      </c>
      <c r="F713" s="182" t="n">
        <v>1</v>
      </c>
      <c r="G713" s="177" t="n">
        <v>204.64</v>
      </c>
      <c r="H713" s="183" t="n">
        <f aca="false">F713*G713</f>
        <v>204.64</v>
      </c>
      <c r="I713" s="184"/>
      <c r="J713" s="185"/>
      <c r="K713" s="177"/>
      <c r="L713" s="177"/>
      <c r="M713" s="202"/>
      <c r="N713" s="138"/>
      <c r="O713" s="139"/>
    </row>
    <row r="714" s="100" customFormat="true" ht="11.25" hidden="false" customHeight="false" outlineLevel="0" collapsed="false">
      <c r="A714" s="180"/>
      <c r="B714" s="140"/>
      <c r="C714" s="141"/>
      <c r="D714" s="181"/>
      <c r="E714" s="141"/>
      <c r="F714" s="182"/>
      <c r="G714" s="177"/>
      <c r="H714" s="183"/>
      <c r="I714" s="184"/>
      <c r="J714" s="185"/>
      <c r="K714" s="177"/>
      <c r="L714" s="177"/>
      <c r="M714" s="202"/>
      <c r="N714" s="138"/>
      <c r="O714" s="139"/>
    </row>
    <row r="715" s="100" customFormat="true" ht="22.5" hidden="false" customHeight="false" outlineLevel="0" collapsed="false">
      <c r="A715" s="121" t="s">
        <v>355</v>
      </c>
      <c r="B715" s="122" t="n">
        <v>26020000019</v>
      </c>
      <c r="C715" s="123" t="s">
        <v>516</v>
      </c>
      <c r="D715" s="124" t="s">
        <v>479</v>
      </c>
      <c r="E715" s="123" t="s">
        <v>79</v>
      </c>
      <c r="F715" s="125" t="n">
        <f aca="false">'MEMÓRIA DE CÁLCULO'!C277</f>
        <v>2</v>
      </c>
      <c r="G715" s="126"/>
      <c r="H715" s="127" t="n">
        <f aca="false">ROUND(SUM(H716:H719),2)</f>
        <v>237</v>
      </c>
      <c r="I715" s="128" t="n">
        <f aca="false">ROUND(SUM(I716:I719),2)</f>
        <v>29.3</v>
      </c>
      <c r="J715" s="129" t="n">
        <f aca="false">ROUND(H715+I715,2)</f>
        <v>266.3</v>
      </c>
      <c r="K715" s="127" t="n">
        <f aca="false">ROUND(F715*H715,2)</f>
        <v>474</v>
      </c>
      <c r="L715" s="128" t="n">
        <f aca="false">ROUND(F715*I715,2)</f>
        <v>58.6</v>
      </c>
      <c r="M715" s="129" t="n">
        <f aca="false">ROUND(K715+L715,2)</f>
        <v>532.6</v>
      </c>
      <c r="N715" s="125" t="n">
        <f aca="false">ROUND(M715*$N$7,2)</f>
        <v>150.62</v>
      </c>
      <c r="O715" s="130" t="n">
        <f aca="false">ROUND(M715+N715,2)</f>
        <v>683.22</v>
      </c>
    </row>
    <row r="716" s="100" customFormat="true" ht="11.25" hidden="false" customHeight="false" outlineLevel="0" collapsed="false">
      <c r="A716" s="180"/>
      <c r="B716" s="140"/>
      <c r="C716" s="141"/>
      <c r="D716" s="181" t="s">
        <v>359</v>
      </c>
      <c r="E716" s="141" t="s">
        <v>66</v>
      </c>
      <c r="F716" s="182" t="n">
        <v>1.4</v>
      </c>
      <c r="G716" s="177" t="n">
        <v>9.09</v>
      </c>
      <c r="H716" s="183"/>
      <c r="I716" s="184" t="n">
        <f aca="false">F716*G716</f>
        <v>12.726</v>
      </c>
      <c r="J716" s="185"/>
      <c r="K716" s="177"/>
      <c r="L716" s="177"/>
      <c r="M716" s="202"/>
      <c r="N716" s="138"/>
      <c r="O716" s="139"/>
    </row>
    <row r="717" s="100" customFormat="true" ht="11.25" hidden="false" customHeight="false" outlineLevel="0" collapsed="false">
      <c r="A717" s="180"/>
      <c r="B717" s="140"/>
      <c r="C717" s="141"/>
      <c r="D717" s="181" t="s">
        <v>360</v>
      </c>
      <c r="E717" s="141" t="s">
        <v>66</v>
      </c>
      <c r="F717" s="182" t="n">
        <v>1.4</v>
      </c>
      <c r="G717" s="177" t="n">
        <v>11.84</v>
      </c>
      <c r="H717" s="183"/>
      <c r="I717" s="184" t="n">
        <f aca="false">F717*G717</f>
        <v>16.576</v>
      </c>
      <c r="J717" s="185"/>
      <c r="K717" s="177"/>
      <c r="L717" s="177"/>
      <c r="M717" s="202"/>
      <c r="N717" s="138"/>
      <c r="O717" s="139"/>
    </row>
    <row r="718" s="100" customFormat="true" ht="11.25" hidden="false" customHeight="false" outlineLevel="0" collapsed="false">
      <c r="A718" s="180"/>
      <c r="B718" s="140"/>
      <c r="C718" s="253" t="s">
        <v>414</v>
      </c>
      <c r="D718" s="181" t="s">
        <v>480</v>
      </c>
      <c r="E718" s="141" t="s">
        <v>79</v>
      </c>
      <c r="F718" s="182" t="n">
        <v>1</v>
      </c>
      <c r="G718" s="177" t="n">
        <v>236.88</v>
      </c>
      <c r="H718" s="183" t="n">
        <f aca="false">F718*G718</f>
        <v>236.88</v>
      </c>
      <c r="I718" s="184"/>
      <c r="J718" s="185"/>
      <c r="K718" s="177"/>
      <c r="L718" s="177"/>
      <c r="M718" s="202"/>
      <c r="N718" s="138"/>
      <c r="O718" s="139"/>
    </row>
    <row r="719" s="100" customFormat="true" ht="11.25" hidden="false" customHeight="false" outlineLevel="0" collapsed="false">
      <c r="A719" s="180"/>
      <c r="B719" s="140"/>
      <c r="C719" s="141"/>
      <c r="D719" s="181" t="s">
        <v>413</v>
      </c>
      <c r="E719" s="141" t="s">
        <v>79</v>
      </c>
      <c r="F719" s="182" t="n">
        <v>0.94</v>
      </c>
      <c r="G719" s="177" t="n">
        <v>0.13</v>
      </c>
      <c r="H719" s="183" t="n">
        <f aca="false">F719*G719</f>
        <v>0.1222</v>
      </c>
      <c r="I719" s="184"/>
      <c r="J719" s="185"/>
      <c r="K719" s="177"/>
      <c r="L719" s="177"/>
      <c r="M719" s="202"/>
      <c r="N719" s="138"/>
      <c r="O719" s="139"/>
    </row>
    <row r="720" s="100" customFormat="true" ht="11.25" hidden="false" customHeight="false" outlineLevel="0" collapsed="false">
      <c r="A720" s="180"/>
      <c r="B720" s="140"/>
      <c r="C720" s="141"/>
      <c r="D720" s="181"/>
      <c r="E720" s="141"/>
      <c r="F720" s="182"/>
      <c r="G720" s="177"/>
      <c r="H720" s="183"/>
      <c r="I720" s="184"/>
      <c r="J720" s="185"/>
      <c r="K720" s="177"/>
      <c r="L720" s="177"/>
      <c r="M720" s="202"/>
      <c r="N720" s="138"/>
      <c r="O720" s="139"/>
    </row>
    <row r="721" s="100" customFormat="true" ht="22.5" hidden="false" customHeight="false" outlineLevel="0" collapsed="false">
      <c r="A721" s="121" t="s">
        <v>355</v>
      </c>
      <c r="B721" s="122" t="n">
        <v>26020000020</v>
      </c>
      <c r="C721" s="123" t="s">
        <v>517</v>
      </c>
      <c r="D721" s="124" t="s">
        <v>518</v>
      </c>
      <c r="E721" s="123" t="s">
        <v>79</v>
      </c>
      <c r="F721" s="125" t="n">
        <f aca="false">'MEMÓRIA DE CÁLCULO'!D277</f>
        <v>2</v>
      </c>
      <c r="G721" s="126"/>
      <c r="H721" s="127" t="n">
        <f aca="false">ROUND(SUM(H722:H725),2)</f>
        <v>64.28</v>
      </c>
      <c r="I721" s="128" t="n">
        <f aca="false">ROUND(SUM(I722:I725),2)</f>
        <v>29.3</v>
      </c>
      <c r="J721" s="129" t="n">
        <f aca="false">ROUND(H721+I721,2)</f>
        <v>93.58</v>
      </c>
      <c r="K721" s="127" t="n">
        <f aca="false">ROUND(F721*H721,2)</f>
        <v>128.56</v>
      </c>
      <c r="L721" s="128" t="n">
        <f aca="false">ROUND(F721*I721,2)</f>
        <v>58.6</v>
      </c>
      <c r="M721" s="129" t="n">
        <f aca="false">ROUND(K721+L721,2)</f>
        <v>187.16</v>
      </c>
      <c r="N721" s="125" t="n">
        <f aca="false">ROUND(M721*$N$7,2)</f>
        <v>52.93</v>
      </c>
      <c r="O721" s="130" t="n">
        <f aca="false">ROUND(M721+N721,2)</f>
        <v>240.09</v>
      </c>
    </row>
    <row r="722" s="100" customFormat="true" ht="11.25" hidden="false" customHeight="false" outlineLevel="0" collapsed="false">
      <c r="A722" s="180"/>
      <c r="B722" s="140"/>
      <c r="C722" s="141"/>
      <c r="D722" s="181" t="s">
        <v>359</v>
      </c>
      <c r="E722" s="141" t="s">
        <v>66</v>
      </c>
      <c r="F722" s="182" t="n">
        <v>1.4</v>
      </c>
      <c r="G722" s="177" t="n">
        <v>9.09</v>
      </c>
      <c r="H722" s="183"/>
      <c r="I722" s="184" t="n">
        <f aca="false">F722*G722</f>
        <v>12.726</v>
      </c>
      <c r="J722" s="185"/>
      <c r="K722" s="177"/>
      <c r="L722" s="177"/>
      <c r="M722" s="202"/>
      <c r="N722" s="138"/>
      <c r="O722" s="139"/>
    </row>
    <row r="723" s="100" customFormat="true" ht="11.25" hidden="false" customHeight="false" outlineLevel="0" collapsed="false">
      <c r="A723" s="180"/>
      <c r="B723" s="140"/>
      <c r="C723" s="141"/>
      <c r="D723" s="181" t="s">
        <v>360</v>
      </c>
      <c r="E723" s="141" t="s">
        <v>66</v>
      </c>
      <c r="F723" s="182" t="n">
        <v>1.4</v>
      </c>
      <c r="G723" s="177" t="n">
        <v>11.84</v>
      </c>
      <c r="H723" s="183"/>
      <c r="I723" s="184" t="n">
        <f aca="false">F723*G723</f>
        <v>16.576</v>
      </c>
      <c r="J723" s="185"/>
      <c r="K723" s="177"/>
      <c r="L723" s="177"/>
      <c r="M723" s="202"/>
      <c r="N723" s="138"/>
      <c r="O723" s="139"/>
    </row>
    <row r="724" s="100" customFormat="true" ht="11.25" hidden="false" customHeight="false" outlineLevel="0" collapsed="false">
      <c r="A724" s="180"/>
      <c r="B724" s="140"/>
      <c r="C724" s="253" t="s">
        <v>414</v>
      </c>
      <c r="D724" s="181" t="s">
        <v>519</v>
      </c>
      <c r="E724" s="141" t="s">
        <v>79</v>
      </c>
      <c r="F724" s="182" t="n">
        <v>1</v>
      </c>
      <c r="G724" s="177" t="n">
        <v>64.16</v>
      </c>
      <c r="H724" s="183" t="n">
        <f aca="false">F724*G724</f>
        <v>64.16</v>
      </c>
      <c r="I724" s="184"/>
      <c r="J724" s="185"/>
      <c r="K724" s="177"/>
      <c r="L724" s="177"/>
      <c r="M724" s="202"/>
      <c r="N724" s="138"/>
      <c r="O724" s="139"/>
    </row>
    <row r="725" s="100" customFormat="true" ht="11.25" hidden="false" customHeight="false" outlineLevel="0" collapsed="false">
      <c r="A725" s="180"/>
      <c r="B725" s="140"/>
      <c r="C725" s="141"/>
      <c r="D725" s="181" t="s">
        <v>413</v>
      </c>
      <c r="E725" s="141" t="s">
        <v>79</v>
      </c>
      <c r="F725" s="182" t="n">
        <v>0.94</v>
      </c>
      <c r="G725" s="177" t="n">
        <v>0.13</v>
      </c>
      <c r="H725" s="183" t="n">
        <f aca="false">F725*G725</f>
        <v>0.1222</v>
      </c>
      <c r="I725" s="184"/>
      <c r="J725" s="185"/>
      <c r="K725" s="177"/>
      <c r="L725" s="177"/>
      <c r="M725" s="202"/>
      <c r="N725" s="138"/>
      <c r="O725" s="139"/>
    </row>
    <row r="726" s="100" customFormat="true" ht="11.25" hidden="false" customHeight="false" outlineLevel="0" collapsed="false">
      <c r="A726" s="180"/>
      <c r="B726" s="140"/>
      <c r="C726" s="141"/>
      <c r="D726" s="181"/>
      <c r="E726" s="141"/>
      <c r="F726" s="182"/>
      <c r="G726" s="177"/>
      <c r="H726" s="183"/>
      <c r="I726" s="184"/>
      <c r="J726" s="185"/>
      <c r="K726" s="177"/>
      <c r="L726" s="177"/>
      <c r="M726" s="202"/>
      <c r="N726" s="138"/>
      <c r="O726" s="139"/>
    </row>
    <row r="727" s="222" customFormat="true" ht="11.25" hidden="false" customHeight="false" outlineLevel="0" collapsed="false">
      <c r="A727" s="256"/>
      <c r="B727" s="219"/>
      <c r="C727" s="205"/>
      <c r="D727" s="232"/>
      <c r="E727" s="205"/>
      <c r="F727" s="219"/>
      <c r="G727" s="205"/>
      <c r="H727" s="242"/>
      <c r="I727" s="243"/>
      <c r="J727" s="259"/>
      <c r="K727" s="205"/>
      <c r="L727" s="242"/>
      <c r="M727" s="243"/>
      <c r="N727" s="260"/>
      <c r="O727" s="258"/>
    </row>
    <row r="728" s="262" customFormat="true" ht="12" hidden="false" customHeight="false" outlineLevel="0" collapsed="false">
      <c r="A728" s="261"/>
      <c r="B728" s="108"/>
      <c r="C728" s="103" t="n">
        <v>12</v>
      </c>
      <c r="D728" s="108" t="s">
        <v>520</v>
      </c>
      <c r="E728" s="108"/>
      <c r="F728" s="108"/>
      <c r="G728" s="108"/>
      <c r="H728" s="108"/>
      <c r="I728" s="108"/>
      <c r="J728" s="108"/>
      <c r="K728" s="108"/>
      <c r="L728" s="108"/>
      <c r="M728" s="108"/>
      <c r="N728" s="108"/>
      <c r="O728" s="110" t="n">
        <f aca="false">SUM(O733:O832)</f>
        <v>73741.97</v>
      </c>
    </row>
    <row r="729" s="222" customFormat="true" ht="12" hidden="false" customHeight="true" outlineLevel="0" collapsed="false">
      <c r="A729" s="180"/>
      <c r="B729" s="140"/>
      <c r="C729" s="141"/>
      <c r="D729" s="181"/>
      <c r="E729" s="141"/>
      <c r="F729" s="182"/>
      <c r="G729" s="177"/>
      <c r="H729" s="152"/>
      <c r="I729" s="177"/>
      <c r="J729" s="202"/>
      <c r="K729" s="152"/>
      <c r="L729" s="177"/>
      <c r="M729" s="202"/>
      <c r="N729" s="138"/>
      <c r="O729" s="139"/>
    </row>
    <row r="730" s="100" customFormat="true" ht="11.25" hidden="false" customHeight="false" outlineLevel="0" collapsed="false">
      <c r="A730" s="164"/>
      <c r="B730" s="165"/>
      <c r="C730" s="166"/>
      <c r="D730" s="167" t="s">
        <v>56</v>
      </c>
      <c r="E730" s="168"/>
      <c r="F730" s="169"/>
      <c r="G730" s="170"/>
      <c r="H730" s="171"/>
      <c r="I730" s="172"/>
      <c r="J730" s="173"/>
      <c r="K730" s="171"/>
      <c r="L730" s="172"/>
      <c r="M730" s="173"/>
      <c r="N730" s="174"/>
      <c r="O730" s="175"/>
    </row>
    <row r="731" s="208" customFormat="true" ht="11.25" hidden="false" customHeight="false" outlineLevel="0" collapsed="false">
      <c r="A731" s="141"/>
      <c r="B731" s="131"/>
      <c r="C731" s="132"/>
      <c r="D731" s="181"/>
      <c r="E731" s="210"/>
      <c r="F731" s="182"/>
      <c r="G731" s="177"/>
      <c r="H731" s="152"/>
      <c r="I731" s="211"/>
      <c r="J731" s="212"/>
      <c r="K731" s="177"/>
      <c r="L731" s="211"/>
      <c r="M731" s="212"/>
      <c r="N731" s="213"/>
      <c r="O731" s="179"/>
    </row>
    <row r="732" s="100" customFormat="true" ht="11.25" hidden="false" customHeight="false" outlineLevel="0" collapsed="false">
      <c r="A732" s="111"/>
      <c r="B732" s="131"/>
      <c r="C732" s="132"/>
      <c r="D732" s="191" t="s">
        <v>521</v>
      </c>
      <c r="E732" s="132"/>
      <c r="F732" s="143"/>
      <c r="G732" s="144"/>
      <c r="H732" s="145"/>
      <c r="I732" s="146"/>
      <c r="J732" s="147"/>
      <c r="K732" s="145"/>
      <c r="L732" s="146"/>
      <c r="M732" s="147"/>
      <c r="N732" s="143"/>
      <c r="O732" s="148"/>
    </row>
    <row r="733" s="100" customFormat="true" ht="22.5" hidden="false" customHeight="false" outlineLevel="0" collapsed="false">
      <c r="A733" s="121" t="s">
        <v>355</v>
      </c>
      <c r="B733" s="122" t="s">
        <v>522</v>
      </c>
      <c r="C733" s="123" t="s">
        <v>523</v>
      </c>
      <c r="D733" s="124" t="s">
        <v>524</v>
      </c>
      <c r="E733" s="123" t="s">
        <v>79</v>
      </c>
      <c r="F733" s="125" t="n">
        <v>1</v>
      </c>
      <c r="G733" s="126"/>
      <c r="H733" s="127" t="n">
        <f aca="false">ROUND(SUM(H734:H745),2)</f>
        <v>1022.8</v>
      </c>
      <c r="I733" s="128" t="n">
        <f aca="false">ROUND(SUM(I734:I745),2)</f>
        <v>418.6</v>
      </c>
      <c r="J733" s="129" t="n">
        <f aca="false">ROUND(H733+I733,2)</f>
        <v>1441.4</v>
      </c>
      <c r="K733" s="127" t="n">
        <f aca="false">ROUND(F733*H733,2)</f>
        <v>1022.8</v>
      </c>
      <c r="L733" s="128" t="n">
        <f aca="false">ROUND(F733*I733,2)</f>
        <v>418.6</v>
      </c>
      <c r="M733" s="129" t="n">
        <f aca="false">ROUND(K733+L733,2)</f>
        <v>1441.4</v>
      </c>
      <c r="N733" s="125" t="n">
        <f aca="false">ROUND(M733*$N$7,2)</f>
        <v>407.63</v>
      </c>
      <c r="O733" s="130" t="n">
        <f aca="false">ROUND(M733+N733,2)</f>
        <v>1849.03</v>
      </c>
    </row>
    <row r="734" s="100" customFormat="true" ht="22.5" hidden="false" customHeight="false" outlineLevel="0" collapsed="false">
      <c r="A734" s="180"/>
      <c r="B734" s="140"/>
      <c r="C734" s="141"/>
      <c r="D734" s="181" t="s">
        <v>525</v>
      </c>
      <c r="E734" s="141" t="s">
        <v>526</v>
      </c>
      <c r="F734" s="182" t="n">
        <v>0.3</v>
      </c>
      <c r="G734" s="177" t="n">
        <v>2372.78</v>
      </c>
      <c r="H734" s="152" t="n">
        <f aca="false">F734*G734</f>
        <v>711.834</v>
      </c>
      <c r="I734" s="177"/>
      <c r="J734" s="202"/>
      <c r="K734" s="152"/>
      <c r="L734" s="177"/>
      <c r="M734" s="202"/>
      <c r="N734" s="138"/>
      <c r="O734" s="139"/>
    </row>
    <row r="735" s="100" customFormat="true" ht="11.25" hidden="false" customHeight="false" outlineLevel="0" collapsed="false">
      <c r="A735" s="180"/>
      <c r="B735" s="140"/>
      <c r="C735" s="141"/>
      <c r="D735" s="181" t="s">
        <v>527</v>
      </c>
      <c r="E735" s="141" t="s">
        <v>66</v>
      </c>
      <c r="F735" s="182" t="n">
        <v>8.7</v>
      </c>
      <c r="G735" s="177" t="n">
        <v>9.09</v>
      </c>
      <c r="H735" s="152"/>
      <c r="I735" s="177" t="n">
        <f aca="false">F735*G735</f>
        <v>79.083</v>
      </c>
      <c r="J735" s="202"/>
      <c r="K735" s="152"/>
      <c r="L735" s="177"/>
      <c r="M735" s="202"/>
      <c r="N735" s="138"/>
      <c r="O735" s="139"/>
    </row>
    <row r="736" s="100" customFormat="true" ht="11.25" hidden="false" customHeight="false" outlineLevel="0" collapsed="false">
      <c r="A736" s="180"/>
      <c r="B736" s="140"/>
      <c r="C736" s="141"/>
      <c r="D736" s="181" t="s">
        <v>360</v>
      </c>
      <c r="E736" s="141" t="s">
        <v>66</v>
      </c>
      <c r="F736" s="182" t="n">
        <v>8.7</v>
      </c>
      <c r="G736" s="177" t="n">
        <v>11.84</v>
      </c>
      <c r="H736" s="152"/>
      <c r="I736" s="177" t="n">
        <f aca="false">F736*G736</f>
        <v>103.008</v>
      </c>
      <c r="J736" s="202"/>
      <c r="K736" s="152"/>
      <c r="L736" s="177"/>
      <c r="M736" s="202"/>
      <c r="N736" s="138"/>
      <c r="O736" s="139"/>
    </row>
    <row r="737" s="100" customFormat="true" ht="11.25" hidden="false" customHeight="false" outlineLevel="0" collapsed="false">
      <c r="A737" s="180"/>
      <c r="B737" s="140"/>
      <c r="C737" s="141"/>
      <c r="D737" s="181" t="s">
        <v>527</v>
      </c>
      <c r="E737" s="141" t="s">
        <v>66</v>
      </c>
      <c r="F737" s="182" t="n">
        <v>3.3</v>
      </c>
      <c r="G737" s="177" t="n">
        <v>9.09</v>
      </c>
      <c r="H737" s="152"/>
      <c r="I737" s="177" t="n">
        <f aca="false">F737*G737</f>
        <v>29.997</v>
      </c>
      <c r="J737" s="202"/>
      <c r="K737" s="152"/>
      <c r="L737" s="177"/>
      <c r="M737" s="202"/>
      <c r="N737" s="138"/>
      <c r="O737" s="139"/>
    </row>
    <row r="738" s="100" customFormat="true" ht="11.25" hidden="false" customHeight="false" outlineLevel="0" collapsed="false">
      <c r="A738" s="180"/>
      <c r="B738" s="140"/>
      <c r="C738" s="141"/>
      <c r="D738" s="181" t="s">
        <v>118</v>
      </c>
      <c r="E738" s="141" t="s">
        <v>66</v>
      </c>
      <c r="F738" s="182" t="n">
        <v>3.3</v>
      </c>
      <c r="G738" s="177" t="n">
        <v>11.84</v>
      </c>
      <c r="H738" s="152"/>
      <c r="I738" s="177" t="n">
        <f aca="false">F738*G738</f>
        <v>39.072</v>
      </c>
      <c r="J738" s="202"/>
      <c r="K738" s="152"/>
      <c r="L738" s="177"/>
      <c r="M738" s="202"/>
      <c r="N738" s="138"/>
      <c r="O738" s="139"/>
    </row>
    <row r="739" s="100" customFormat="true" ht="11.25" hidden="false" customHeight="false" outlineLevel="0" collapsed="false">
      <c r="A739" s="180"/>
      <c r="B739" s="140"/>
      <c r="C739" s="141"/>
      <c r="D739" s="181" t="s">
        <v>528</v>
      </c>
      <c r="E739" s="141" t="s">
        <v>66</v>
      </c>
      <c r="F739" s="182" t="n">
        <v>8</v>
      </c>
      <c r="G739" s="177" t="n">
        <v>11.84</v>
      </c>
      <c r="H739" s="152"/>
      <c r="I739" s="177" t="n">
        <f aca="false">F739*G739</f>
        <v>94.72</v>
      </c>
      <c r="J739" s="202"/>
      <c r="K739" s="152"/>
      <c r="L739" s="177"/>
      <c r="M739" s="202"/>
      <c r="N739" s="138"/>
      <c r="O739" s="139"/>
    </row>
    <row r="740" s="100" customFormat="true" ht="11.25" hidden="false" customHeight="false" outlineLevel="0" collapsed="false">
      <c r="A740" s="180"/>
      <c r="B740" s="140"/>
      <c r="C740" s="141"/>
      <c r="D740" s="181" t="s">
        <v>527</v>
      </c>
      <c r="E740" s="141" t="s">
        <v>66</v>
      </c>
      <c r="F740" s="182" t="n">
        <v>8</v>
      </c>
      <c r="G740" s="177" t="n">
        <v>9.09</v>
      </c>
      <c r="H740" s="152"/>
      <c r="I740" s="177" t="n">
        <f aca="false">F740*G740</f>
        <v>72.72</v>
      </c>
      <c r="J740" s="202"/>
      <c r="K740" s="152"/>
      <c r="L740" s="177"/>
      <c r="M740" s="202"/>
      <c r="N740" s="138"/>
      <c r="O740" s="139"/>
    </row>
    <row r="741" s="100" customFormat="true" ht="34.5" hidden="false" customHeight="true" outlineLevel="0" collapsed="false">
      <c r="A741" s="180"/>
      <c r="B741" s="140"/>
      <c r="C741" s="141" t="s">
        <v>529</v>
      </c>
      <c r="D741" s="181" t="s">
        <v>530</v>
      </c>
      <c r="E741" s="141" t="s">
        <v>128</v>
      </c>
      <c r="F741" s="182" t="n">
        <v>5</v>
      </c>
      <c r="G741" s="177" t="n">
        <v>18.97</v>
      </c>
      <c r="H741" s="152" t="n">
        <f aca="false">F741*G741</f>
        <v>94.85</v>
      </c>
      <c r="I741" s="177"/>
      <c r="J741" s="202"/>
      <c r="K741" s="152"/>
      <c r="L741" s="177"/>
      <c r="M741" s="202"/>
      <c r="N741" s="138"/>
      <c r="O741" s="139"/>
    </row>
    <row r="742" s="100" customFormat="true" ht="22.5" hidden="false" customHeight="false" outlineLevel="0" collapsed="false">
      <c r="A742" s="180"/>
      <c r="B742" s="140"/>
      <c r="C742" s="141" t="s">
        <v>531</v>
      </c>
      <c r="D742" s="181" t="s">
        <v>532</v>
      </c>
      <c r="E742" s="141" t="s">
        <v>128</v>
      </c>
      <c r="F742" s="182" t="n">
        <v>4</v>
      </c>
      <c r="G742" s="177" t="n">
        <v>46.36</v>
      </c>
      <c r="H742" s="152" t="n">
        <f aca="false">F742*G742</f>
        <v>185.44</v>
      </c>
      <c r="I742" s="177"/>
      <c r="J742" s="202"/>
      <c r="K742" s="152"/>
      <c r="L742" s="177"/>
      <c r="M742" s="202"/>
      <c r="N742" s="138"/>
      <c r="O742" s="139"/>
    </row>
    <row r="743" s="100" customFormat="true" ht="21.75" hidden="false" customHeight="true" outlineLevel="0" collapsed="false">
      <c r="A743" s="180"/>
      <c r="B743" s="140"/>
      <c r="C743" s="141" t="n">
        <v>13001000025</v>
      </c>
      <c r="D743" s="181" t="s">
        <v>533</v>
      </c>
      <c r="E743" s="141" t="s">
        <v>225</v>
      </c>
      <c r="F743" s="182" t="n">
        <v>0.021</v>
      </c>
      <c r="G743" s="177" t="n">
        <v>36.03</v>
      </c>
      <c r="H743" s="152" t="n">
        <f aca="false">F743*G743</f>
        <v>0.75663</v>
      </c>
      <c r="I743" s="177"/>
      <c r="J743" s="202"/>
      <c r="K743" s="152"/>
      <c r="L743" s="177"/>
      <c r="M743" s="202"/>
      <c r="N743" s="138"/>
      <c r="O743" s="139"/>
    </row>
    <row r="744" s="100" customFormat="true" ht="11.25" hidden="false" customHeight="false" outlineLevel="0" collapsed="false">
      <c r="A744" s="180"/>
      <c r="B744" s="140"/>
      <c r="C744" s="141" t="n">
        <v>13001000025</v>
      </c>
      <c r="D744" s="181" t="s">
        <v>534</v>
      </c>
      <c r="E744" s="141" t="s">
        <v>225</v>
      </c>
      <c r="F744" s="182" t="n">
        <v>0.17</v>
      </c>
      <c r="G744" s="177" t="n">
        <v>33.82</v>
      </c>
      <c r="H744" s="152" t="n">
        <f aca="false">F744*G744</f>
        <v>5.7494</v>
      </c>
      <c r="I744" s="177"/>
      <c r="J744" s="202"/>
      <c r="K744" s="152"/>
      <c r="L744" s="177"/>
      <c r="M744" s="202"/>
      <c r="N744" s="138"/>
      <c r="O744" s="139"/>
    </row>
    <row r="745" s="100" customFormat="true" ht="11.25" hidden="false" customHeight="false" outlineLevel="0" collapsed="false">
      <c r="A745" s="180"/>
      <c r="B745" s="140"/>
      <c r="C745" s="141" t="n">
        <v>16006000108</v>
      </c>
      <c r="D745" s="181" t="s">
        <v>535</v>
      </c>
      <c r="E745" s="141" t="s">
        <v>128</v>
      </c>
      <c r="F745" s="182" t="n">
        <v>30.6</v>
      </c>
      <c r="G745" s="177" t="n">
        <v>0.79</v>
      </c>
      <c r="H745" s="152" t="n">
        <f aca="false">F745*G745</f>
        <v>24.174</v>
      </c>
      <c r="I745" s="177"/>
      <c r="J745" s="202"/>
      <c r="K745" s="152"/>
      <c r="L745" s="177"/>
      <c r="M745" s="202"/>
      <c r="N745" s="138"/>
      <c r="O745" s="139"/>
    </row>
    <row r="746" s="100" customFormat="true" ht="11.25" hidden="false" customHeight="false" outlineLevel="0" collapsed="false">
      <c r="A746" s="180"/>
      <c r="B746" s="140"/>
      <c r="C746" s="141"/>
      <c r="D746" s="181"/>
      <c r="E746" s="141"/>
      <c r="F746" s="182"/>
      <c r="G746" s="177"/>
      <c r="H746" s="152"/>
      <c r="I746" s="177"/>
      <c r="J746" s="202"/>
      <c r="K746" s="152"/>
      <c r="L746" s="177"/>
      <c r="M746" s="202"/>
      <c r="N746" s="138"/>
      <c r="O746" s="139"/>
    </row>
    <row r="747" s="100" customFormat="true" ht="22.5" hidden="false" customHeight="false" outlineLevel="0" collapsed="false">
      <c r="A747" s="121" t="s">
        <v>355</v>
      </c>
      <c r="B747" s="122" t="s">
        <v>522</v>
      </c>
      <c r="C747" s="123" t="s">
        <v>536</v>
      </c>
      <c r="D747" s="124" t="s">
        <v>537</v>
      </c>
      <c r="E747" s="123" t="s">
        <v>79</v>
      </c>
      <c r="F747" s="125" t="n">
        <v>2</v>
      </c>
      <c r="G747" s="126"/>
      <c r="H747" s="127" t="n">
        <f aca="false">ROUND(SUM(H748:H759),2)</f>
        <v>1022.8</v>
      </c>
      <c r="I747" s="128" t="n">
        <f aca="false">ROUND(SUM(I748:I759),2)</f>
        <v>418.6</v>
      </c>
      <c r="J747" s="129" t="n">
        <f aca="false">ROUND(H747+I747,2)</f>
        <v>1441.4</v>
      </c>
      <c r="K747" s="127" t="n">
        <f aca="false">ROUND(F747*H747,2)</f>
        <v>2045.6</v>
      </c>
      <c r="L747" s="128" t="n">
        <f aca="false">ROUND(F747*I747,2)</f>
        <v>837.2</v>
      </c>
      <c r="M747" s="129" t="n">
        <f aca="false">ROUND(K747+L747,2)</f>
        <v>2882.8</v>
      </c>
      <c r="N747" s="125" t="n">
        <f aca="false">ROUND(M747*$N$7,2)</f>
        <v>815.26</v>
      </c>
      <c r="O747" s="130" t="n">
        <f aca="false">ROUND(M747+N747,2)</f>
        <v>3698.06</v>
      </c>
    </row>
    <row r="748" s="100" customFormat="true" ht="22.5" hidden="false" customHeight="false" outlineLevel="0" collapsed="false">
      <c r="A748" s="180"/>
      <c r="B748" s="140"/>
      <c r="C748" s="141"/>
      <c r="D748" s="181" t="s">
        <v>538</v>
      </c>
      <c r="E748" s="141" t="s">
        <v>526</v>
      </c>
      <c r="F748" s="182" t="n">
        <v>0.3</v>
      </c>
      <c r="G748" s="177" t="n">
        <v>2372.78</v>
      </c>
      <c r="H748" s="152" t="n">
        <f aca="false">F748*G748</f>
        <v>711.834</v>
      </c>
      <c r="I748" s="177"/>
      <c r="J748" s="202"/>
      <c r="K748" s="152"/>
      <c r="L748" s="177"/>
      <c r="M748" s="202"/>
      <c r="N748" s="138"/>
      <c r="O748" s="139"/>
    </row>
    <row r="749" s="100" customFormat="true" ht="11.25" hidden="false" customHeight="false" outlineLevel="0" collapsed="false">
      <c r="A749" s="180"/>
      <c r="B749" s="140"/>
      <c r="C749" s="141"/>
      <c r="D749" s="181" t="s">
        <v>527</v>
      </c>
      <c r="E749" s="141" t="s">
        <v>66</v>
      </c>
      <c r="F749" s="182" t="n">
        <v>8.7</v>
      </c>
      <c r="G749" s="177" t="n">
        <v>9.09</v>
      </c>
      <c r="H749" s="152"/>
      <c r="I749" s="177" t="n">
        <f aca="false">F749*G749</f>
        <v>79.083</v>
      </c>
      <c r="J749" s="202"/>
      <c r="K749" s="152"/>
      <c r="L749" s="177"/>
      <c r="M749" s="202"/>
      <c r="N749" s="138"/>
      <c r="O749" s="139"/>
    </row>
    <row r="750" s="100" customFormat="true" ht="11.25" hidden="false" customHeight="false" outlineLevel="0" collapsed="false">
      <c r="A750" s="180"/>
      <c r="B750" s="140"/>
      <c r="C750" s="141"/>
      <c r="D750" s="181" t="s">
        <v>360</v>
      </c>
      <c r="E750" s="141" t="s">
        <v>66</v>
      </c>
      <c r="F750" s="182" t="n">
        <v>8.7</v>
      </c>
      <c r="G750" s="177" t="n">
        <v>11.84</v>
      </c>
      <c r="H750" s="152"/>
      <c r="I750" s="177" t="n">
        <f aca="false">F750*G750</f>
        <v>103.008</v>
      </c>
      <c r="J750" s="202"/>
      <c r="K750" s="152"/>
      <c r="L750" s="177"/>
      <c r="M750" s="202"/>
      <c r="N750" s="138"/>
      <c r="O750" s="139"/>
    </row>
    <row r="751" s="100" customFormat="true" ht="11.25" hidden="false" customHeight="false" outlineLevel="0" collapsed="false">
      <c r="A751" s="180"/>
      <c r="B751" s="140"/>
      <c r="C751" s="141"/>
      <c r="D751" s="181" t="s">
        <v>527</v>
      </c>
      <c r="E751" s="141" t="s">
        <v>66</v>
      </c>
      <c r="F751" s="182" t="n">
        <v>3.3</v>
      </c>
      <c r="G751" s="177" t="n">
        <v>9.09</v>
      </c>
      <c r="H751" s="152"/>
      <c r="I751" s="177" t="n">
        <f aca="false">F751*G751</f>
        <v>29.997</v>
      </c>
      <c r="J751" s="202"/>
      <c r="K751" s="152"/>
      <c r="L751" s="177"/>
      <c r="M751" s="202"/>
      <c r="N751" s="138"/>
      <c r="O751" s="139"/>
    </row>
    <row r="752" s="100" customFormat="true" ht="11.25" hidden="false" customHeight="false" outlineLevel="0" collapsed="false">
      <c r="A752" s="180"/>
      <c r="B752" s="140"/>
      <c r="C752" s="141"/>
      <c r="D752" s="181" t="s">
        <v>118</v>
      </c>
      <c r="E752" s="141" t="s">
        <v>66</v>
      </c>
      <c r="F752" s="182" t="n">
        <v>3.3</v>
      </c>
      <c r="G752" s="177" t="n">
        <v>11.84</v>
      </c>
      <c r="H752" s="152"/>
      <c r="I752" s="177" t="n">
        <f aca="false">F752*G752</f>
        <v>39.072</v>
      </c>
      <c r="J752" s="202"/>
      <c r="K752" s="152"/>
      <c r="L752" s="177"/>
      <c r="M752" s="202"/>
      <c r="N752" s="138"/>
      <c r="O752" s="139"/>
    </row>
    <row r="753" s="100" customFormat="true" ht="11.25" hidden="false" customHeight="false" outlineLevel="0" collapsed="false">
      <c r="A753" s="180"/>
      <c r="B753" s="140"/>
      <c r="C753" s="141"/>
      <c r="D753" s="181" t="s">
        <v>528</v>
      </c>
      <c r="E753" s="141" t="s">
        <v>66</v>
      </c>
      <c r="F753" s="182" t="n">
        <v>8</v>
      </c>
      <c r="G753" s="177" t="n">
        <v>11.84</v>
      </c>
      <c r="H753" s="152"/>
      <c r="I753" s="177" t="n">
        <f aca="false">F753*G753</f>
        <v>94.72</v>
      </c>
      <c r="J753" s="202"/>
      <c r="K753" s="152"/>
      <c r="L753" s="177"/>
      <c r="M753" s="202"/>
      <c r="N753" s="138"/>
      <c r="O753" s="139"/>
    </row>
    <row r="754" s="100" customFormat="true" ht="11.25" hidden="false" customHeight="false" outlineLevel="0" collapsed="false">
      <c r="A754" s="180"/>
      <c r="B754" s="140"/>
      <c r="C754" s="141"/>
      <c r="D754" s="181" t="s">
        <v>527</v>
      </c>
      <c r="E754" s="141" t="s">
        <v>66</v>
      </c>
      <c r="F754" s="182" t="n">
        <v>8</v>
      </c>
      <c r="G754" s="177" t="n">
        <v>9.09</v>
      </c>
      <c r="H754" s="152"/>
      <c r="I754" s="177" t="n">
        <f aca="false">F754*G754</f>
        <v>72.72</v>
      </c>
      <c r="J754" s="202"/>
      <c r="K754" s="152"/>
      <c r="L754" s="177"/>
      <c r="M754" s="202"/>
      <c r="N754" s="138"/>
      <c r="O754" s="139"/>
    </row>
    <row r="755" s="100" customFormat="true" ht="22.5" hidden="false" customHeight="false" outlineLevel="0" collapsed="false">
      <c r="A755" s="180"/>
      <c r="B755" s="140"/>
      <c r="C755" s="141" t="s">
        <v>529</v>
      </c>
      <c r="D755" s="181" t="s">
        <v>530</v>
      </c>
      <c r="E755" s="141" t="s">
        <v>128</v>
      </c>
      <c r="F755" s="182" t="n">
        <v>5</v>
      </c>
      <c r="G755" s="177" t="n">
        <v>18.97</v>
      </c>
      <c r="H755" s="152" t="n">
        <f aca="false">F755*G755</f>
        <v>94.85</v>
      </c>
      <c r="I755" s="177"/>
      <c r="J755" s="202"/>
      <c r="K755" s="152"/>
      <c r="L755" s="177"/>
      <c r="M755" s="202"/>
      <c r="N755" s="138"/>
      <c r="O755" s="139"/>
    </row>
    <row r="756" s="100" customFormat="true" ht="22.5" hidden="false" customHeight="false" outlineLevel="0" collapsed="false">
      <c r="A756" s="180"/>
      <c r="B756" s="140"/>
      <c r="C756" s="141" t="s">
        <v>531</v>
      </c>
      <c r="D756" s="181" t="s">
        <v>532</v>
      </c>
      <c r="E756" s="141" t="s">
        <v>128</v>
      </c>
      <c r="F756" s="182" t="n">
        <v>4</v>
      </c>
      <c r="G756" s="177" t="n">
        <v>46.36</v>
      </c>
      <c r="H756" s="152" t="n">
        <f aca="false">F756*G756</f>
        <v>185.44</v>
      </c>
      <c r="I756" s="177"/>
      <c r="J756" s="202"/>
      <c r="K756" s="152"/>
      <c r="L756" s="177"/>
      <c r="M756" s="202"/>
      <c r="N756" s="138"/>
      <c r="O756" s="139"/>
    </row>
    <row r="757" s="100" customFormat="true" ht="11.25" hidden="false" customHeight="false" outlineLevel="0" collapsed="false">
      <c r="A757" s="180"/>
      <c r="B757" s="140"/>
      <c r="C757" s="141" t="n">
        <v>13001000025</v>
      </c>
      <c r="D757" s="181" t="s">
        <v>533</v>
      </c>
      <c r="E757" s="141" t="s">
        <v>225</v>
      </c>
      <c r="F757" s="182" t="n">
        <v>0.021</v>
      </c>
      <c r="G757" s="177" t="n">
        <v>36.03</v>
      </c>
      <c r="H757" s="152" t="n">
        <f aca="false">F757*G757</f>
        <v>0.75663</v>
      </c>
      <c r="I757" s="177"/>
      <c r="J757" s="202"/>
      <c r="K757" s="152"/>
      <c r="L757" s="177"/>
      <c r="M757" s="202"/>
      <c r="N757" s="138"/>
      <c r="O757" s="139"/>
    </row>
    <row r="758" s="263" customFormat="true" ht="11.25" hidden="false" customHeight="false" outlineLevel="0" collapsed="false">
      <c r="A758" s="180"/>
      <c r="B758" s="140"/>
      <c r="C758" s="141" t="n">
        <v>13001000025</v>
      </c>
      <c r="D758" s="181" t="s">
        <v>534</v>
      </c>
      <c r="E758" s="141" t="s">
        <v>225</v>
      </c>
      <c r="F758" s="182" t="n">
        <v>0.17</v>
      </c>
      <c r="G758" s="177" t="n">
        <v>33.82</v>
      </c>
      <c r="H758" s="152" t="n">
        <f aca="false">F758*G758</f>
        <v>5.7494</v>
      </c>
      <c r="I758" s="177"/>
      <c r="J758" s="202"/>
      <c r="K758" s="152"/>
      <c r="L758" s="177"/>
      <c r="M758" s="202"/>
      <c r="N758" s="138"/>
      <c r="O758" s="139"/>
    </row>
    <row r="759" s="100" customFormat="true" ht="11.25" hidden="false" customHeight="false" outlineLevel="0" collapsed="false">
      <c r="A759" s="180"/>
      <c r="B759" s="140"/>
      <c r="C759" s="141" t="n">
        <v>16006000108</v>
      </c>
      <c r="D759" s="181" t="s">
        <v>535</v>
      </c>
      <c r="E759" s="141" t="s">
        <v>128</v>
      </c>
      <c r="F759" s="182" t="n">
        <v>30.6</v>
      </c>
      <c r="G759" s="177" t="n">
        <v>0.79</v>
      </c>
      <c r="H759" s="152" t="n">
        <f aca="false">F759*G759</f>
        <v>24.174</v>
      </c>
      <c r="I759" s="177"/>
      <c r="J759" s="202"/>
      <c r="K759" s="152"/>
      <c r="L759" s="177"/>
      <c r="M759" s="202"/>
      <c r="N759" s="138"/>
      <c r="O759" s="139"/>
    </row>
    <row r="760" s="100" customFormat="true" ht="11.25" hidden="false" customHeight="false" outlineLevel="0" collapsed="false">
      <c r="A760" s="256"/>
      <c r="B760" s="219"/>
      <c r="C760" s="141"/>
      <c r="D760" s="220"/>
      <c r="E760" s="210"/>
      <c r="F760" s="232"/>
      <c r="G760" s="235"/>
      <c r="H760" s="236"/>
      <c r="I760" s="224"/>
      <c r="J760" s="229"/>
      <c r="K760" s="264"/>
      <c r="L760" s="227"/>
      <c r="M760" s="229"/>
      <c r="N760" s="230"/>
      <c r="O760" s="258"/>
    </row>
    <row r="761" s="100" customFormat="true" ht="22.5" hidden="false" customHeight="false" outlineLevel="0" collapsed="false">
      <c r="A761" s="121" t="s">
        <v>355</v>
      </c>
      <c r="B761" s="122" t="s">
        <v>522</v>
      </c>
      <c r="C761" s="123" t="s">
        <v>539</v>
      </c>
      <c r="D761" s="124" t="s">
        <v>537</v>
      </c>
      <c r="E761" s="123" t="s">
        <v>79</v>
      </c>
      <c r="F761" s="125" t="n">
        <v>1</v>
      </c>
      <c r="G761" s="126"/>
      <c r="H761" s="127" t="n">
        <f aca="false">ROUND(SUM(H762:H773),2)</f>
        <v>1676.1</v>
      </c>
      <c r="I761" s="128" t="n">
        <f aca="false">ROUND(SUM(I762:I773),2)</f>
        <v>418.6</v>
      </c>
      <c r="J761" s="129" t="n">
        <f aca="false">ROUND(H761+I761,2)</f>
        <v>2094.7</v>
      </c>
      <c r="K761" s="127" t="n">
        <f aca="false">ROUND(F761*H761,2)</f>
        <v>1676.1</v>
      </c>
      <c r="L761" s="128" t="n">
        <f aca="false">ROUND(F761*I761,2)</f>
        <v>418.6</v>
      </c>
      <c r="M761" s="129" t="n">
        <f aca="false">ROUND(K761+L761,2)</f>
        <v>2094.7</v>
      </c>
      <c r="N761" s="125" t="n">
        <f aca="false">ROUND(M761*$N$7,2)</f>
        <v>592.38</v>
      </c>
      <c r="O761" s="130" t="n">
        <f aca="false">ROUND(M761+N761,2)</f>
        <v>2687.08</v>
      </c>
    </row>
    <row r="762" s="100" customFormat="true" ht="22.5" hidden="false" customHeight="false" outlineLevel="0" collapsed="false">
      <c r="A762" s="180"/>
      <c r="B762" s="140"/>
      <c r="C762" s="141"/>
      <c r="D762" s="181" t="s">
        <v>538</v>
      </c>
      <c r="E762" s="141" t="s">
        <v>526</v>
      </c>
      <c r="F762" s="182" t="n">
        <v>0.3</v>
      </c>
      <c r="G762" s="177" t="n">
        <v>2372.78</v>
      </c>
      <c r="H762" s="152" t="n">
        <f aca="false">F762*G762</f>
        <v>711.834</v>
      </c>
      <c r="I762" s="177"/>
      <c r="J762" s="202"/>
      <c r="K762" s="152"/>
      <c r="L762" s="177"/>
      <c r="M762" s="202"/>
      <c r="N762" s="138"/>
      <c r="O762" s="139"/>
    </row>
    <row r="763" s="100" customFormat="true" ht="11.25" hidden="false" customHeight="false" outlineLevel="0" collapsed="false">
      <c r="A763" s="180"/>
      <c r="B763" s="140"/>
      <c r="C763" s="141"/>
      <c r="D763" s="181" t="s">
        <v>527</v>
      </c>
      <c r="E763" s="141" t="s">
        <v>66</v>
      </c>
      <c r="F763" s="182" t="n">
        <v>8.7</v>
      </c>
      <c r="G763" s="177" t="n">
        <v>9.09</v>
      </c>
      <c r="H763" s="152"/>
      <c r="I763" s="177" t="n">
        <f aca="false">F763*G763</f>
        <v>79.083</v>
      </c>
      <c r="J763" s="202"/>
      <c r="K763" s="152"/>
      <c r="L763" s="177"/>
      <c r="M763" s="202"/>
      <c r="N763" s="138"/>
      <c r="O763" s="139"/>
    </row>
    <row r="764" s="100" customFormat="true" ht="11.25" hidden="false" customHeight="false" outlineLevel="0" collapsed="false">
      <c r="A764" s="180"/>
      <c r="B764" s="140"/>
      <c r="C764" s="141"/>
      <c r="D764" s="181" t="s">
        <v>360</v>
      </c>
      <c r="E764" s="141" t="s">
        <v>66</v>
      </c>
      <c r="F764" s="182" t="n">
        <v>8.7</v>
      </c>
      <c r="G764" s="177" t="n">
        <v>11.84</v>
      </c>
      <c r="H764" s="152"/>
      <c r="I764" s="177" t="n">
        <f aca="false">F764*G764</f>
        <v>103.008</v>
      </c>
      <c r="J764" s="202"/>
      <c r="K764" s="152"/>
      <c r="L764" s="177"/>
      <c r="M764" s="202"/>
      <c r="N764" s="138"/>
      <c r="O764" s="139"/>
    </row>
    <row r="765" s="100" customFormat="true" ht="11.25" hidden="false" customHeight="false" outlineLevel="0" collapsed="false">
      <c r="A765" s="180"/>
      <c r="B765" s="140"/>
      <c r="C765" s="141"/>
      <c r="D765" s="181" t="s">
        <v>527</v>
      </c>
      <c r="E765" s="141" t="s">
        <v>66</v>
      </c>
      <c r="F765" s="182" t="n">
        <v>3.3</v>
      </c>
      <c r="G765" s="177" t="n">
        <v>9.09</v>
      </c>
      <c r="H765" s="152"/>
      <c r="I765" s="177" t="n">
        <f aca="false">F765*G765</f>
        <v>29.997</v>
      </c>
      <c r="J765" s="202"/>
      <c r="K765" s="152"/>
      <c r="L765" s="177"/>
      <c r="M765" s="202"/>
      <c r="N765" s="138"/>
      <c r="O765" s="139"/>
    </row>
    <row r="766" s="100" customFormat="true" ht="11.25" hidden="false" customHeight="false" outlineLevel="0" collapsed="false">
      <c r="A766" s="180"/>
      <c r="B766" s="140"/>
      <c r="C766" s="141"/>
      <c r="D766" s="181" t="s">
        <v>118</v>
      </c>
      <c r="E766" s="141" t="s">
        <v>66</v>
      </c>
      <c r="F766" s="182" t="n">
        <v>3.3</v>
      </c>
      <c r="G766" s="177" t="n">
        <v>11.84</v>
      </c>
      <c r="H766" s="152"/>
      <c r="I766" s="177" t="n">
        <f aca="false">F766*G766</f>
        <v>39.072</v>
      </c>
      <c r="J766" s="202"/>
      <c r="K766" s="152"/>
      <c r="L766" s="177"/>
      <c r="M766" s="202"/>
      <c r="N766" s="138"/>
      <c r="O766" s="139"/>
    </row>
    <row r="767" s="100" customFormat="true" ht="11.25" hidden="false" customHeight="false" outlineLevel="0" collapsed="false">
      <c r="A767" s="180"/>
      <c r="B767" s="140"/>
      <c r="C767" s="141"/>
      <c r="D767" s="181" t="s">
        <v>528</v>
      </c>
      <c r="E767" s="141" t="s">
        <v>66</v>
      </c>
      <c r="F767" s="182" t="n">
        <v>8</v>
      </c>
      <c r="G767" s="177" t="n">
        <v>11.84</v>
      </c>
      <c r="H767" s="152"/>
      <c r="I767" s="177" t="n">
        <f aca="false">F767*G767</f>
        <v>94.72</v>
      </c>
      <c r="J767" s="202"/>
      <c r="K767" s="152"/>
      <c r="L767" s="177"/>
      <c r="M767" s="202"/>
      <c r="N767" s="138"/>
      <c r="O767" s="139"/>
    </row>
    <row r="768" s="100" customFormat="true" ht="11.25" hidden="false" customHeight="false" outlineLevel="0" collapsed="false">
      <c r="A768" s="180"/>
      <c r="B768" s="140"/>
      <c r="C768" s="141"/>
      <c r="D768" s="181" t="s">
        <v>527</v>
      </c>
      <c r="E768" s="141" t="s">
        <v>66</v>
      </c>
      <c r="F768" s="182" t="n">
        <v>8</v>
      </c>
      <c r="G768" s="177" t="n">
        <v>9.09</v>
      </c>
      <c r="H768" s="152"/>
      <c r="I768" s="177" t="n">
        <f aca="false">F768*G768</f>
        <v>72.72</v>
      </c>
      <c r="J768" s="202"/>
      <c r="K768" s="152"/>
      <c r="L768" s="177"/>
      <c r="M768" s="202"/>
      <c r="N768" s="138"/>
      <c r="O768" s="139"/>
    </row>
    <row r="769" s="100" customFormat="true" ht="22.5" hidden="false" customHeight="false" outlineLevel="0" collapsed="false">
      <c r="A769" s="180"/>
      <c r="B769" s="140"/>
      <c r="C769" s="141" t="s">
        <v>529</v>
      </c>
      <c r="D769" s="181" t="s">
        <v>530</v>
      </c>
      <c r="E769" s="141" t="s">
        <v>128</v>
      </c>
      <c r="F769" s="182" t="n">
        <v>15</v>
      </c>
      <c r="G769" s="177" t="n">
        <v>18.97</v>
      </c>
      <c r="H769" s="152" t="n">
        <f aca="false">F769*G769</f>
        <v>284.55</v>
      </c>
      <c r="I769" s="177"/>
      <c r="J769" s="202"/>
      <c r="K769" s="152"/>
      <c r="L769" s="177"/>
      <c r="M769" s="202"/>
      <c r="N769" s="138"/>
      <c r="O769" s="139"/>
    </row>
    <row r="770" s="100" customFormat="true" ht="22.5" hidden="false" customHeight="false" outlineLevel="0" collapsed="false">
      <c r="A770" s="180"/>
      <c r="B770" s="140"/>
      <c r="C770" s="141" t="s">
        <v>531</v>
      </c>
      <c r="D770" s="181" t="s">
        <v>532</v>
      </c>
      <c r="E770" s="141" t="s">
        <v>128</v>
      </c>
      <c r="F770" s="182" t="n">
        <v>14</v>
      </c>
      <c r="G770" s="177" t="n">
        <v>46.36</v>
      </c>
      <c r="H770" s="152" t="n">
        <f aca="false">F770*G770</f>
        <v>649.04</v>
      </c>
      <c r="I770" s="177"/>
      <c r="J770" s="202"/>
      <c r="K770" s="152"/>
      <c r="L770" s="177"/>
      <c r="M770" s="202"/>
      <c r="N770" s="138"/>
      <c r="O770" s="139"/>
    </row>
    <row r="771" s="100" customFormat="true" ht="11.25" hidden="false" customHeight="false" outlineLevel="0" collapsed="false">
      <c r="A771" s="180"/>
      <c r="B771" s="140"/>
      <c r="C771" s="141" t="n">
        <v>13001000025</v>
      </c>
      <c r="D771" s="181" t="s">
        <v>533</v>
      </c>
      <c r="E771" s="141" t="s">
        <v>225</v>
      </c>
      <c r="F771" s="182" t="n">
        <v>0.021</v>
      </c>
      <c r="G771" s="177" t="n">
        <v>36.03</v>
      </c>
      <c r="H771" s="152" t="n">
        <f aca="false">F771*G771</f>
        <v>0.75663</v>
      </c>
      <c r="I771" s="177"/>
      <c r="J771" s="202"/>
      <c r="K771" s="152"/>
      <c r="L771" s="177"/>
      <c r="M771" s="202"/>
      <c r="N771" s="138"/>
      <c r="O771" s="139"/>
    </row>
    <row r="772" s="263" customFormat="true" ht="11.25" hidden="false" customHeight="false" outlineLevel="0" collapsed="false">
      <c r="A772" s="180"/>
      <c r="B772" s="140"/>
      <c r="C772" s="141" t="n">
        <v>13001000025</v>
      </c>
      <c r="D772" s="181" t="s">
        <v>534</v>
      </c>
      <c r="E772" s="141" t="s">
        <v>225</v>
      </c>
      <c r="F772" s="182" t="n">
        <v>0.17</v>
      </c>
      <c r="G772" s="177" t="n">
        <v>33.82</v>
      </c>
      <c r="H772" s="152" t="n">
        <f aca="false">F772*G772</f>
        <v>5.7494</v>
      </c>
      <c r="I772" s="177"/>
      <c r="J772" s="202"/>
      <c r="K772" s="152"/>
      <c r="L772" s="177"/>
      <c r="M772" s="202"/>
      <c r="N772" s="138"/>
      <c r="O772" s="139"/>
    </row>
    <row r="773" s="100" customFormat="true" ht="11.25" hidden="false" customHeight="false" outlineLevel="0" collapsed="false">
      <c r="A773" s="180"/>
      <c r="B773" s="140"/>
      <c r="C773" s="141" t="n">
        <v>16006000108</v>
      </c>
      <c r="D773" s="181" t="s">
        <v>535</v>
      </c>
      <c r="E773" s="141" t="s">
        <v>128</v>
      </c>
      <c r="F773" s="182" t="n">
        <v>30.6</v>
      </c>
      <c r="G773" s="177" t="n">
        <v>0.79</v>
      </c>
      <c r="H773" s="152" t="n">
        <f aca="false">F773*G773</f>
        <v>24.174</v>
      </c>
      <c r="I773" s="177"/>
      <c r="J773" s="202"/>
      <c r="K773" s="152"/>
      <c r="L773" s="177"/>
      <c r="M773" s="202"/>
      <c r="N773" s="138"/>
      <c r="O773" s="139"/>
    </row>
    <row r="774" s="100" customFormat="true" ht="11.25" hidden="false" customHeight="false" outlineLevel="0" collapsed="false">
      <c r="A774" s="256"/>
      <c r="B774" s="219"/>
      <c r="C774" s="141"/>
      <c r="D774" s="220"/>
      <c r="E774" s="210"/>
      <c r="F774" s="232"/>
      <c r="G774" s="235"/>
      <c r="H774" s="236"/>
      <c r="I774" s="224"/>
      <c r="J774" s="229"/>
      <c r="K774" s="264"/>
      <c r="L774" s="227"/>
      <c r="M774" s="229"/>
      <c r="N774" s="230"/>
      <c r="O774" s="258"/>
    </row>
    <row r="775" s="100" customFormat="true" ht="22.5" hidden="false" customHeight="false" outlineLevel="0" collapsed="false">
      <c r="A775" s="121" t="s">
        <v>355</v>
      </c>
      <c r="B775" s="122" t="s">
        <v>540</v>
      </c>
      <c r="C775" s="123" t="s">
        <v>541</v>
      </c>
      <c r="D775" s="124" t="s">
        <v>542</v>
      </c>
      <c r="E775" s="123" t="s">
        <v>79</v>
      </c>
      <c r="F775" s="125" t="n">
        <v>5</v>
      </c>
      <c r="G775" s="126"/>
      <c r="H775" s="127" t="n">
        <f aca="false">ROUND(SUM(H776:H787),2)</f>
        <v>1496.45</v>
      </c>
      <c r="I775" s="128" t="n">
        <f aca="false">ROUND(SUM(I776:I787),2)</f>
        <v>418.6</v>
      </c>
      <c r="J775" s="129" t="n">
        <f aca="false">ROUND(H775+I775,2)</f>
        <v>1915.05</v>
      </c>
      <c r="K775" s="127" t="n">
        <f aca="false">ROUND(F775*H775,2)</f>
        <v>7482.25</v>
      </c>
      <c r="L775" s="128" t="n">
        <f aca="false">ROUND(F775*I775,2)</f>
        <v>2093</v>
      </c>
      <c r="M775" s="129" t="n">
        <f aca="false">ROUND(K775+L775,2)</f>
        <v>9575.25</v>
      </c>
      <c r="N775" s="125" t="n">
        <f aca="false">ROUND(M775*$N$7,2)</f>
        <v>2707.88</v>
      </c>
      <c r="O775" s="130" t="n">
        <f aca="false">ROUND(M775+N775,2)</f>
        <v>12283.13</v>
      </c>
    </row>
    <row r="776" s="100" customFormat="true" ht="22.5" hidden="false" customHeight="false" outlineLevel="0" collapsed="false">
      <c r="A776" s="180"/>
      <c r="B776" s="140"/>
      <c r="C776" s="141"/>
      <c r="D776" s="181" t="s">
        <v>543</v>
      </c>
      <c r="E776" s="141" t="s">
        <v>526</v>
      </c>
      <c r="F776" s="182" t="n">
        <v>0.3</v>
      </c>
      <c r="G776" s="177" t="n">
        <v>2372.78</v>
      </c>
      <c r="H776" s="152" t="n">
        <f aca="false">F776*G776</f>
        <v>711.834</v>
      </c>
      <c r="I776" s="177"/>
      <c r="J776" s="202"/>
      <c r="K776" s="152"/>
      <c r="L776" s="177"/>
      <c r="M776" s="202"/>
      <c r="N776" s="138"/>
      <c r="O776" s="139"/>
    </row>
    <row r="777" s="100" customFormat="true" ht="11.25" hidden="false" customHeight="false" outlineLevel="0" collapsed="false">
      <c r="A777" s="180"/>
      <c r="B777" s="140"/>
      <c r="C777" s="141"/>
      <c r="D777" s="181" t="s">
        <v>527</v>
      </c>
      <c r="E777" s="141" t="s">
        <v>66</v>
      </c>
      <c r="F777" s="182" t="n">
        <v>8.7</v>
      </c>
      <c r="G777" s="177" t="n">
        <v>9.09</v>
      </c>
      <c r="H777" s="152"/>
      <c r="I777" s="177" t="n">
        <f aca="false">F777*G777</f>
        <v>79.083</v>
      </c>
      <c r="J777" s="202"/>
      <c r="K777" s="152"/>
      <c r="L777" s="177"/>
      <c r="M777" s="202"/>
      <c r="N777" s="138"/>
      <c r="O777" s="139"/>
    </row>
    <row r="778" s="100" customFormat="true" ht="11.25" hidden="false" customHeight="false" outlineLevel="0" collapsed="false">
      <c r="A778" s="180"/>
      <c r="B778" s="140"/>
      <c r="C778" s="141"/>
      <c r="D778" s="181" t="s">
        <v>360</v>
      </c>
      <c r="E778" s="141" t="s">
        <v>66</v>
      </c>
      <c r="F778" s="182" t="n">
        <v>8.7</v>
      </c>
      <c r="G778" s="177" t="n">
        <v>11.84</v>
      </c>
      <c r="H778" s="152"/>
      <c r="I778" s="177" t="n">
        <f aca="false">F778*G778</f>
        <v>103.008</v>
      </c>
      <c r="J778" s="202"/>
      <c r="K778" s="152"/>
      <c r="L778" s="177"/>
      <c r="M778" s="202"/>
      <c r="N778" s="138"/>
      <c r="O778" s="139"/>
    </row>
    <row r="779" s="100" customFormat="true" ht="11.25" hidden="false" customHeight="false" outlineLevel="0" collapsed="false">
      <c r="A779" s="180"/>
      <c r="B779" s="140"/>
      <c r="C779" s="141"/>
      <c r="D779" s="181" t="s">
        <v>527</v>
      </c>
      <c r="E779" s="141" t="s">
        <v>66</v>
      </c>
      <c r="F779" s="182" t="n">
        <v>3.3</v>
      </c>
      <c r="G779" s="177" t="n">
        <v>9.09</v>
      </c>
      <c r="H779" s="152"/>
      <c r="I779" s="177" t="n">
        <f aca="false">F779*G779</f>
        <v>29.997</v>
      </c>
      <c r="J779" s="202"/>
      <c r="K779" s="152"/>
      <c r="L779" s="177"/>
      <c r="M779" s="202"/>
      <c r="N779" s="138"/>
      <c r="O779" s="139"/>
    </row>
    <row r="780" s="100" customFormat="true" ht="11.25" hidden="false" customHeight="false" outlineLevel="0" collapsed="false">
      <c r="A780" s="180"/>
      <c r="B780" s="140"/>
      <c r="C780" s="141"/>
      <c r="D780" s="181" t="s">
        <v>118</v>
      </c>
      <c r="E780" s="141" t="s">
        <v>66</v>
      </c>
      <c r="F780" s="182" t="n">
        <v>3.3</v>
      </c>
      <c r="G780" s="177" t="n">
        <v>11.84</v>
      </c>
      <c r="H780" s="152"/>
      <c r="I780" s="177" t="n">
        <f aca="false">F780*G780</f>
        <v>39.072</v>
      </c>
      <c r="J780" s="202"/>
      <c r="K780" s="152"/>
      <c r="L780" s="177"/>
      <c r="M780" s="202"/>
      <c r="N780" s="138"/>
      <c r="O780" s="139"/>
    </row>
    <row r="781" s="100" customFormat="true" ht="11.25" hidden="false" customHeight="false" outlineLevel="0" collapsed="false">
      <c r="A781" s="180"/>
      <c r="B781" s="140"/>
      <c r="C781" s="141"/>
      <c r="D781" s="181" t="s">
        <v>528</v>
      </c>
      <c r="E781" s="141" t="s">
        <v>66</v>
      </c>
      <c r="F781" s="182" t="n">
        <v>8</v>
      </c>
      <c r="G781" s="177" t="n">
        <v>11.84</v>
      </c>
      <c r="H781" s="152"/>
      <c r="I781" s="177" t="n">
        <f aca="false">F781*G781</f>
        <v>94.72</v>
      </c>
      <c r="J781" s="202"/>
      <c r="K781" s="152"/>
      <c r="L781" s="177"/>
      <c r="M781" s="202"/>
      <c r="N781" s="138"/>
      <c r="O781" s="139"/>
    </row>
    <row r="782" s="100" customFormat="true" ht="11.25" hidden="false" customHeight="false" outlineLevel="0" collapsed="false">
      <c r="A782" s="180"/>
      <c r="B782" s="140"/>
      <c r="C782" s="141"/>
      <c r="D782" s="181" t="s">
        <v>527</v>
      </c>
      <c r="E782" s="141" t="s">
        <v>66</v>
      </c>
      <c r="F782" s="182" t="n">
        <v>8</v>
      </c>
      <c r="G782" s="177" t="n">
        <v>9.09</v>
      </c>
      <c r="H782" s="152"/>
      <c r="I782" s="177" t="n">
        <f aca="false">F782*G782</f>
        <v>72.72</v>
      </c>
      <c r="J782" s="202"/>
      <c r="K782" s="152"/>
      <c r="L782" s="177"/>
      <c r="M782" s="202"/>
      <c r="N782" s="138"/>
      <c r="O782" s="139"/>
    </row>
    <row r="783" s="100" customFormat="true" ht="22.5" hidden="false" customHeight="false" outlineLevel="0" collapsed="false">
      <c r="A783" s="180"/>
      <c r="B783" s="140"/>
      <c r="C783" s="141" t="s">
        <v>529</v>
      </c>
      <c r="D783" s="181" t="s">
        <v>530</v>
      </c>
      <c r="E783" s="141" t="s">
        <v>128</v>
      </c>
      <c r="F783" s="182" t="n">
        <v>12</v>
      </c>
      <c r="G783" s="177" t="n">
        <v>18.97</v>
      </c>
      <c r="H783" s="152" t="n">
        <f aca="false">F783*G783</f>
        <v>227.64</v>
      </c>
      <c r="I783" s="177"/>
      <c r="J783" s="202"/>
      <c r="K783" s="152"/>
      <c r="L783" s="177"/>
      <c r="M783" s="202"/>
      <c r="N783" s="138"/>
      <c r="O783" s="139"/>
    </row>
    <row r="784" s="100" customFormat="true" ht="22.5" hidden="false" customHeight="false" outlineLevel="0" collapsed="false">
      <c r="A784" s="180"/>
      <c r="B784" s="140"/>
      <c r="C784" s="141" t="s">
        <v>531</v>
      </c>
      <c r="D784" s="181" t="s">
        <v>532</v>
      </c>
      <c r="E784" s="141" t="s">
        <v>128</v>
      </c>
      <c r="F784" s="182" t="n">
        <v>10</v>
      </c>
      <c r="G784" s="177" t="n">
        <v>46.36</v>
      </c>
      <c r="H784" s="152" t="n">
        <f aca="false">F784*G784</f>
        <v>463.6</v>
      </c>
      <c r="I784" s="177"/>
      <c r="J784" s="202"/>
      <c r="K784" s="152"/>
      <c r="L784" s="177"/>
      <c r="M784" s="202"/>
      <c r="N784" s="138"/>
      <c r="O784" s="139"/>
    </row>
    <row r="785" s="100" customFormat="true" ht="11.25" hidden="false" customHeight="false" outlineLevel="0" collapsed="false">
      <c r="A785" s="180"/>
      <c r="B785" s="140"/>
      <c r="C785" s="141" t="n">
        <v>13001000025</v>
      </c>
      <c r="D785" s="181" t="s">
        <v>533</v>
      </c>
      <c r="E785" s="141" t="s">
        <v>225</v>
      </c>
      <c r="F785" s="182" t="n">
        <v>0.1</v>
      </c>
      <c r="G785" s="177" t="n">
        <v>36.03</v>
      </c>
      <c r="H785" s="152" t="n">
        <f aca="false">F785*G785</f>
        <v>3.603</v>
      </c>
      <c r="I785" s="177"/>
      <c r="J785" s="202"/>
      <c r="K785" s="152"/>
      <c r="L785" s="177"/>
      <c r="M785" s="202"/>
      <c r="N785" s="138"/>
      <c r="O785" s="139"/>
    </row>
    <row r="786" s="263" customFormat="true" ht="11.25" hidden="false" customHeight="false" outlineLevel="0" collapsed="false">
      <c r="A786" s="180"/>
      <c r="B786" s="140"/>
      <c r="C786" s="141" t="n">
        <v>13001000025</v>
      </c>
      <c r="D786" s="181" t="s">
        <v>534</v>
      </c>
      <c r="E786" s="141" t="s">
        <v>225</v>
      </c>
      <c r="F786" s="182" t="n">
        <v>0.51</v>
      </c>
      <c r="G786" s="177" t="n">
        <v>33.82</v>
      </c>
      <c r="H786" s="152" t="n">
        <f aca="false">F786*G786</f>
        <v>17.2482</v>
      </c>
      <c r="I786" s="177"/>
      <c r="J786" s="202"/>
      <c r="K786" s="152"/>
      <c r="L786" s="177"/>
      <c r="M786" s="202"/>
      <c r="N786" s="138"/>
      <c r="O786" s="139"/>
    </row>
    <row r="787" s="100" customFormat="true" ht="11.25" hidden="false" customHeight="false" outlineLevel="0" collapsed="false">
      <c r="A787" s="180"/>
      <c r="B787" s="140"/>
      <c r="C787" s="141" t="n">
        <v>16006000108</v>
      </c>
      <c r="D787" s="181" t="s">
        <v>535</v>
      </c>
      <c r="E787" s="141" t="s">
        <v>128</v>
      </c>
      <c r="F787" s="182" t="n">
        <v>91.8</v>
      </c>
      <c r="G787" s="177" t="n">
        <v>0.79</v>
      </c>
      <c r="H787" s="152" t="n">
        <f aca="false">F787*G787</f>
        <v>72.522</v>
      </c>
      <c r="I787" s="177"/>
      <c r="J787" s="202"/>
      <c r="K787" s="152"/>
      <c r="L787" s="177"/>
      <c r="M787" s="202"/>
      <c r="N787" s="138"/>
      <c r="O787" s="139"/>
    </row>
    <row r="788" s="100" customFormat="true" ht="11.25" hidden="false" customHeight="false" outlineLevel="0" collapsed="false">
      <c r="A788" s="256"/>
      <c r="B788" s="219"/>
      <c r="C788" s="141"/>
      <c r="D788" s="220"/>
      <c r="E788" s="210"/>
      <c r="F788" s="232"/>
      <c r="G788" s="235"/>
      <c r="H788" s="236"/>
      <c r="I788" s="224"/>
      <c r="J788" s="229"/>
      <c r="K788" s="264"/>
      <c r="L788" s="227"/>
      <c r="M788" s="229"/>
      <c r="N788" s="230"/>
      <c r="O788" s="258"/>
    </row>
    <row r="789" s="222" customFormat="true" ht="11.25" hidden="false" customHeight="false" outlineLevel="0" collapsed="false">
      <c r="A789" s="256"/>
      <c r="B789" s="219"/>
      <c r="C789" s="141"/>
      <c r="D789" s="220"/>
      <c r="E789" s="210"/>
      <c r="F789" s="232"/>
      <c r="G789" s="235"/>
      <c r="H789" s="236"/>
      <c r="I789" s="224"/>
      <c r="J789" s="229"/>
      <c r="K789" s="264"/>
      <c r="L789" s="227"/>
      <c r="M789" s="229"/>
      <c r="N789" s="230"/>
      <c r="O789" s="258"/>
    </row>
    <row r="790" s="100" customFormat="true" ht="11.25" hidden="false" customHeight="false" outlineLevel="0" collapsed="false">
      <c r="A790" s="164"/>
      <c r="B790" s="165"/>
      <c r="C790" s="166"/>
      <c r="D790" s="167" t="s">
        <v>83</v>
      </c>
      <c r="E790" s="168"/>
      <c r="F790" s="169"/>
      <c r="G790" s="170"/>
      <c r="H790" s="171"/>
      <c r="I790" s="172"/>
      <c r="J790" s="173"/>
      <c r="K790" s="171"/>
      <c r="L790" s="172"/>
      <c r="M790" s="173"/>
      <c r="N790" s="174"/>
      <c r="O790" s="175"/>
    </row>
    <row r="791" s="208" customFormat="true" ht="11.25" hidden="false" customHeight="false" outlineLevel="0" collapsed="false">
      <c r="A791" s="141"/>
      <c r="B791" s="131"/>
      <c r="C791" s="132"/>
      <c r="D791" s="181"/>
      <c r="E791" s="210"/>
      <c r="F791" s="182"/>
      <c r="G791" s="177"/>
      <c r="H791" s="152"/>
      <c r="I791" s="211"/>
      <c r="J791" s="212"/>
      <c r="K791" s="177"/>
      <c r="L791" s="211"/>
      <c r="M791" s="212"/>
      <c r="N791" s="213"/>
      <c r="O791" s="179"/>
    </row>
    <row r="792" s="100" customFormat="true" ht="11.25" hidden="false" customHeight="false" outlineLevel="0" collapsed="false">
      <c r="A792" s="111"/>
      <c r="B792" s="131"/>
      <c r="C792" s="132"/>
      <c r="D792" s="191" t="s">
        <v>521</v>
      </c>
      <c r="E792" s="132"/>
      <c r="F792" s="143"/>
      <c r="G792" s="144"/>
      <c r="H792" s="145"/>
      <c r="I792" s="146"/>
      <c r="J792" s="147"/>
      <c r="K792" s="145"/>
      <c r="L792" s="146"/>
      <c r="M792" s="147"/>
      <c r="N792" s="143"/>
      <c r="O792" s="148"/>
    </row>
    <row r="793" s="100" customFormat="true" ht="22.5" hidden="false" customHeight="false" outlineLevel="0" collapsed="false">
      <c r="A793" s="121" t="s">
        <v>355</v>
      </c>
      <c r="B793" s="122" t="s">
        <v>522</v>
      </c>
      <c r="C793" s="123" t="s">
        <v>544</v>
      </c>
      <c r="D793" s="124" t="s">
        <v>524</v>
      </c>
      <c r="E793" s="123" t="s">
        <v>79</v>
      </c>
      <c r="F793" s="125" t="n">
        <v>1</v>
      </c>
      <c r="G793" s="126"/>
      <c r="H793" s="127" t="n">
        <f aca="false">ROUND(SUM(H794:H805),2)</f>
        <v>1760.4</v>
      </c>
      <c r="I793" s="128" t="n">
        <f aca="false">ROUND(SUM(I794:I805),2)</f>
        <v>418.6</v>
      </c>
      <c r="J793" s="129" t="n">
        <f aca="false">ROUND(H793+I793,2)</f>
        <v>2179</v>
      </c>
      <c r="K793" s="127" t="n">
        <f aca="false">ROUND(F793*H793,2)</f>
        <v>1760.4</v>
      </c>
      <c r="L793" s="128" t="n">
        <f aca="false">ROUND(F793*I793,2)</f>
        <v>418.6</v>
      </c>
      <c r="M793" s="129" t="n">
        <f aca="false">ROUND(K793+L793,2)</f>
        <v>2179</v>
      </c>
      <c r="N793" s="125" t="n">
        <f aca="false">ROUND(M793*$N$7,2)</f>
        <v>616.22</v>
      </c>
      <c r="O793" s="130" t="n">
        <f aca="false">ROUND(M793+N793,2)</f>
        <v>2795.22</v>
      </c>
    </row>
    <row r="794" s="100" customFormat="true" ht="22.5" hidden="false" customHeight="false" outlineLevel="0" collapsed="false">
      <c r="A794" s="180"/>
      <c r="B794" s="140"/>
      <c r="C794" s="141"/>
      <c r="D794" s="181" t="s">
        <v>525</v>
      </c>
      <c r="E794" s="141" t="s">
        <v>526</v>
      </c>
      <c r="F794" s="182" t="n">
        <v>0.3</v>
      </c>
      <c r="G794" s="177" t="n">
        <v>2372.78</v>
      </c>
      <c r="H794" s="152" t="n">
        <f aca="false">F794*G794</f>
        <v>711.834</v>
      </c>
      <c r="I794" s="177"/>
      <c r="J794" s="202"/>
      <c r="K794" s="152"/>
      <c r="L794" s="177"/>
      <c r="M794" s="202"/>
      <c r="N794" s="138"/>
      <c r="O794" s="139"/>
    </row>
    <row r="795" s="100" customFormat="true" ht="11.25" hidden="false" customHeight="false" outlineLevel="0" collapsed="false">
      <c r="A795" s="180"/>
      <c r="B795" s="140"/>
      <c r="C795" s="141"/>
      <c r="D795" s="181" t="s">
        <v>527</v>
      </c>
      <c r="E795" s="141" t="s">
        <v>66</v>
      </c>
      <c r="F795" s="182" t="n">
        <v>8.7</v>
      </c>
      <c r="G795" s="177" t="n">
        <v>9.09</v>
      </c>
      <c r="H795" s="152"/>
      <c r="I795" s="177" t="n">
        <f aca="false">F795*G795</f>
        <v>79.083</v>
      </c>
      <c r="J795" s="202"/>
      <c r="K795" s="152"/>
      <c r="L795" s="177"/>
      <c r="M795" s="202"/>
      <c r="N795" s="138"/>
      <c r="O795" s="139"/>
    </row>
    <row r="796" s="100" customFormat="true" ht="11.25" hidden="false" customHeight="false" outlineLevel="0" collapsed="false">
      <c r="A796" s="180"/>
      <c r="B796" s="140"/>
      <c r="C796" s="141"/>
      <c r="D796" s="181" t="s">
        <v>360</v>
      </c>
      <c r="E796" s="141" t="s">
        <v>66</v>
      </c>
      <c r="F796" s="182" t="n">
        <v>8.7</v>
      </c>
      <c r="G796" s="177" t="n">
        <v>11.84</v>
      </c>
      <c r="H796" s="152"/>
      <c r="I796" s="177" t="n">
        <f aca="false">F796*G796</f>
        <v>103.008</v>
      </c>
      <c r="J796" s="202"/>
      <c r="K796" s="152"/>
      <c r="L796" s="177"/>
      <c r="M796" s="202"/>
      <c r="N796" s="138"/>
      <c r="O796" s="139"/>
    </row>
    <row r="797" s="100" customFormat="true" ht="11.25" hidden="false" customHeight="false" outlineLevel="0" collapsed="false">
      <c r="A797" s="180"/>
      <c r="B797" s="140"/>
      <c r="C797" s="141"/>
      <c r="D797" s="181" t="s">
        <v>527</v>
      </c>
      <c r="E797" s="141" t="s">
        <v>66</v>
      </c>
      <c r="F797" s="182" t="n">
        <v>3.3</v>
      </c>
      <c r="G797" s="177" t="n">
        <v>9.09</v>
      </c>
      <c r="H797" s="152"/>
      <c r="I797" s="177" t="n">
        <f aca="false">F797*G797</f>
        <v>29.997</v>
      </c>
      <c r="J797" s="202"/>
      <c r="K797" s="152"/>
      <c r="L797" s="177"/>
      <c r="M797" s="202"/>
      <c r="N797" s="138"/>
      <c r="O797" s="139"/>
    </row>
    <row r="798" s="100" customFormat="true" ht="11.25" hidden="false" customHeight="false" outlineLevel="0" collapsed="false">
      <c r="A798" s="180"/>
      <c r="B798" s="140"/>
      <c r="C798" s="141"/>
      <c r="D798" s="181" t="s">
        <v>118</v>
      </c>
      <c r="E798" s="141" t="s">
        <v>66</v>
      </c>
      <c r="F798" s="182" t="n">
        <v>3.3</v>
      </c>
      <c r="G798" s="177" t="n">
        <v>11.84</v>
      </c>
      <c r="H798" s="152"/>
      <c r="I798" s="177" t="n">
        <f aca="false">F798*G798</f>
        <v>39.072</v>
      </c>
      <c r="J798" s="202"/>
      <c r="K798" s="152"/>
      <c r="L798" s="177"/>
      <c r="M798" s="202"/>
      <c r="N798" s="138"/>
      <c r="O798" s="139"/>
    </row>
    <row r="799" s="100" customFormat="true" ht="11.25" hidden="false" customHeight="false" outlineLevel="0" collapsed="false">
      <c r="A799" s="180"/>
      <c r="B799" s="140"/>
      <c r="C799" s="141"/>
      <c r="D799" s="181" t="s">
        <v>528</v>
      </c>
      <c r="E799" s="141" t="s">
        <v>66</v>
      </c>
      <c r="F799" s="182" t="n">
        <v>8</v>
      </c>
      <c r="G799" s="177" t="n">
        <v>11.84</v>
      </c>
      <c r="H799" s="152"/>
      <c r="I799" s="177" t="n">
        <f aca="false">F799*G799</f>
        <v>94.72</v>
      </c>
      <c r="J799" s="202"/>
      <c r="K799" s="152"/>
      <c r="L799" s="177"/>
      <c r="M799" s="202"/>
      <c r="N799" s="138"/>
      <c r="O799" s="139"/>
    </row>
    <row r="800" s="100" customFormat="true" ht="11.25" hidden="false" customHeight="false" outlineLevel="0" collapsed="false">
      <c r="A800" s="180"/>
      <c r="B800" s="140"/>
      <c r="C800" s="141"/>
      <c r="D800" s="181" t="s">
        <v>527</v>
      </c>
      <c r="E800" s="141" t="s">
        <v>66</v>
      </c>
      <c r="F800" s="182" t="n">
        <v>8</v>
      </c>
      <c r="G800" s="177" t="n">
        <v>9.09</v>
      </c>
      <c r="H800" s="152"/>
      <c r="I800" s="177" t="n">
        <f aca="false">F800*G800</f>
        <v>72.72</v>
      </c>
      <c r="J800" s="202"/>
      <c r="K800" s="152"/>
      <c r="L800" s="177"/>
      <c r="M800" s="202"/>
      <c r="N800" s="138"/>
      <c r="O800" s="139"/>
    </row>
    <row r="801" s="100" customFormat="true" ht="34.5" hidden="false" customHeight="true" outlineLevel="0" collapsed="false">
      <c r="A801" s="180"/>
      <c r="B801" s="140"/>
      <c r="C801" s="141" t="s">
        <v>529</v>
      </c>
      <c r="D801" s="181" t="s">
        <v>530</v>
      </c>
      <c r="E801" s="141" t="s">
        <v>128</v>
      </c>
      <c r="F801" s="182" t="n">
        <v>17</v>
      </c>
      <c r="G801" s="177" t="n">
        <v>18.97</v>
      </c>
      <c r="H801" s="152" t="n">
        <f aca="false">F801*G801</f>
        <v>322.49</v>
      </c>
      <c r="I801" s="177"/>
      <c r="J801" s="202"/>
      <c r="K801" s="152"/>
      <c r="L801" s="177"/>
      <c r="M801" s="202"/>
      <c r="N801" s="138"/>
      <c r="O801" s="139"/>
    </row>
    <row r="802" s="100" customFormat="true" ht="22.5" hidden="false" customHeight="false" outlineLevel="0" collapsed="false">
      <c r="A802" s="180"/>
      <c r="B802" s="140"/>
      <c r="C802" s="141" t="s">
        <v>531</v>
      </c>
      <c r="D802" s="181" t="s">
        <v>532</v>
      </c>
      <c r="E802" s="141" t="s">
        <v>128</v>
      </c>
      <c r="F802" s="182" t="n">
        <v>15</v>
      </c>
      <c r="G802" s="177" t="n">
        <v>46.36</v>
      </c>
      <c r="H802" s="152" t="n">
        <f aca="false">F802*G802</f>
        <v>695.4</v>
      </c>
      <c r="I802" s="177"/>
      <c r="J802" s="202"/>
      <c r="K802" s="152"/>
      <c r="L802" s="177"/>
      <c r="M802" s="202"/>
      <c r="N802" s="138"/>
      <c r="O802" s="139"/>
    </row>
    <row r="803" s="100" customFormat="true" ht="21.75" hidden="false" customHeight="true" outlineLevel="0" collapsed="false">
      <c r="A803" s="180"/>
      <c r="B803" s="140"/>
      <c r="C803" s="141" t="n">
        <v>13001000025</v>
      </c>
      <c r="D803" s="181" t="s">
        <v>533</v>
      </c>
      <c r="E803" s="141" t="s">
        <v>225</v>
      </c>
      <c r="F803" s="182" t="n">
        <v>0.021</v>
      </c>
      <c r="G803" s="177" t="n">
        <v>36.03</v>
      </c>
      <c r="H803" s="152" t="n">
        <f aca="false">F803*G803</f>
        <v>0.75663</v>
      </c>
      <c r="I803" s="177"/>
      <c r="J803" s="202"/>
      <c r="K803" s="152"/>
      <c r="L803" s="177"/>
      <c r="M803" s="202"/>
      <c r="N803" s="138"/>
      <c r="O803" s="139"/>
    </row>
    <row r="804" s="100" customFormat="true" ht="11.25" hidden="false" customHeight="false" outlineLevel="0" collapsed="false">
      <c r="A804" s="180"/>
      <c r="B804" s="140"/>
      <c r="C804" s="141" t="n">
        <v>13001000025</v>
      </c>
      <c r="D804" s="181" t="s">
        <v>534</v>
      </c>
      <c r="E804" s="141" t="s">
        <v>225</v>
      </c>
      <c r="F804" s="182" t="n">
        <v>0.17</v>
      </c>
      <c r="G804" s="177" t="n">
        <v>33.82</v>
      </c>
      <c r="H804" s="152" t="n">
        <f aca="false">F804*G804</f>
        <v>5.7494</v>
      </c>
      <c r="I804" s="177"/>
      <c r="J804" s="202"/>
      <c r="K804" s="152"/>
      <c r="L804" s="177"/>
      <c r="M804" s="202"/>
      <c r="N804" s="138"/>
      <c r="O804" s="139"/>
    </row>
    <row r="805" s="100" customFormat="true" ht="11.25" hidden="false" customHeight="false" outlineLevel="0" collapsed="false">
      <c r="A805" s="180"/>
      <c r="B805" s="140"/>
      <c r="C805" s="141" t="n">
        <v>16006000108</v>
      </c>
      <c r="D805" s="181" t="s">
        <v>535</v>
      </c>
      <c r="E805" s="141" t="s">
        <v>128</v>
      </c>
      <c r="F805" s="182" t="n">
        <v>30.6</v>
      </c>
      <c r="G805" s="177" t="n">
        <v>0.79</v>
      </c>
      <c r="H805" s="152" t="n">
        <f aca="false">F805*G805</f>
        <v>24.174</v>
      </c>
      <c r="I805" s="177"/>
      <c r="J805" s="202"/>
      <c r="K805" s="152"/>
      <c r="L805" s="177"/>
      <c r="M805" s="202"/>
      <c r="N805" s="138"/>
      <c r="O805" s="139"/>
    </row>
    <row r="806" s="100" customFormat="true" ht="11.25" hidden="false" customHeight="false" outlineLevel="0" collapsed="false">
      <c r="A806" s="180"/>
      <c r="B806" s="140"/>
      <c r="C806" s="141"/>
      <c r="D806" s="181"/>
      <c r="E806" s="141"/>
      <c r="F806" s="182"/>
      <c r="G806" s="177"/>
      <c r="H806" s="152"/>
      <c r="I806" s="177"/>
      <c r="J806" s="202"/>
      <c r="K806" s="152"/>
      <c r="L806" s="177"/>
      <c r="M806" s="202"/>
      <c r="N806" s="138"/>
      <c r="O806" s="139"/>
    </row>
    <row r="807" s="100" customFormat="true" ht="22.5" hidden="false" customHeight="false" outlineLevel="0" collapsed="false">
      <c r="A807" s="121" t="s">
        <v>355</v>
      </c>
      <c r="B807" s="122" t="s">
        <v>540</v>
      </c>
      <c r="C807" s="123" t="s">
        <v>545</v>
      </c>
      <c r="D807" s="124" t="s">
        <v>542</v>
      </c>
      <c r="E807" s="123" t="s">
        <v>79</v>
      </c>
      <c r="F807" s="125" t="n">
        <v>1</v>
      </c>
      <c r="G807" s="126"/>
      <c r="H807" s="127" t="n">
        <f aca="false">ROUND(SUM(H808:H819),2)</f>
        <v>1888.43</v>
      </c>
      <c r="I807" s="128" t="n">
        <f aca="false">ROUND(SUM(I808:I819),2)</f>
        <v>418.6</v>
      </c>
      <c r="J807" s="129" t="n">
        <f aca="false">ROUND(H807+I807,2)</f>
        <v>2307.03</v>
      </c>
      <c r="K807" s="127" t="n">
        <f aca="false">ROUND(F807*H807,2)</f>
        <v>1888.43</v>
      </c>
      <c r="L807" s="128" t="n">
        <f aca="false">ROUND(F807*I807,2)</f>
        <v>418.6</v>
      </c>
      <c r="M807" s="129" t="n">
        <f aca="false">ROUND(K807+L807,2)</f>
        <v>2307.03</v>
      </c>
      <c r="N807" s="125" t="n">
        <f aca="false">ROUND(M807*$N$7,2)</f>
        <v>652.43</v>
      </c>
      <c r="O807" s="130" t="n">
        <f aca="false">ROUND(M807+N807,2)</f>
        <v>2959.46</v>
      </c>
    </row>
    <row r="808" s="100" customFormat="true" ht="22.5" hidden="false" customHeight="false" outlineLevel="0" collapsed="false">
      <c r="A808" s="180"/>
      <c r="B808" s="140"/>
      <c r="C808" s="141"/>
      <c r="D808" s="181" t="s">
        <v>543</v>
      </c>
      <c r="E808" s="141" t="s">
        <v>526</v>
      </c>
      <c r="F808" s="182" t="n">
        <v>0.3</v>
      </c>
      <c r="G808" s="177" t="n">
        <v>2372.78</v>
      </c>
      <c r="H808" s="152" t="n">
        <f aca="false">F808*G808</f>
        <v>711.834</v>
      </c>
      <c r="I808" s="177"/>
      <c r="J808" s="202"/>
      <c r="K808" s="152"/>
      <c r="L808" s="177"/>
      <c r="M808" s="202"/>
      <c r="N808" s="138"/>
      <c r="O808" s="139"/>
    </row>
    <row r="809" s="100" customFormat="true" ht="11.25" hidden="false" customHeight="false" outlineLevel="0" collapsed="false">
      <c r="A809" s="180"/>
      <c r="B809" s="140"/>
      <c r="C809" s="141"/>
      <c r="D809" s="181" t="s">
        <v>527</v>
      </c>
      <c r="E809" s="141" t="s">
        <v>66</v>
      </c>
      <c r="F809" s="182" t="n">
        <v>8.7</v>
      </c>
      <c r="G809" s="177" t="n">
        <v>9.09</v>
      </c>
      <c r="H809" s="152"/>
      <c r="I809" s="177" t="n">
        <f aca="false">F809*G809</f>
        <v>79.083</v>
      </c>
      <c r="J809" s="202"/>
      <c r="K809" s="152"/>
      <c r="L809" s="177"/>
      <c r="M809" s="202"/>
      <c r="N809" s="138"/>
      <c r="O809" s="139"/>
    </row>
    <row r="810" s="100" customFormat="true" ht="11.25" hidden="false" customHeight="false" outlineLevel="0" collapsed="false">
      <c r="A810" s="180"/>
      <c r="B810" s="140"/>
      <c r="C810" s="141"/>
      <c r="D810" s="181" t="s">
        <v>360</v>
      </c>
      <c r="E810" s="141" t="s">
        <v>66</v>
      </c>
      <c r="F810" s="182" t="n">
        <v>8.7</v>
      </c>
      <c r="G810" s="177" t="n">
        <v>11.84</v>
      </c>
      <c r="H810" s="152"/>
      <c r="I810" s="177" t="n">
        <f aca="false">F810*G810</f>
        <v>103.008</v>
      </c>
      <c r="J810" s="202"/>
      <c r="K810" s="152"/>
      <c r="L810" s="177"/>
      <c r="M810" s="202"/>
      <c r="N810" s="138"/>
      <c r="O810" s="139"/>
    </row>
    <row r="811" s="100" customFormat="true" ht="11.25" hidden="false" customHeight="false" outlineLevel="0" collapsed="false">
      <c r="A811" s="180"/>
      <c r="B811" s="140"/>
      <c r="C811" s="141"/>
      <c r="D811" s="181" t="s">
        <v>527</v>
      </c>
      <c r="E811" s="141" t="s">
        <v>66</v>
      </c>
      <c r="F811" s="182" t="n">
        <v>3.3</v>
      </c>
      <c r="G811" s="177" t="n">
        <v>9.09</v>
      </c>
      <c r="H811" s="152"/>
      <c r="I811" s="177" t="n">
        <f aca="false">F811*G811</f>
        <v>29.997</v>
      </c>
      <c r="J811" s="202"/>
      <c r="K811" s="152"/>
      <c r="L811" s="177"/>
      <c r="M811" s="202"/>
      <c r="N811" s="138"/>
      <c r="O811" s="139"/>
    </row>
    <row r="812" s="100" customFormat="true" ht="11.25" hidden="false" customHeight="false" outlineLevel="0" collapsed="false">
      <c r="A812" s="180"/>
      <c r="B812" s="140"/>
      <c r="C812" s="141"/>
      <c r="D812" s="181" t="s">
        <v>118</v>
      </c>
      <c r="E812" s="141" t="s">
        <v>66</v>
      </c>
      <c r="F812" s="182" t="n">
        <v>3.3</v>
      </c>
      <c r="G812" s="177" t="n">
        <v>11.84</v>
      </c>
      <c r="H812" s="152"/>
      <c r="I812" s="177" t="n">
        <f aca="false">F812*G812</f>
        <v>39.072</v>
      </c>
      <c r="J812" s="202"/>
      <c r="K812" s="152"/>
      <c r="L812" s="177"/>
      <c r="M812" s="202"/>
      <c r="N812" s="138"/>
      <c r="O812" s="139"/>
    </row>
    <row r="813" s="100" customFormat="true" ht="11.25" hidden="false" customHeight="false" outlineLevel="0" collapsed="false">
      <c r="A813" s="180"/>
      <c r="B813" s="140"/>
      <c r="C813" s="141"/>
      <c r="D813" s="181" t="s">
        <v>528</v>
      </c>
      <c r="E813" s="141" t="s">
        <v>66</v>
      </c>
      <c r="F813" s="182" t="n">
        <v>8</v>
      </c>
      <c r="G813" s="177" t="n">
        <v>11.84</v>
      </c>
      <c r="H813" s="152"/>
      <c r="I813" s="177" t="n">
        <f aca="false">F813*G813</f>
        <v>94.72</v>
      </c>
      <c r="J813" s="202"/>
      <c r="K813" s="152"/>
      <c r="L813" s="177"/>
      <c r="M813" s="202"/>
      <c r="N813" s="138"/>
      <c r="O813" s="139"/>
    </row>
    <row r="814" s="100" customFormat="true" ht="11.25" hidden="false" customHeight="false" outlineLevel="0" collapsed="false">
      <c r="A814" s="180"/>
      <c r="B814" s="140"/>
      <c r="C814" s="141"/>
      <c r="D814" s="181" t="s">
        <v>527</v>
      </c>
      <c r="E814" s="141" t="s">
        <v>66</v>
      </c>
      <c r="F814" s="182" t="n">
        <v>8</v>
      </c>
      <c r="G814" s="177" t="n">
        <v>9.09</v>
      </c>
      <c r="H814" s="152"/>
      <c r="I814" s="177" t="n">
        <f aca="false">F814*G814</f>
        <v>72.72</v>
      </c>
      <c r="J814" s="202"/>
      <c r="K814" s="152"/>
      <c r="L814" s="177"/>
      <c r="M814" s="202"/>
      <c r="N814" s="138"/>
      <c r="O814" s="139"/>
    </row>
    <row r="815" s="100" customFormat="true" ht="22.5" hidden="false" customHeight="false" outlineLevel="0" collapsed="false">
      <c r="A815" s="180"/>
      <c r="B815" s="140"/>
      <c r="C815" s="141" t="s">
        <v>529</v>
      </c>
      <c r="D815" s="181" t="s">
        <v>530</v>
      </c>
      <c r="E815" s="141" t="s">
        <v>128</v>
      </c>
      <c r="F815" s="182" t="n">
        <v>18</v>
      </c>
      <c r="G815" s="177" t="n">
        <v>18.97</v>
      </c>
      <c r="H815" s="152" t="n">
        <f aca="false">F815*G815</f>
        <v>341.46</v>
      </c>
      <c r="I815" s="177"/>
      <c r="J815" s="202"/>
      <c r="K815" s="152"/>
      <c r="L815" s="177"/>
      <c r="M815" s="202"/>
      <c r="N815" s="138"/>
      <c r="O815" s="139"/>
    </row>
    <row r="816" s="100" customFormat="true" ht="22.5" hidden="false" customHeight="false" outlineLevel="0" collapsed="false">
      <c r="A816" s="180"/>
      <c r="B816" s="140"/>
      <c r="C816" s="141" t="s">
        <v>531</v>
      </c>
      <c r="D816" s="181" t="s">
        <v>532</v>
      </c>
      <c r="E816" s="141" t="s">
        <v>128</v>
      </c>
      <c r="F816" s="182" t="n">
        <v>16</v>
      </c>
      <c r="G816" s="177" t="n">
        <v>46.36</v>
      </c>
      <c r="H816" s="152" t="n">
        <f aca="false">F816*G816</f>
        <v>741.76</v>
      </c>
      <c r="I816" s="177"/>
      <c r="J816" s="202"/>
      <c r="K816" s="152"/>
      <c r="L816" s="177"/>
      <c r="M816" s="202"/>
      <c r="N816" s="138"/>
      <c r="O816" s="139"/>
    </row>
    <row r="817" s="100" customFormat="true" ht="11.25" hidden="false" customHeight="false" outlineLevel="0" collapsed="false">
      <c r="A817" s="180"/>
      <c r="B817" s="140"/>
      <c r="C817" s="141" t="n">
        <v>13001000025</v>
      </c>
      <c r="D817" s="181" t="s">
        <v>533</v>
      </c>
      <c r="E817" s="141" t="s">
        <v>225</v>
      </c>
      <c r="F817" s="182" t="n">
        <v>0.1</v>
      </c>
      <c r="G817" s="177" t="n">
        <v>36.03</v>
      </c>
      <c r="H817" s="152" t="n">
        <f aca="false">F817*G817</f>
        <v>3.603</v>
      </c>
      <c r="I817" s="177"/>
      <c r="J817" s="202"/>
      <c r="K817" s="152"/>
      <c r="L817" s="177"/>
      <c r="M817" s="202"/>
      <c r="N817" s="138"/>
      <c r="O817" s="139"/>
    </row>
    <row r="818" s="263" customFormat="true" ht="11.25" hidden="false" customHeight="false" outlineLevel="0" collapsed="false">
      <c r="A818" s="180"/>
      <c r="B818" s="140"/>
      <c r="C818" s="141" t="n">
        <v>13001000025</v>
      </c>
      <c r="D818" s="181" t="s">
        <v>534</v>
      </c>
      <c r="E818" s="141" t="s">
        <v>225</v>
      </c>
      <c r="F818" s="182" t="n">
        <v>0.51</v>
      </c>
      <c r="G818" s="177" t="n">
        <v>33.82</v>
      </c>
      <c r="H818" s="152" t="n">
        <f aca="false">F818*G818</f>
        <v>17.2482</v>
      </c>
      <c r="I818" s="177"/>
      <c r="J818" s="202"/>
      <c r="K818" s="152"/>
      <c r="L818" s="177"/>
      <c r="M818" s="202"/>
      <c r="N818" s="138"/>
      <c r="O818" s="139"/>
    </row>
    <row r="819" s="100" customFormat="true" ht="11.25" hidden="false" customHeight="false" outlineLevel="0" collapsed="false">
      <c r="A819" s="180"/>
      <c r="B819" s="140"/>
      <c r="C819" s="141" t="n">
        <v>16006000108</v>
      </c>
      <c r="D819" s="181" t="s">
        <v>535</v>
      </c>
      <c r="E819" s="141" t="s">
        <v>128</v>
      </c>
      <c r="F819" s="182" t="n">
        <v>91.8</v>
      </c>
      <c r="G819" s="177" t="n">
        <v>0.79</v>
      </c>
      <c r="H819" s="152" t="n">
        <f aca="false">F819*G819</f>
        <v>72.522</v>
      </c>
      <c r="I819" s="177"/>
      <c r="J819" s="202"/>
      <c r="K819" s="152"/>
      <c r="L819" s="177"/>
      <c r="M819" s="202"/>
      <c r="N819" s="138"/>
      <c r="O819" s="139"/>
    </row>
    <row r="820" s="100" customFormat="true" ht="11.25" hidden="false" customHeight="false" outlineLevel="0" collapsed="false">
      <c r="A820" s="256"/>
      <c r="B820" s="219"/>
      <c r="C820" s="141"/>
      <c r="D820" s="220"/>
      <c r="E820" s="210"/>
      <c r="F820" s="232"/>
      <c r="G820" s="235"/>
      <c r="H820" s="236"/>
      <c r="I820" s="224"/>
      <c r="J820" s="229"/>
      <c r="K820" s="264"/>
      <c r="L820" s="227"/>
      <c r="M820" s="229"/>
      <c r="N820" s="230"/>
      <c r="O820" s="258"/>
    </row>
    <row r="821" s="100" customFormat="true" ht="11.25" hidden="false" customHeight="false" outlineLevel="0" collapsed="false">
      <c r="A821" s="111"/>
      <c r="B821" s="131"/>
      <c r="C821" s="132" t="s">
        <v>546</v>
      </c>
      <c r="D821" s="191" t="s">
        <v>547</v>
      </c>
      <c r="E821" s="132"/>
      <c r="F821" s="143"/>
      <c r="G821" s="144"/>
      <c r="H821" s="145"/>
      <c r="I821" s="146"/>
      <c r="J821" s="147"/>
      <c r="K821" s="145"/>
      <c r="L821" s="146"/>
      <c r="M821" s="147"/>
      <c r="N821" s="143"/>
      <c r="O821" s="148"/>
    </row>
    <row r="822" s="100" customFormat="true" ht="11.25" hidden="false" customHeight="false" outlineLevel="0" collapsed="false">
      <c r="A822" s="180"/>
      <c r="B822" s="140"/>
      <c r="C822" s="132"/>
      <c r="D822" s="181"/>
      <c r="E822" s="141"/>
      <c r="F822" s="182"/>
      <c r="G822" s="177"/>
      <c r="H822" s="152"/>
      <c r="I822" s="177"/>
      <c r="J822" s="202"/>
      <c r="K822" s="152"/>
      <c r="L822" s="177"/>
      <c r="M822" s="202"/>
      <c r="N822" s="138"/>
      <c r="O822" s="139"/>
    </row>
    <row r="823" s="100" customFormat="true" ht="11.25" hidden="false" customHeight="false" outlineLevel="0" collapsed="false">
      <c r="A823" s="111"/>
      <c r="B823" s="131"/>
      <c r="C823" s="132"/>
      <c r="D823" s="191" t="s">
        <v>548</v>
      </c>
      <c r="E823" s="132"/>
      <c r="F823" s="143"/>
      <c r="G823" s="144"/>
      <c r="H823" s="145"/>
      <c r="I823" s="146"/>
      <c r="J823" s="147"/>
      <c r="K823" s="145"/>
      <c r="L823" s="146"/>
      <c r="M823" s="147"/>
      <c r="N823" s="143"/>
      <c r="O823" s="148"/>
    </row>
    <row r="824" s="100" customFormat="true" ht="22.5" hidden="false" customHeight="false" outlineLevel="0" collapsed="false">
      <c r="A824" s="265" t="s">
        <v>355</v>
      </c>
      <c r="B824" s="122" t="s">
        <v>522</v>
      </c>
      <c r="C824" s="123" t="s">
        <v>549</v>
      </c>
      <c r="D824" s="124" t="s">
        <v>550</v>
      </c>
      <c r="E824" s="123" t="s">
        <v>79</v>
      </c>
      <c r="F824" s="266" t="n">
        <f aca="false">F733+F793</f>
        <v>2</v>
      </c>
      <c r="G824" s="267"/>
      <c r="H824" s="268" t="n">
        <f aca="false">ROUND(SUM(H825:H825),2)</f>
        <v>1599</v>
      </c>
      <c r="I824" s="268"/>
      <c r="J824" s="269" t="n">
        <f aca="false">ROUND(H824+I824,2)</f>
        <v>1599</v>
      </c>
      <c r="K824" s="270" t="n">
        <f aca="false">ROUND(F824*H824,2)</f>
        <v>3198</v>
      </c>
      <c r="L824" s="268" t="n">
        <f aca="false">ROUND(F824*I824,2)</f>
        <v>0</v>
      </c>
      <c r="M824" s="269" t="n">
        <f aca="false">ROUND(K824+L824,2)</f>
        <v>3198</v>
      </c>
      <c r="N824" s="266" t="n">
        <f aca="false">M824*0.1528</f>
        <v>488.6544</v>
      </c>
      <c r="O824" s="266" t="n">
        <f aca="false">ROUND(M824+N824,2)</f>
        <v>3686.65</v>
      </c>
    </row>
    <row r="825" s="100" customFormat="true" ht="22.5" hidden="false" customHeight="false" outlineLevel="0" collapsed="false">
      <c r="A825" s="192"/>
      <c r="B825" s="271" t="s">
        <v>551</v>
      </c>
      <c r="C825" s="141"/>
      <c r="D825" s="181" t="str">
        <f aca="false">D824</f>
        <v>CONDICIONADOR de ar tipo Split, 9.000 Btu/h -SISTEMA INVERTER -  referência: FUJITSU ou similar  - quente/frio </v>
      </c>
      <c r="E825" s="141" t="s">
        <v>79</v>
      </c>
      <c r="F825" s="193" t="n">
        <v>1</v>
      </c>
      <c r="G825" s="194" t="n">
        <v>1599</v>
      </c>
      <c r="H825" s="194" t="n">
        <f aca="false">F825*G825</f>
        <v>1599</v>
      </c>
      <c r="I825" s="194"/>
      <c r="J825" s="196"/>
      <c r="K825" s="195"/>
      <c r="L825" s="194"/>
      <c r="M825" s="196"/>
      <c r="N825" s="138"/>
      <c r="O825" s="138"/>
    </row>
    <row r="826" s="100" customFormat="true" ht="11.25" hidden="false" customHeight="false" outlineLevel="0" collapsed="false">
      <c r="A826" s="192"/>
      <c r="B826" s="140"/>
      <c r="C826" s="141"/>
      <c r="D826" s="181"/>
      <c r="E826" s="141"/>
      <c r="F826" s="193"/>
      <c r="G826" s="194"/>
      <c r="H826" s="194"/>
      <c r="I826" s="194"/>
      <c r="J826" s="196"/>
      <c r="K826" s="195"/>
      <c r="L826" s="194"/>
      <c r="M826" s="196"/>
      <c r="N826" s="138"/>
      <c r="O826" s="138"/>
    </row>
    <row r="827" s="100" customFormat="true" ht="22.5" hidden="false" customHeight="false" outlineLevel="0" collapsed="false">
      <c r="A827" s="265" t="s">
        <v>355</v>
      </c>
      <c r="B827" s="122" t="s">
        <v>522</v>
      </c>
      <c r="C827" s="123" t="s">
        <v>552</v>
      </c>
      <c r="D827" s="124" t="s">
        <v>553</v>
      </c>
      <c r="E827" s="123" t="s">
        <v>79</v>
      </c>
      <c r="F827" s="266" t="n">
        <v>3</v>
      </c>
      <c r="G827" s="267"/>
      <c r="H827" s="268" t="n">
        <f aca="false">ROUND(SUM(H828:H828),2)</f>
        <v>2262</v>
      </c>
      <c r="I827" s="268"/>
      <c r="J827" s="269" t="n">
        <f aca="false">ROUND(H827+I827,2)</f>
        <v>2262</v>
      </c>
      <c r="K827" s="270" t="n">
        <f aca="false">ROUND(F827*H827,2)</f>
        <v>6786</v>
      </c>
      <c r="L827" s="268" t="n">
        <f aca="false">ROUND(F827*I827,2)</f>
        <v>0</v>
      </c>
      <c r="M827" s="269" t="n">
        <f aca="false">ROUND(K827+L827,2)</f>
        <v>6786</v>
      </c>
      <c r="N827" s="266" t="n">
        <f aca="false">M827*0.1528</f>
        <v>1036.9008</v>
      </c>
      <c r="O827" s="266" t="n">
        <f aca="false">ROUND(M827+N827,2)</f>
        <v>7822.9</v>
      </c>
    </row>
    <row r="828" s="100" customFormat="true" ht="22.5" hidden="false" customHeight="false" outlineLevel="0" collapsed="false">
      <c r="A828" s="192"/>
      <c r="B828" s="271" t="s">
        <v>551</v>
      </c>
      <c r="C828" s="141"/>
      <c r="D828" s="181" t="str">
        <f aca="false">D827</f>
        <v>CONDICIONADOR de ar tipo Split, 18.000 Btu/h -SISTEMA INVERTER -  referência: FUJITSU ou similar  - quente/frio </v>
      </c>
      <c r="E828" s="141" t="s">
        <v>79</v>
      </c>
      <c r="F828" s="193" t="n">
        <v>1</v>
      </c>
      <c r="G828" s="194" t="n">
        <v>2262</v>
      </c>
      <c r="H828" s="194" t="n">
        <f aca="false">F828*G828</f>
        <v>2262</v>
      </c>
      <c r="I828" s="194"/>
      <c r="J828" s="196"/>
      <c r="K828" s="195"/>
      <c r="L828" s="194"/>
      <c r="M828" s="196"/>
      <c r="N828" s="138"/>
      <c r="O828" s="138"/>
    </row>
    <row r="829" s="100" customFormat="true" ht="11.25" hidden="false" customHeight="false" outlineLevel="0" collapsed="false">
      <c r="A829" s="192"/>
      <c r="B829" s="140"/>
      <c r="C829" s="141"/>
      <c r="D829" s="181"/>
      <c r="E829" s="141"/>
      <c r="F829" s="193"/>
      <c r="G829" s="194"/>
      <c r="H829" s="194"/>
      <c r="I829" s="194"/>
      <c r="J829" s="196"/>
      <c r="K829" s="195"/>
      <c r="L829" s="194"/>
      <c r="M829" s="196"/>
      <c r="N829" s="138"/>
      <c r="O829" s="138"/>
    </row>
    <row r="830" s="100" customFormat="true" ht="22.5" hidden="false" customHeight="false" outlineLevel="0" collapsed="false">
      <c r="A830" s="265" t="s">
        <v>355</v>
      </c>
      <c r="B830" s="122" t="s">
        <v>522</v>
      </c>
      <c r="C830" s="123" t="s">
        <v>554</v>
      </c>
      <c r="D830" s="124" t="s">
        <v>555</v>
      </c>
      <c r="E830" s="123" t="s">
        <v>79</v>
      </c>
      <c r="F830" s="266" t="n">
        <f aca="false">F775+F807</f>
        <v>6</v>
      </c>
      <c r="G830" s="267"/>
      <c r="H830" s="268" t="n">
        <f aca="false">ROUND(SUM(H831:H831),2)</f>
        <v>5199</v>
      </c>
      <c r="I830" s="268"/>
      <c r="J830" s="269" t="n">
        <f aca="false">ROUND(H830+I830,2)</f>
        <v>5199</v>
      </c>
      <c r="K830" s="270" t="n">
        <f aca="false">ROUND(F830*H830,2)</f>
        <v>31194</v>
      </c>
      <c r="L830" s="268" t="n">
        <f aca="false">ROUND(F830*I830,2)</f>
        <v>0</v>
      </c>
      <c r="M830" s="269" t="n">
        <f aca="false">ROUND(K830+L830,2)</f>
        <v>31194</v>
      </c>
      <c r="N830" s="266" t="n">
        <f aca="false">M830*0.1528</f>
        <v>4766.4432</v>
      </c>
      <c r="O830" s="266" t="n">
        <f aca="false">ROUND(M830+N830,2)</f>
        <v>35960.44</v>
      </c>
    </row>
    <row r="831" s="100" customFormat="true" ht="22.5" hidden="false" customHeight="false" outlineLevel="0" collapsed="false">
      <c r="A831" s="192"/>
      <c r="B831" s="271" t="s">
        <v>551</v>
      </c>
      <c r="C831" s="141"/>
      <c r="D831" s="181" t="str">
        <f aca="false">D830</f>
        <v>CONDICIONADOR de ar tipo Split, 30.000 Btu/h -SISTEMA INVERTER -  referência: FUJITSU ou similar  - quente/frio </v>
      </c>
      <c r="E831" s="141" t="s">
        <v>79</v>
      </c>
      <c r="F831" s="193" t="n">
        <v>1</v>
      </c>
      <c r="G831" s="194" t="n">
        <v>5199</v>
      </c>
      <c r="H831" s="194" t="n">
        <f aca="false">F831*G831</f>
        <v>5199</v>
      </c>
      <c r="I831" s="194"/>
      <c r="J831" s="196"/>
      <c r="K831" s="195"/>
      <c r="L831" s="194"/>
      <c r="M831" s="196"/>
      <c r="N831" s="138"/>
      <c r="O831" s="138"/>
    </row>
    <row r="832" s="100" customFormat="true" ht="11.25" hidden="false" customHeight="false" outlineLevel="0" collapsed="false">
      <c r="A832" s="192"/>
      <c r="B832" s="140"/>
      <c r="C832" s="141"/>
      <c r="D832" s="181"/>
      <c r="E832" s="141"/>
      <c r="F832" s="193"/>
      <c r="G832" s="194"/>
      <c r="H832" s="194"/>
      <c r="I832" s="194"/>
      <c r="J832" s="196"/>
      <c r="K832" s="195"/>
      <c r="L832" s="194"/>
      <c r="M832" s="196"/>
      <c r="N832" s="138"/>
      <c r="O832" s="138"/>
    </row>
    <row r="833" s="100" customFormat="true" ht="12" hidden="false" customHeight="false" outlineLevel="0" collapsed="false">
      <c r="A833" s="101"/>
      <c r="B833" s="102"/>
      <c r="C833" s="103" t="n">
        <v>13</v>
      </c>
      <c r="D833" s="104" t="s">
        <v>556</v>
      </c>
      <c r="E833" s="105"/>
      <c r="F833" s="104"/>
      <c r="G833" s="105"/>
      <c r="H833" s="106"/>
      <c r="I833" s="107"/>
      <c r="J833" s="108"/>
      <c r="K833" s="106"/>
      <c r="L833" s="107"/>
      <c r="M833" s="108"/>
      <c r="N833" s="109"/>
      <c r="O833" s="110" t="n">
        <f aca="false">SUM(O835:O837)</f>
        <v>1377.73</v>
      </c>
    </row>
    <row r="834" customFormat="false" ht="11.25" hidden="false" customHeight="false" outlineLevel="0" collapsed="false">
      <c r="A834" s="272"/>
      <c r="B834" s="112"/>
      <c r="C834" s="113"/>
      <c r="D834" s="273"/>
      <c r="E834" s="274"/>
      <c r="F834" s="275"/>
      <c r="G834" s="276"/>
      <c r="H834" s="277"/>
      <c r="I834" s="276"/>
      <c r="J834" s="278"/>
      <c r="K834" s="277"/>
      <c r="L834" s="276"/>
      <c r="M834" s="278"/>
      <c r="N834" s="279"/>
      <c r="O834" s="280"/>
    </row>
    <row r="835" s="100" customFormat="true" ht="22.5" hidden="false" customHeight="false" outlineLevel="0" collapsed="false">
      <c r="A835" s="121" t="s">
        <v>48</v>
      </c>
      <c r="B835" s="122"/>
      <c r="C835" s="123" t="s">
        <v>557</v>
      </c>
      <c r="D835" s="124" t="s">
        <v>558</v>
      </c>
      <c r="E835" s="123" t="s">
        <v>503</v>
      </c>
      <c r="F835" s="125" t="n">
        <v>6</v>
      </c>
      <c r="G835" s="126"/>
      <c r="H835" s="127" t="n">
        <f aca="false">ROUND(SUM(H836),2)</f>
        <v>179</v>
      </c>
      <c r="I835" s="128" t="n">
        <f aca="false">ROUND(SUM(I836),2)</f>
        <v>0</v>
      </c>
      <c r="J835" s="129" t="n">
        <f aca="false">ROUND(H835+I835,2)</f>
        <v>179</v>
      </c>
      <c r="K835" s="127" t="n">
        <f aca="false">ROUND(F835*H835,2)</f>
        <v>1074</v>
      </c>
      <c r="L835" s="128" t="n">
        <f aca="false">ROUND(F835*I835,2)</f>
        <v>0</v>
      </c>
      <c r="M835" s="129" t="n">
        <f aca="false">ROUND(K835+L835,2)</f>
        <v>1074</v>
      </c>
      <c r="N835" s="125" t="n">
        <f aca="false">ROUND(M835*$N$7,2)</f>
        <v>303.73</v>
      </c>
      <c r="O835" s="130" t="n">
        <f aca="false">ROUND(M835+N835,2)</f>
        <v>1377.73</v>
      </c>
    </row>
    <row r="836" s="208" customFormat="true" ht="11.25" hidden="false" customHeight="false" outlineLevel="0" collapsed="false">
      <c r="A836" s="281"/>
      <c r="B836" s="282"/>
      <c r="C836" s="283"/>
      <c r="D836" s="284" t="str">
        <f aca="false">D835</f>
        <v>Extintor de pó classe ABC - 6 kg - Fornecimento e Instalação</v>
      </c>
      <c r="E836" s="285" t="s">
        <v>503</v>
      </c>
      <c r="F836" s="286"/>
      <c r="G836" s="287"/>
      <c r="H836" s="288" t="n">
        <v>179</v>
      </c>
      <c r="I836" s="287" t="s">
        <v>282</v>
      </c>
      <c r="J836" s="289"/>
      <c r="K836" s="288"/>
      <c r="L836" s="287"/>
      <c r="M836" s="289"/>
      <c r="N836" s="279"/>
      <c r="O836" s="280"/>
    </row>
    <row r="837" customFormat="false" ht="11.25" hidden="false" customHeight="false" outlineLevel="0" collapsed="false">
      <c r="A837" s="272"/>
      <c r="B837" s="112"/>
      <c r="C837" s="113"/>
      <c r="D837" s="273"/>
      <c r="E837" s="274"/>
      <c r="F837" s="275"/>
      <c r="G837" s="276"/>
      <c r="H837" s="277"/>
      <c r="I837" s="276"/>
      <c r="J837" s="278"/>
      <c r="K837" s="277"/>
      <c r="L837" s="276"/>
      <c r="M837" s="278"/>
      <c r="N837" s="279"/>
      <c r="O837" s="280"/>
    </row>
    <row r="838" s="100" customFormat="true" ht="12" hidden="false" customHeight="false" outlineLevel="0" collapsed="false">
      <c r="A838" s="101"/>
      <c r="B838" s="102"/>
      <c r="C838" s="103" t="n">
        <v>14</v>
      </c>
      <c r="D838" s="104" t="s">
        <v>559</v>
      </c>
      <c r="E838" s="105"/>
      <c r="F838" s="104"/>
      <c r="G838" s="105"/>
      <c r="H838" s="106"/>
      <c r="I838" s="107"/>
      <c r="J838" s="108"/>
      <c r="K838" s="106"/>
      <c r="L838" s="107"/>
      <c r="M838" s="108"/>
      <c r="N838" s="109"/>
      <c r="O838" s="110" t="n">
        <f aca="false">SUM(O840:O926)</f>
        <v>26985.47</v>
      </c>
    </row>
    <row r="839" s="100" customFormat="true" ht="11.25" hidden="false" customHeight="false" outlineLevel="0" collapsed="false">
      <c r="A839" s="272"/>
      <c r="B839" s="112"/>
      <c r="C839" s="113"/>
      <c r="D839" s="273"/>
      <c r="E839" s="274"/>
      <c r="F839" s="275"/>
      <c r="G839" s="276"/>
      <c r="H839" s="277"/>
      <c r="I839" s="276"/>
      <c r="J839" s="278"/>
      <c r="K839" s="277"/>
      <c r="L839" s="276"/>
      <c r="M839" s="278"/>
      <c r="N839" s="290"/>
      <c r="O839" s="291"/>
    </row>
    <row r="840" s="100" customFormat="true" ht="11.25" hidden="false" customHeight="false" outlineLevel="0" collapsed="false">
      <c r="A840" s="111"/>
      <c r="B840" s="131"/>
      <c r="C840" s="132"/>
      <c r="D840" s="191" t="s">
        <v>560</v>
      </c>
      <c r="E840" s="132"/>
      <c r="F840" s="143"/>
      <c r="G840" s="144"/>
      <c r="H840" s="145"/>
      <c r="I840" s="146"/>
      <c r="J840" s="147"/>
      <c r="K840" s="145"/>
      <c r="L840" s="146"/>
      <c r="M840" s="147"/>
      <c r="N840" s="143"/>
      <c r="O840" s="148"/>
    </row>
    <row r="841" s="100" customFormat="true" ht="11.25" hidden="false" customHeight="false" outlineLevel="0" collapsed="false">
      <c r="A841" s="121" t="s">
        <v>355</v>
      </c>
      <c r="B841" s="122" t="n">
        <v>30004000002</v>
      </c>
      <c r="C841" s="123" t="s">
        <v>561</v>
      </c>
      <c r="D841" s="124" t="s">
        <v>562</v>
      </c>
      <c r="E841" s="123" t="s">
        <v>337</v>
      </c>
      <c r="F841" s="125" t="n">
        <f aca="false">1.2*0.23*0.2*F859</f>
        <v>0.6072</v>
      </c>
      <c r="G841" s="126"/>
      <c r="H841" s="127" t="n">
        <f aca="false">ROUND(SUM(H842:H846),2)</f>
        <v>36.86</v>
      </c>
      <c r="I841" s="128" t="n">
        <f aca="false">ROUND(SUM(I842:I846),2)</f>
        <v>14.54</v>
      </c>
      <c r="J841" s="129" t="n">
        <f aca="false">ROUND(H841+I841,2)</f>
        <v>51.4</v>
      </c>
      <c r="K841" s="127" t="n">
        <f aca="false">ROUND(F841*H841,2)</f>
        <v>22.38</v>
      </c>
      <c r="L841" s="128" t="n">
        <f aca="false">ROUND(F841*I841,2)</f>
        <v>8.83</v>
      </c>
      <c r="M841" s="129" t="n">
        <f aca="false">ROUND(K841+L841,2)</f>
        <v>31.21</v>
      </c>
      <c r="N841" s="125" t="n">
        <f aca="false">ROUND(M841*$N$7,2)</f>
        <v>8.83</v>
      </c>
      <c r="O841" s="130" t="n">
        <f aca="false">ROUND(M841+N841,2)</f>
        <v>40.04</v>
      </c>
    </row>
    <row r="842" s="100" customFormat="true" ht="11.25" hidden="false" customHeight="false" outlineLevel="0" collapsed="false">
      <c r="A842" s="180"/>
      <c r="B842" s="140"/>
      <c r="C842" s="141"/>
      <c r="D842" s="181" t="s">
        <v>67</v>
      </c>
      <c r="E842" s="141" t="s">
        <v>66</v>
      </c>
      <c r="F842" s="182" t="n">
        <v>1.6</v>
      </c>
      <c r="G842" s="177" t="n">
        <v>9.09</v>
      </c>
      <c r="H842" s="152"/>
      <c r="I842" s="177" t="n">
        <f aca="false">F842*G842</f>
        <v>14.544</v>
      </c>
      <c r="J842" s="202"/>
      <c r="K842" s="152"/>
      <c r="L842" s="177"/>
      <c r="M842" s="202"/>
      <c r="N842" s="138"/>
      <c r="O842" s="139"/>
    </row>
    <row r="843" s="100" customFormat="true" ht="11.25" hidden="false" customHeight="false" outlineLevel="0" collapsed="false">
      <c r="A843" s="180"/>
      <c r="B843" s="140"/>
      <c r="C843" s="141"/>
      <c r="D843" s="181" t="s">
        <v>563</v>
      </c>
      <c r="E843" s="141" t="s">
        <v>225</v>
      </c>
      <c r="F843" s="182" t="n">
        <v>1</v>
      </c>
      <c r="G843" s="177" t="n">
        <v>0.23</v>
      </c>
      <c r="H843" s="152" t="n">
        <f aca="false">F843*G843</f>
        <v>0.23</v>
      </c>
      <c r="I843" s="177"/>
      <c r="J843" s="202"/>
      <c r="K843" s="152"/>
      <c r="L843" s="177"/>
      <c r="M843" s="202"/>
      <c r="N843" s="138"/>
      <c r="O843" s="139"/>
    </row>
    <row r="844" s="100" customFormat="true" ht="11.25" hidden="false" customHeight="false" outlineLevel="0" collapsed="false">
      <c r="A844" s="180"/>
      <c r="B844" s="140"/>
      <c r="C844" s="141"/>
      <c r="D844" s="181" t="s">
        <v>564</v>
      </c>
      <c r="E844" s="132" t="s">
        <v>337</v>
      </c>
      <c r="F844" s="182" t="n">
        <v>0.9</v>
      </c>
      <c r="G844" s="177" t="n">
        <v>25.89</v>
      </c>
      <c r="H844" s="152" t="n">
        <f aca="false">F844*G844</f>
        <v>23.301</v>
      </c>
      <c r="I844" s="177"/>
      <c r="J844" s="202"/>
      <c r="K844" s="152"/>
      <c r="L844" s="177"/>
      <c r="M844" s="202"/>
      <c r="N844" s="138"/>
      <c r="O844" s="139"/>
    </row>
    <row r="845" s="263" customFormat="true" ht="11.25" hidden="false" customHeight="false" outlineLevel="0" collapsed="false">
      <c r="A845" s="180"/>
      <c r="B845" s="140"/>
      <c r="C845" s="141"/>
      <c r="D845" s="181" t="s">
        <v>565</v>
      </c>
      <c r="E845" s="141" t="s">
        <v>566</v>
      </c>
      <c r="F845" s="182" t="n">
        <v>0.1</v>
      </c>
      <c r="G845" s="177" t="n">
        <v>122.5</v>
      </c>
      <c r="H845" s="152" t="n">
        <f aca="false">F845*G845</f>
        <v>12.25</v>
      </c>
      <c r="I845" s="177"/>
      <c r="J845" s="202"/>
      <c r="K845" s="152"/>
      <c r="L845" s="177"/>
      <c r="M845" s="202"/>
      <c r="N845" s="138"/>
      <c r="O845" s="139"/>
    </row>
    <row r="846" customFormat="false" ht="11.25" hidden="false" customHeight="false" outlineLevel="0" collapsed="false">
      <c r="A846" s="180"/>
      <c r="B846" s="140"/>
      <c r="C846" s="141"/>
      <c r="D846" s="181" t="s">
        <v>567</v>
      </c>
      <c r="E846" s="141" t="s">
        <v>225</v>
      </c>
      <c r="F846" s="182" t="n">
        <v>1</v>
      </c>
      <c r="G846" s="177" t="n">
        <v>1.08</v>
      </c>
      <c r="H846" s="152" t="n">
        <f aca="false">F846*G846</f>
        <v>1.08</v>
      </c>
      <c r="I846" s="177"/>
      <c r="J846" s="202"/>
      <c r="K846" s="152"/>
      <c r="L846" s="177"/>
      <c r="M846" s="202"/>
      <c r="N846" s="138"/>
      <c r="O846" s="139"/>
    </row>
    <row r="847" s="100" customFormat="true" ht="11.25" hidden="false" customHeight="false" outlineLevel="0" collapsed="false">
      <c r="A847" s="272"/>
      <c r="B847" s="112"/>
      <c r="C847" s="113"/>
      <c r="D847" s="273"/>
      <c r="E847" s="274"/>
      <c r="F847" s="275"/>
      <c r="G847" s="276"/>
      <c r="H847" s="277"/>
      <c r="I847" s="276"/>
      <c r="J847" s="278"/>
      <c r="K847" s="277"/>
      <c r="L847" s="276"/>
      <c r="M847" s="278"/>
      <c r="N847" s="290"/>
      <c r="O847" s="291"/>
    </row>
    <row r="848" s="100" customFormat="true" ht="11.25" hidden="false" customHeight="false" outlineLevel="0" collapsed="false">
      <c r="A848" s="121" t="s">
        <v>355</v>
      </c>
      <c r="B848" s="122" t="s">
        <v>568</v>
      </c>
      <c r="C848" s="123" t="s">
        <v>569</v>
      </c>
      <c r="D848" s="124" t="s">
        <v>570</v>
      </c>
      <c r="E848" s="123" t="s">
        <v>79</v>
      </c>
      <c r="F848" s="125" t="n">
        <v>22</v>
      </c>
      <c r="G848" s="126"/>
      <c r="H848" s="127" t="n">
        <f aca="false">ROUND(SUM(H849:H857),2)</f>
        <v>30.94</v>
      </c>
      <c r="I848" s="128" t="n">
        <f aca="false">ROUND(SUM(I849:I857),2)</f>
        <v>13.45</v>
      </c>
      <c r="J848" s="129" t="n">
        <f aca="false">ROUND(H848+I848,2)</f>
        <v>44.39</v>
      </c>
      <c r="K848" s="127" t="n">
        <f aca="false">ROUND(F848*H848,2)</f>
        <v>680.68</v>
      </c>
      <c r="L848" s="128" t="n">
        <f aca="false">ROUND(F848*I848,2)</f>
        <v>295.9</v>
      </c>
      <c r="M848" s="129" t="n">
        <f aca="false">ROUND(K848+L848,2)</f>
        <v>976.58</v>
      </c>
      <c r="N848" s="125" t="n">
        <f aca="false">ROUND(M848*$N$7,2)</f>
        <v>276.18</v>
      </c>
      <c r="O848" s="130" t="n">
        <f aca="false">ROUND(M848+N848,2)</f>
        <v>1252.76</v>
      </c>
    </row>
    <row r="849" s="100" customFormat="true" ht="11.25" hidden="false" customHeight="false" outlineLevel="0" collapsed="false">
      <c r="A849" s="180"/>
      <c r="B849" s="140"/>
      <c r="C849" s="141"/>
      <c r="D849" s="181" t="s">
        <v>571</v>
      </c>
      <c r="E849" s="141" t="s">
        <v>66</v>
      </c>
      <c r="F849" s="182" t="n">
        <v>0.23</v>
      </c>
      <c r="G849" s="177" t="n">
        <v>11.84</v>
      </c>
      <c r="H849" s="152"/>
      <c r="I849" s="177" t="n">
        <f aca="false">F849*G849</f>
        <v>2.7232</v>
      </c>
      <c r="J849" s="202"/>
      <c r="K849" s="152"/>
      <c r="L849" s="177"/>
      <c r="M849" s="202"/>
      <c r="N849" s="138"/>
      <c r="O849" s="139"/>
    </row>
    <row r="850" s="100" customFormat="true" ht="11.25" hidden="false" customHeight="false" outlineLevel="0" collapsed="false">
      <c r="A850" s="180"/>
      <c r="B850" s="140"/>
      <c r="C850" s="141"/>
      <c r="D850" s="181" t="s">
        <v>67</v>
      </c>
      <c r="E850" s="141" t="s">
        <v>66</v>
      </c>
      <c r="F850" s="182" t="n">
        <v>1.18</v>
      </c>
      <c r="G850" s="177" t="n">
        <v>9.09</v>
      </c>
      <c r="H850" s="152"/>
      <c r="I850" s="177" t="n">
        <f aca="false">F850*G850</f>
        <v>10.7262</v>
      </c>
      <c r="J850" s="202"/>
      <c r="K850" s="152"/>
      <c r="L850" s="177"/>
      <c r="M850" s="202"/>
      <c r="N850" s="138"/>
      <c r="O850" s="139"/>
    </row>
    <row r="851" s="100" customFormat="true" ht="11.25" hidden="false" customHeight="false" outlineLevel="0" collapsed="false">
      <c r="A851" s="180"/>
      <c r="B851" s="140"/>
      <c r="C851" s="141"/>
      <c r="D851" s="181" t="s">
        <v>572</v>
      </c>
      <c r="E851" s="141" t="s">
        <v>566</v>
      </c>
      <c r="F851" s="182" t="n">
        <v>0.0065</v>
      </c>
      <c r="G851" s="177" t="n">
        <v>54.67</v>
      </c>
      <c r="H851" s="152" t="n">
        <f aca="false">F851*G851</f>
        <v>0.355355</v>
      </c>
      <c r="I851" s="177"/>
      <c r="J851" s="202"/>
      <c r="K851" s="152"/>
      <c r="L851" s="177"/>
      <c r="M851" s="202"/>
      <c r="N851" s="138"/>
      <c r="O851" s="139"/>
    </row>
    <row r="852" s="100" customFormat="true" ht="11.25" hidden="false" customHeight="false" outlineLevel="0" collapsed="false">
      <c r="A852" s="180"/>
      <c r="B852" s="140"/>
      <c r="C852" s="141"/>
      <c r="D852" s="181" t="s">
        <v>563</v>
      </c>
      <c r="E852" s="141" t="s">
        <v>225</v>
      </c>
      <c r="F852" s="182" t="n">
        <v>0.8</v>
      </c>
      <c r="G852" s="177" t="n">
        <v>0.23</v>
      </c>
      <c r="H852" s="152" t="n">
        <f aca="false">F852*G852</f>
        <v>0.184</v>
      </c>
      <c r="I852" s="177"/>
      <c r="J852" s="202"/>
      <c r="K852" s="152"/>
      <c r="L852" s="177"/>
      <c r="M852" s="202"/>
      <c r="N852" s="138"/>
      <c r="O852" s="139"/>
    </row>
    <row r="853" s="100" customFormat="true" ht="11.25" hidden="false" customHeight="false" outlineLevel="0" collapsed="false">
      <c r="A853" s="180"/>
      <c r="B853" s="140"/>
      <c r="C853" s="141"/>
      <c r="D853" s="181" t="s">
        <v>564</v>
      </c>
      <c r="E853" s="141" t="s">
        <v>566</v>
      </c>
      <c r="F853" s="182" t="n">
        <v>0.205</v>
      </c>
      <c r="G853" s="177" t="n">
        <v>25.89</v>
      </c>
      <c r="H853" s="152" t="n">
        <f aca="false">F853*G853</f>
        <v>5.30745</v>
      </c>
      <c r="I853" s="177"/>
      <c r="J853" s="202"/>
      <c r="K853" s="152"/>
      <c r="L853" s="177"/>
      <c r="M853" s="202"/>
      <c r="N853" s="138"/>
      <c r="O853" s="139"/>
    </row>
    <row r="854" customFormat="false" ht="11.25" hidden="false" customHeight="false" outlineLevel="0" collapsed="false">
      <c r="A854" s="180"/>
      <c r="B854" s="140"/>
      <c r="C854" s="141"/>
      <c r="D854" s="181" t="s">
        <v>567</v>
      </c>
      <c r="E854" s="141" t="s">
        <v>225</v>
      </c>
      <c r="F854" s="182" t="n">
        <v>0.8</v>
      </c>
      <c r="G854" s="177" t="n">
        <v>1.08</v>
      </c>
      <c r="H854" s="152" t="n">
        <f aca="false">F854*G854</f>
        <v>0.864</v>
      </c>
      <c r="I854" s="177"/>
      <c r="J854" s="202"/>
      <c r="K854" s="152"/>
      <c r="L854" s="177"/>
      <c r="M854" s="202"/>
      <c r="N854" s="138"/>
      <c r="O854" s="139"/>
    </row>
    <row r="855" s="263" customFormat="true" ht="11.25" hidden="false" customHeight="false" outlineLevel="0" collapsed="false">
      <c r="A855" s="180"/>
      <c r="B855" s="140"/>
      <c r="C855" s="141"/>
      <c r="D855" s="181" t="s">
        <v>565</v>
      </c>
      <c r="E855" s="141" t="s">
        <v>566</v>
      </c>
      <c r="F855" s="182" t="n">
        <v>0.05</v>
      </c>
      <c r="G855" s="177" t="n">
        <v>122.5</v>
      </c>
      <c r="H855" s="152" t="n">
        <f aca="false">F855*G855</f>
        <v>6.125</v>
      </c>
      <c r="I855" s="177"/>
      <c r="J855" s="202"/>
      <c r="K855" s="152"/>
      <c r="L855" s="177"/>
      <c r="M855" s="202"/>
      <c r="N855" s="138"/>
      <c r="O855" s="139"/>
    </row>
    <row r="856" s="100" customFormat="true" ht="11.25" hidden="false" customHeight="false" outlineLevel="0" collapsed="false">
      <c r="A856" s="180"/>
      <c r="B856" s="140"/>
      <c r="C856" s="141"/>
      <c r="D856" s="181" t="str">
        <f aca="false">D848</f>
        <v>Lirio da Paz com altura 0,4 a 0,80 m, plantado em floreira</v>
      </c>
      <c r="E856" s="141" t="s">
        <v>79</v>
      </c>
      <c r="F856" s="182" t="n">
        <v>1</v>
      </c>
      <c r="G856" s="177" t="n">
        <v>18</v>
      </c>
      <c r="H856" s="152" t="n">
        <f aca="false">F856*G856</f>
        <v>18</v>
      </c>
      <c r="I856" s="177"/>
      <c r="J856" s="202"/>
      <c r="K856" s="152"/>
      <c r="L856" s="177"/>
      <c r="M856" s="202"/>
      <c r="N856" s="138"/>
      <c r="O856" s="139"/>
    </row>
    <row r="857" s="100" customFormat="true" ht="11.25" hidden="false" customHeight="false" outlineLevel="0" collapsed="false">
      <c r="A857" s="180"/>
      <c r="B857" s="140"/>
      <c r="C857" s="141"/>
      <c r="D857" s="181" t="s">
        <v>573</v>
      </c>
      <c r="E857" s="141" t="s">
        <v>225</v>
      </c>
      <c r="F857" s="182" t="n">
        <v>0.8</v>
      </c>
      <c r="G857" s="177" t="n">
        <v>0.13</v>
      </c>
      <c r="H857" s="152" t="n">
        <f aca="false">F857*G857</f>
        <v>0.104</v>
      </c>
      <c r="I857" s="177"/>
      <c r="J857" s="202"/>
      <c r="K857" s="152"/>
      <c r="L857" s="177"/>
      <c r="M857" s="202"/>
      <c r="N857" s="138"/>
      <c r="O857" s="139"/>
    </row>
    <row r="858" s="100" customFormat="true" ht="11.25" hidden="false" customHeight="false" outlineLevel="0" collapsed="false">
      <c r="A858" s="272"/>
      <c r="B858" s="112"/>
      <c r="C858" s="113"/>
      <c r="D858" s="273"/>
      <c r="E858" s="274"/>
      <c r="F858" s="275"/>
      <c r="G858" s="276"/>
      <c r="H858" s="277"/>
      <c r="I858" s="276"/>
      <c r="J858" s="278"/>
      <c r="K858" s="277"/>
      <c r="L858" s="276"/>
      <c r="M858" s="278"/>
      <c r="N858" s="290"/>
      <c r="O858" s="291"/>
    </row>
    <row r="859" s="100" customFormat="true" ht="11.25" hidden="false" customHeight="false" outlineLevel="0" collapsed="false">
      <c r="A859" s="121" t="s">
        <v>414</v>
      </c>
      <c r="B859" s="122"/>
      <c r="C859" s="123" t="s">
        <v>574</v>
      </c>
      <c r="D859" s="124" t="s">
        <v>575</v>
      </c>
      <c r="E859" s="123" t="s">
        <v>79</v>
      </c>
      <c r="F859" s="125" t="n">
        <v>11</v>
      </c>
      <c r="G859" s="126"/>
      <c r="H859" s="127" t="n">
        <v>75</v>
      </c>
      <c r="I859" s="128" t="n">
        <v>0</v>
      </c>
      <c r="J859" s="129" t="n">
        <f aca="false">ROUND(H859+I859,2)</f>
        <v>75</v>
      </c>
      <c r="K859" s="127" t="n">
        <f aca="false">ROUND(F859*H859,2)</f>
        <v>825</v>
      </c>
      <c r="L859" s="128" t="n">
        <f aca="false">ROUND(F859*I859,2)</f>
        <v>0</v>
      </c>
      <c r="M859" s="129" t="n">
        <f aca="false">ROUND(K859+L859,2)</f>
        <v>825</v>
      </c>
      <c r="N859" s="125" t="n">
        <f aca="false">ROUND(M859*$N$7,2)</f>
        <v>233.31</v>
      </c>
      <c r="O859" s="130" t="n">
        <f aca="false">ROUND(M859+N859,2)</f>
        <v>1058.31</v>
      </c>
    </row>
    <row r="860" s="100" customFormat="true" ht="11.25" hidden="false" customHeight="false" outlineLevel="0" collapsed="false">
      <c r="A860" s="158"/>
      <c r="B860" s="150"/>
      <c r="C860" s="151"/>
      <c r="D860" s="114"/>
      <c r="E860" s="115"/>
      <c r="F860" s="159"/>
      <c r="G860" s="160"/>
      <c r="H860" s="161"/>
      <c r="I860" s="162"/>
      <c r="J860" s="163"/>
      <c r="K860" s="161"/>
      <c r="L860" s="162"/>
      <c r="M860" s="163"/>
      <c r="N860" s="138"/>
      <c r="O860" s="138"/>
    </row>
    <row r="861" s="100" customFormat="true" ht="11.25" hidden="false" customHeight="false" outlineLevel="0" collapsed="false">
      <c r="A861" s="111"/>
      <c r="B861" s="131"/>
      <c r="C861" s="132"/>
      <c r="D861" s="191" t="s">
        <v>576</v>
      </c>
      <c r="E861" s="132"/>
      <c r="F861" s="143"/>
      <c r="G861" s="144"/>
      <c r="H861" s="145"/>
      <c r="I861" s="146"/>
      <c r="J861" s="147"/>
      <c r="K861" s="145"/>
      <c r="L861" s="146"/>
      <c r="M861" s="147"/>
      <c r="N861" s="143"/>
      <c r="O861" s="148"/>
    </row>
    <row r="862" s="100" customFormat="true" ht="11.25" hidden="false" customHeight="false" outlineLevel="0" collapsed="false">
      <c r="A862" s="111"/>
      <c r="B862" s="150"/>
      <c r="C862" s="151"/>
      <c r="D862" s="114"/>
      <c r="E862" s="115"/>
      <c r="F862" s="133"/>
      <c r="G862" s="134"/>
      <c r="H862" s="135"/>
      <c r="I862" s="136"/>
      <c r="J862" s="137"/>
      <c r="K862" s="135"/>
      <c r="L862" s="136"/>
      <c r="M862" s="137"/>
      <c r="N862" s="153"/>
      <c r="O862" s="154"/>
    </row>
    <row r="863" s="100" customFormat="true" ht="11.25" hidden="false" customHeight="false" outlineLevel="0" collapsed="false">
      <c r="A863" s="164"/>
      <c r="B863" s="165"/>
      <c r="C863" s="166" t="s">
        <v>577</v>
      </c>
      <c r="D863" s="167" t="s">
        <v>578</v>
      </c>
      <c r="E863" s="168"/>
      <c r="F863" s="169"/>
      <c r="G863" s="170"/>
      <c r="H863" s="171"/>
      <c r="I863" s="172"/>
      <c r="J863" s="173"/>
      <c r="K863" s="171"/>
      <c r="L863" s="172"/>
      <c r="M863" s="173"/>
      <c r="N863" s="174"/>
      <c r="O863" s="175"/>
    </row>
    <row r="864" s="100" customFormat="true" ht="11.25" hidden="false" customHeight="false" outlineLevel="0" collapsed="false">
      <c r="A864" s="132"/>
      <c r="B864" s="150"/>
      <c r="C864" s="151"/>
      <c r="D864" s="114"/>
      <c r="E864" s="115"/>
      <c r="F864" s="133"/>
      <c r="G864" s="134"/>
      <c r="H864" s="135"/>
      <c r="I864" s="136"/>
      <c r="J864" s="137"/>
      <c r="K864" s="135"/>
      <c r="L864" s="136"/>
      <c r="M864" s="137"/>
      <c r="N864" s="153"/>
      <c r="O864" s="179"/>
    </row>
    <row r="865" s="100" customFormat="true" ht="22.5" hidden="false" customHeight="false" outlineLevel="0" collapsed="false">
      <c r="A865" s="121" t="s">
        <v>36</v>
      </c>
      <c r="B865" s="122" t="s">
        <v>52</v>
      </c>
      <c r="C865" s="123" t="s">
        <v>579</v>
      </c>
      <c r="D865" s="124" t="s">
        <v>54</v>
      </c>
      <c r="E865" s="123" t="s">
        <v>55</v>
      </c>
      <c r="F865" s="125" t="n">
        <f aca="false">30*0.3*0.25</f>
        <v>2.25</v>
      </c>
      <c r="G865" s="126"/>
      <c r="H865" s="127" t="n">
        <v>0</v>
      </c>
      <c r="I865" s="128" t="n">
        <v>30.54</v>
      </c>
      <c r="J865" s="129" t="n">
        <f aca="false">ROUND(H865+I865,2)</f>
        <v>30.54</v>
      </c>
      <c r="K865" s="127" t="n">
        <f aca="false">ROUND(F865*H865,2)</f>
        <v>0</v>
      </c>
      <c r="L865" s="128" t="n">
        <f aca="false">ROUND(F865*I865,2)</f>
        <v>68.72</v>
      </c>
      <c r="M865" s="129" t="n">
        <f aca="false">ROUND(K865+L865,2)</f>
        <v>68.72</v>
      </c>
      <c r="N865" s="125" t="n">
        <f aca="false">ROUND(M865*$N$7,2)</f>
        <v>19.43</v>
      </c>
      <c r="O865" s="130" t="n">
        <f aca="false">ROUND(M865+N865,2)</f>
        <v>88.15</v>
      </c>
    </row>
    <row r="866" s="100" customFormat="true" ht="11.25" hidden="false" customHeight="false" outlineLevel="0" collapsed="false">
      <c r="A866" s="158"/>
      <c r="B866" s="150"/>
      <c r="C866" s="151"/>
      <c r="D866" s="114"/>
      <c r="E866" s="115"/>
      <c r="F866" s="159"/>
      <c r="G866" s="160"/>
      <c r="H866" s="161"/>
      <c r="I866" s="162"/>
      <c r="J866" s="163"/>
      <c r="K866" s="161"/>
      <c r="L866" s="162"/>
      <c r="M866" s="163"/>
      <c r="N866" s="153"/>
      <c r="O866" s="153"/>
    </row>
    <row r="867" s="100" customFormat="true" ht="11.25" hidden="false" customHeight="false" outlineLevel="0" collapsed="false">
      <c r="A867" s="121" t="s">
        <v>62</v>
      </c>
      <c r="B867" s="122" t="s">
        <v>121</v>
      </c>
      <c r="C867" s="123" t="s">
        <v>580</v>
      </c>
      <c r="D867" s="124" t="s">
        <v>123</v>
      </c>
      <c r="E867" s="123" t="s">
        <v>124</v>
      </c>
      <c r="F867" s="125" t="n">
        <f aca="false">'MEMÓRIA DE CÁLCULO'!D317</f>
        <v>30</v>
      </c>
      <c r="G867" s="126"/>
      <c r="H867" s="127" t="n">
        <f aca="false">SUM(H868:H870)</f>
        <v>10.3305</v>
      </c>
      <c r="I867" s="128" t="n">
        <f aca="false">SUM(I868:I870)</f>
        <v>13.62</v>
      </c>
      <c r="J867" s="129" t="n">
        <f aca="false">ROUND(H867+I867,2)</f>
        <v>23.95</v>
      </c>
      <c r="K867" s="127" t="n">
        <f aca="false">ROUND(F867*H867,2)</f>
        <v>309.92</v>
      </c>
      <c r="L867" s="128" t="n">
        <f aca="false">ROUND(F867*I867,2)</f>
        <v>408.6</v>
      </c>
      <c r="M867" s="129" t="n">
        <f aca="false">ROUND(K867+L867,2)</f>
        <v>718.52</v>
      </c>
      <c r="N867" s="125" t="n">
        <f aca="false">ROUND(M867*$N$7,2)</f>
        <v>203.2</v>
      </c>
      <c r="O867" s="130" t="n">
        <f aca="false">ROUND(M867+N867,2)</f>
        <v>921.72</v>
      </c>
    </row>
    <row r="868" s="100" customFormat="true" ht="11.25" hidden="false" customHeight="false" outlineLevel="0" collapsed="false">
      <c r="A868" s="192"/>
      <c r="B868" s="140"/>
      <c r="C868" s="141"/>
      <c r="D868" s="181" t="s">
        <v>125</v>
      </c>
      <c r="E868" s="141" t="s">
        <v>66</v>
      </c>
      <c r="F868" s="193" t="n">
        <v>1.5</v>
      </c>
      <c r="G868" s="194" t="n">
        <v>9.08</v>
      </c>
      <c r="H868" s="195"/>
      <c r="I868" s="194" t="n">
        <f aca="false">F868*G868</f>
        <v>13.62</v>
      </c>
      <c r="J868" s="196"/>
      <c r="K868" s="195"/>
      <c r="L868" s="194"/>
      <c r="M868" s="196"/>
      <c r="N868" s="138"/>
      <c r="O868" s="138"/>
    </row>
    <row r="869" s="100" customFormat="true" ht="11.25" hidden="false" customHeight="false" outlineLevel="0" collapsed="false">
      <c r="A869" s="192"/>
      <c r="B869" s="140"/>
      <c r="C869" s="141"/>
      <c r="D869" s="181" t="s">
        <v>126</v>
      </c>
      <c r="E869" s="141" t="s">
        <v>106</v>
      </c>
      <c r="F869" s="193" t="n">
        <v>0.03</v>
      </c>
      <c r="G869" s="194" t="n">
        <v>277.57</v>
      </c>
      <c r="H869" s="195" t="n">
        <f aca="false">F869*G869</f>
        <v>8.3271</v>
      </c>
      <c r="I869" s="194"/>
      <c r="J869" s="196"/>
      <c r="K869" s="195"/>
      <c r="L869" s="194"/>
      <c r="M869" s="196"/>
      <c r="N869" s="138"/>
      <c r="O869" s="138"/>
    </row>
    <row r="870" s="100" customFormat="true" ht="11.25" hidden="false" customHeight="false" outlineLevel="0" collapsed="false">
      <c r="A870" s="192"/>
      <c r="B870" s="140"/>
      <c r="C870" s="141"/>
      <c r="D870" s="181" t="s">
        <v>127</v>
      </c>
      <c r="E870" s="141" t="s">
        <v>128</v>
      </c>
      <c r="F870" s="193" t="n">
        <v>0.63</v>
      </c>
      <c r="G870" s="194" t="n">
        <v>3.18</v>
      </c>
      <c r="H870" s="195" t="n">
        <f aca="false">F870*G870</f>
        <v>2.0034</v>
      </c>
      <c r="I870" s="194"/>
      <c r="J870" s="196"/>
      <c r="K870" s="195"/>
      <c r="L870" s="194"/>
      <c r="M870" s="196"/>
      <c r="N870" s="138"/>
      <c r="O870" s="138"/>
    </row>
    <row r="871" s="100" customFormat="true" ht="11.25" hidden="false" customHeight="false" outlineLevel="0" collapsed="false">
      <c r="A871" s="121" t="s">
        <v>36</v>
      </c>
      <c r="B871" s="122" t="n">
        <v>5651</v>
      </c>
      <c r="C871" s="123" t="s">
        <v>581</v>
      </c>
      <c r="D871" s="124" t="s">
        <v>130</v>
      </c>
      <c r="E871" s="123" t="s">
        <v>76</v>
      </c>
      <c r="F871" s="125" t="n">
        <f aca="false">'MEMÓRIA DE CÁLCULO'!B331</f>
        <v>35.64</v>
      </c>
      <c r="G871" s="126"/>
      <c r="H871" s="127" t="n">
        <v>9.27</v>
      </c>
      <c r="I871" s="128" t="n">
        <v>13.04</v>
      </c>
      <c r="J871" s="129" t="n">
        <f aca="false">ROUND(H871+I871,2)</f>
        <v>22.31</v>
      </c>
      <c r="K871" s="127" t="n">
        <f aca="false">ROUND(F871*H871,2)</f>
        <v>330.38</v>
      </c>
      <c r="L871" s="128" t="n">
        <f aca="false">ROUND(F871*I871,2)</f>
        <v>464.75</v>
      </c>
      <c r="M871" s="129" t="n">
        <f aca="false">ROUND(K871+L871,2)</f>
        <v>795.13</v>
      </c>
      <c r="N871" s="125" t="n">
        <f aca="false">ROUND(M871*$N$7,2)</f>
        <v>224.86</v>
      </c>
      <c r="O871" s="130" t="n">
        <f aca="false">ROUND(M871+N871,2)</f>
        <v>1019.99</v>
      </c>
    </row>
    <row r="872" s="100" customFormat="true" ht="11.25" hidden="false" customHeight="false" outlineLevel="0" collapsed="false">
      <c r="A872" s="158"/>
      <c r="B872" s="150"/>
      <c r="C872" s="151"/>
      <c r="D872" s="114"/>
      <c r="E872" s="115"/>
      <c r="F872" s="159"/>
      <c r="G872" s="160"/>
      <c r="H872" s="161"/>
      <c r="I872" s="162"/>
      <c r="J872" s="163"/>
      <c r="K872" s="161"/>
      <c r="L872" s="162"/>
      <c r="M872" s="163"/>
      <c r="N872" s="138"/>
      <c r="O872" s="138"/>
    </row>
    <row r="873" s="100" customFormat="true" ht="22.5" hidden="false" customHeight="false" outlineLevel="0" collapsed="false">
      <c r="A873" s="121" t="s">
        <v>36</v>
      </c>
      <c r="B873" s="122" t="s">
        <v>131</v>
      </c>
      <c r="C873" s="123" t="s">
        <v>582</v>
      </c>
      <c r="D873" s="124" t="s">
        <v>133</v>
      </c>
      <c r="E873" s="123" t="s">
        <v>134</v>
      </c>
      <c r="F873" s="125" t="n">
        <f aca="false">'MEMÓRIA DE CÁLCULO'!B332</f>
        <v>128.52</v>
      </c>
      <c r="G873" s="126"/>
      <c r="H873" s="127" t="n">
        <v>4.34</v>
      </c>
      <c r="I873" s="128" t="n">
        <v>2.11</v>
      </c>
      <c r="J873" s="129" t="n">
        <f aca="false">ROUND(H873+I873,2)</f>
        <v>6.45</v>
      </c>
      <c r="K873" s="127" t="n">
        <f aca="false">ROUND(F873*H873,2)</f>
        <v>557.78</v>
      </c>
      <c r="L873" s="128" t="n">
        <f aca="false">ROUND(F873*I873,2)</f>
        <v>271.18</v>
      </c>
      <c r="M873" s="129" t="n">
        <f aca="false">ROUND(K873+L873,2)</f>
        <v>828.96</v>
      </c>
      <c r="N873" s="125" t="n">
        <f aca="false">ROUND(M873*$N$7,2)</f>
        <v>234.43</v>
      </c>
      <c r="O873" s="130" t="n">
        <f aca="false">ROUND(M873+N873,2)</f>
        <v>1063.39</v>
      </c>
    </row>
    <row r="874" s="100" customFormat="true" ht="11.25" hidden="false" customHeight="false" outlineLevel="0" collapsed="false">
      <c r="A874" s="158"/>
      <c r="B874" s="150"/>
      <c r="C874" s="151"/>
      <c r="D874" s="114"/>
      <c r="E874" s="115"/>
      <c r="F874" s="159"/>
      <c r="G874" s="160"/>
      <c r="H874" s="161"/>
      <c r="I874" s="162"/>
      <c r="J874" s="163"/>
      <c r="K874" s="161"/>
      <c r="L874" s="162"/>
      <c r="M874" s="163"/>
      <c r="N874" s="153"/>
      <c r="O874" s="153"/>
    </row>
    <row r="875" s="100" customFormat="true" ht="22.5" hidden="false" customHeight="false" outlineLevel="0" collapsed="false">
      <c r="A875" s="121" t="s">
        <v>36</v>
      </c>
      <c r="B875" s="122" t="s">
        <v>135</v>
      </c>
      <c r="C875" s="123" t="s">
        <v>583</v>
      </c>
      <c r="D875" s="124" t="s">
        <v>137</v>
      </c>
      <c r="E875" s="123" t="s">
        <v>55</v>
      </c>
      <c r="F875" s="125" t="n">
        <f aca="false">'MEMÓRIA DE CÁLCULO'!B333</f>
        <v>1.836</v>
      </c>
      <c r="G875" s="126"/>
      <c r="H875" s="127" t="n">
        <v>285.32</v>
      </c>
      <c r="I875" s="128" t="n">
        <v>36.12</v>
      </c>
      <c r="J875" s="129" t="n">
        <f aca="false">ROUND(H875+I875,2)</f>
        <v>321.44</v>
      </c>
      <c r="K875" s="127" t="n">
        <f aca="false">ROUND(F875*H875,2)</f>
        <v>523.85</v>
      </c>
      <c r="L875" s="128" t="n">
        <f aca="false">ROUND(F875*I875,2)</f>
        <v>66.32</v>
      </c>
      <c r="M875" s="129" t="n">
        <f aca="false">ROUND(K875+L875,2)</f>
        <v>590.17</v>
      </c>
      <c r="N875" s="125" t="n">
        <f aca="false">ROUND(M875*$N$7,2)</f>
        <v>166.9</v>
      </c>
      <c r="O875" s="130" t="n">
        <f aca="false">ROUND(M875+N875,2)</f>
        <v>757.07</v>
      </c>
    </row>
    <row r="876" s="100" customFormat="true" ht="11.25" hidden="false" customHeight="false" outlineLevel="0" collapsed="false">
      <c r="A876" s="158"/>
      <c r="B876" s="150"/>
      <c r="C876" s="151"/>
      <c r="D876" s="114"/>
      <c r="E876" s="115"/>
      <c r="F876" s="159"/>
      <c r="G876" s="160"/>
      <c r="H876" s="161"/>
      <c r="I876" s="162"/>
      <c r="J876" s="163"/>
      <c r="K876" s="161"/>
      <c r="L876" s="162"/>
      <c r="M876" s="163"/>
      <c r="N876" s="153"/>
      <c r="O876" s="153"/>
    </row>
    <row r="877" s="100" customFormat="true" ht="33.75" hidden="false" customHeight="false" outlineLevel="0" collapsed="false">
      <c r="A877" s="121" t="s">
        <v>36</v>
      </c>
      <c r="B877" s="122" t="s">
        <v>584</v>
      </c>
      <c r="C877" s="123" t="s">
        <v>585</v>
      </c>
      <c r="D877" s="124" t="s">
        <v>586</v>
      </c>
      <c r="E877" s="123" t="s">
        <v>76</v>
      </c>
      <c r="F877" s="125" t="n">
        <f aca="false">'MEMÓRIA DE CÁLCULO'!D327</f>
        <v>54</v>
      </c>
      <c r="G877" s="126"/>
      <c r="H877" s="127" t="n">
        <v>17.76</v>
      </c>
      <c r="I877" s="128" t="n">
        <v>25.25</v>
      </c>
      <c r="J877" s="129" t="n">
        <f aca="false">ROUND(H877+I877,2)</f>
        <v>43.01</v>
      </c>
      <c r="K877" s="127" t="n">
        <f aca="false">ROUND(F877*H877,2)</f>
        <v>959.04</v>
      </c>
      <c r="L877" s="128" t="n">
        <f aca="false">ROUND(F877*I877,2)</f>
        <v>1363.5</v>
      </c>
      <c r="M877" s="129" t="n">
        <f aca="false">ROUND(K877+L877,2)</f>
        <v>2322.54</v>
      </c>
      <c r="N877" s="125" t="n">
        <f aca="false">ROUND(M877*$N$7,2)</f>
        <v>656.81</v>
      </c>
      <c r="O877" s="130" t="n">
        <f aca="false">ROUND(M877+N877,2)</f>
        <v>2979.35</v>
      </c>
    </row>
    <row r="878" s="100" customFormat="true" ht="11.25" hidden="false" customHeight="false" outlineLevel="0" collapsed="false">
      <c r="A878" s="158"/>
      <c r="B878" s="150"/>
      <c r="C878" s="151"/>
      <c r="D878" s="114"/>
      <c r="E878" s="115"/>
      <c r="F878" s="159"/>
      <c r="G878" s="160"/>
      <c r="H878" s="161"/>
      <c r="I878" s="162"/>
      <c r="J878" s="163"/>
      <c r="K878" s="161"/>
      <c r="L878" s="162"/>
      <c r="M878" s="163"/>
      <c r="N878" s="153"/>
      <c r="O878" s="153"/>
    </row>
    <row r="879" s="100" customFormat="true" ht="11.25" hidden="false" customHeight="false" outlineLevel="0" collapsed="false">
      <c r="A879" s="121" t="s">
        <v>36</v>
      </c>
      <c r="B879" s="122" t="s">
        <v>292</v>
      </c>
      <c r="C879" s="123" t="s">
        <v>587</v>
      </c>
      <c r="D879" s="124" t="s">
        <v>588</v>
      </c>
      <c r="E879" s="123" t="s">
        <v>76</v>
      </c>
      <c r="F879" s="125" t="n">
        <f aca="false">'MEMÓRIA DE CÁLCULO'!D328</f>
        <v>108</v>
      </c>
      <c r="G879" s="126"/>
      <c r="H879" s="127" t="n">
        <v>2.64</v>
      </c>
      <c r="I879" s="128" t="n">
        <v>1.32</v>
      </c>
      <c r="J879" s="129" t="n">
        <f aca="false">ROUND(H879+I879,2)</f>
        <v>3.96</v>
      </c>
      <c r="K879" s="127" t="n">
        <f aca="false">ROUND(F879*H879,2)</f>
        <v>285.12</v>
      </c>
      <c r="L879" s="128" t="n">
        <f aca="false">ROUND(F879*I879,2)</f>
        <v>142.56</v>
      </c>
      <c r="M879" s="129" t="n">
        <f aca="false">ROUND(K879+L879,2)</f>
        <v>427.68</v>
      </c>
      <c r="N879" s="125" t="n">
        <f aca="false">ROUND(M879*$N$7,2)</f>
        <v>120.95</v>
      </c>
      <c r="O879" s="130" t="n">
        <f aca="false">ROUND(M879+N879,2)</f>
        <v>548.63</v>
      </c>
    </row>
    <row r="880" s="100" customFormat="true" ht="11.25" hidden="false" customHeight="false" outlineLevel="0" collapsed="false">
      <c r="A880" s="158"/>
      <c r="B880" s="150"/>
      <c r="C880" s="151"/>
      <c r="D880" s="114"/>
      <c r="E880" s="115"/>
      <c r="F880" s="159"/>
      <c r="G880" s="160"/>
      <c r="H880" s="135"/>
      <c r="I880" s="136"/>
      <c r="J880" s="163"/>
      <c r="K880" s="161"/>
      <c r="L880" s="162"/>
      <c r="M880" s="163"/>
      <c r="N880" s="153"/>
      <c r="O880" s="153"/>
    </row>
    <row r="881" s="100" customFormat="true" ht="22.5" hidden="false" customHeight="false" outlineLevel="0" collapsed="false">
      <c r="A881" s="121" t="s">
        <v>36</v>
      </c>
      <c r="B881" s="122" t="s">
        <v>295</v>
      </c>
      <c r="C881" s="123" t="s">
        <v>589</v>
      </c>
      <c r="D881" s="124" t="s">
        <v>590</v>
      </c>
      <c r="E881" s="123" t="s">
        <v>76</v>
      </c>
      <c r="F881" s="125" t="n">
        <f aca="false">'MEMÓRIA DE CÁLCULO'!D329</f>
        <v>108</v>
      </c>
      <c r="G881" s="126"/>
      <c r="H881" s="127" t="n">
        <v>6.03</v>
      </c>
      <c r="I881" s="128" t="n">
        <v>12.62</v>
      </c>
      <c r="J881" s="129" t="n">
        <f aca="false">ROUND(H881+I881,2)</f>
        <v>18.65</v>
      </c>
      <c r="K881" s="127" t="n">
        <f aca="false">ROUND(F881*H881,2)</f>
        <v>651.24</v>
      </c>
      <c r="L881" s="128" t="n">
        <f aca="false">ROUND(F881*I881,2)</f>
        <v>1362.96</v>
      </c>
      <c r="M881" s="129" t="n">
        <f aca="false">ROUND(K881+L881,2)</f>
        <v>2014.2</v>
      </c>
      <c r="N881" s="125" t="n">
        <f aca="false">ROUND(M881*$N$7,2)</f>
        <v>569.62</v>
      </c>
      <c r="O881" s="130" t="n">
        <f aca="false">ROUND(M881+N881,2)</f>
        <v>2583.82</v>
      </c>
    </row>
    <row r="882" s="100" customFormat="true" ht="11.25" hidden="false" customHeight="false" outlineLevel="0" collapsed="false">
      <c r="A882" s="158"/>
      <c r="B882" s="150"/>
      <c r="C882" s="151"/>
      <c r="D882" s="114"/>
      <c r="E882" s="115"/>
      <c r="F882" s="159"/>
      <c r="G882" s="160"/>
      <c r="H882" s="161"/>
      <c r="I882" s="162"/>
      <c r="J882" s="163"/>
      <c r="K882" s="161"/>
      <c r="L882" s="162"/>
      <c r="M882" s="163"/>
      <c r="N882" s="153"/>
      <c r="O882" s="153"/>
    </row>
    <row r="883" s="100" customFormat="true" ht="90" hidden="false" customHeight="false" outlineLevel="0" collapsed="false">
      <c r="A883" s="265" t="s">
        <v>48</v>
      </c>
      <c r="B883" s="122"/>
      <c r="C883" s="123" t="s">
        <v>591</v>
      </c>
      <c r="D883" s="124" t="s">
        <v>592</v>
      </c>
      <c r="E883" s="123" t="s">
        <v>51</v>
      </c>
      <c r="F883" s="266" t="n">
        <v>1</v>
      </c>
      <c r="G883" s="267"/>
      <c r="H883" s="270" t="n">
        <v>2700</v>
      </c>
      <c r="I883" s="268" t="n">
        <v>0</v>
      </c>
      <c r="J883" s="269" t="n">
        <f aca="false">ROUND(H883+I883,2)</f>
        <v>2700</v>
      </c>
      <c r="K883" s="270" t="n">
        <f aca="false">ROUND(F883*H883,2)</f>
        <v>2700</v>
      </c>
      <c r="L883" s="268" t="n">
        <f aca="false">ROUND(F883*I883,2)</f>
        <v>0</v>
      </c>
      <c r="M883" s="269" t="n">
        <f aca="false">ROUND(K883+L883,2)</f>
        <v>2700</v>
      </c>
      <c r="N883" s="266" t="n">
        <f aca="false">ROUND(M883*$N$7,2)</f>
        <v>763.56</v>
      </c>
      <c r="O883" s="266" t="n">
        <f aca="false">ROUND(M883+N883,2)</f>
        <v>3463.56</v>
      </c>
    </row>
    <row r="884" s="208" customFormat="true" ht="11.25" hidden="false" customHeight="false" outlineLevel="0" collapsed="false">
      <c r="A884" s="292"/>
      <c r="B884" s="112"/>
      <c r="C884" s="113"/>
      <c r="D884" s="273"/>
      <c r="E884" s="274"/>
      <c r="F884" s="293"/>
      <c r="G884" s="294"/>
      <c r="H884" s="295"/>
      <c r="I884" s="294"/>
      <c r="J884" s="296"/>
      <c r="K884" s="295"/>
      <c r="L884" s="294"/>
      <c r="M884" s="296"/>
      <c r="N884" s="297"/>
      <c r="O884" s="297"/>
    </row>
    <row r="885" s="100" customFormat="true" ht="67.5" hidden="false" customHeight="false" outlineLevel="0" collapsed="false">
      <c r="A885" s="265" t="s">
        <v>36</v>
      </c>
      <c r="B885" s="122" t="n">
        <v>85188</v>
      </c>
      <c r="C885" s="123" t="s">
        <v>593</v>
      </c>
      <c r="D885" s="124" t="s">
        <v>594</v>
      </c>
      <c r="E885" s="123" t="s">
        <v>51</v>
      </c>
      <c r="F885" s="266" t="n">
        <v>1</v>
      </c>
      <c r="G885" s="267"/>
      <c r="H885" s="270" t="n">
        <v>502.98</v>
      </c>
      <c r="I885" s="268" t="n">
        <v>0</v>
      </c>
      <c r="J885" s="269" t="n">
        <f aca="false">ROUND(H885+I885,2)</f>
        <v>502.98</v>
      </c>
      <c r="K885" s="270" t="n">
        <f aca="false">ROUND(F885*H885,2)</f>
        <v>502.98</v>
      </c>
      <c r="L885" s="268" t="n">
        <f aca="false">ROUND(F885*I885,2)</f>
        <v>0</v>
      </c>
      <c r="M885" s="269" t="n">
        <f aca="false">ROUND(K885+L885,2)</f>
        <v>502.98</v>
      </c>
      <c r="N885" s="266" t="n">
        <f aca="false">ROUND(M885*$N$7,2)</f>
        <v>142.24</v>
      </c>
      <c r="O885" s="266" t="n">
        <f aca="false">ROUND(M885+N885,2)</f>
        <v>645.22</v>
      </c>
    </row>
    <row r="886" s="208" customFormat="true" ht="11.25" hidden="false" customHeight="false" outlineLevel="0" collapsed="false">
      <c r="A886" s="292"/>
      <c r="B886" s="112"/>
      <c r="C886" s="113"/>
      <c r="D886" s="273"/>
      <c r="E886" s="274"/>
      <c r="F886" s="293"/>
      <c r="G886" s="294"/>
      <c r="H886" s="295"/>
      <c r="I886" s="294"/>
      <c r="J886" s="296"/>
      <c r="K886" s="295"/>
      <c r="L886" s="294"/>
      <c r="M886" s="296"/>
      <c r="N886" s="297"/>
      <c r="O886" s="297"/>
    </row>
    <row r="887" s="100" customFormat="true" ht="11.25" hidden="false" customHeight="false" outlineLevel="0" collapsed="false">
      <c r="A887" s="164"/>
      <c r="B887" s="165"/>
      <c r="C887" s="166" t="s">
        <v>595</v>
      </c>
      <c r="D887" s="167" t="s">
        <v>596</v>
      </c>
      <c r="E887" s="168"/>
      <c r="F887" s="169"/>
      <c r="G887" s="170"/>
      <c r="H887" s="171"/>
      <c r="I887" s="172"/>
      <c r="J887" s="173"/>
      <c r="K887" s="171"/>
      <c r="L887" s="172"/>
      <c r="M887" s="173"/>
      <c r="N887" s="174"/>
      <c r="O887" s="175"/>
    </row>
    <row r="888" s="100" customFormat="true" ht="11.25" hidden="false" customHeight="false" outlineLevel="0" collapsed="false">
      <c r="A888" s="132"/>
      <c r="B888" s="150"/>
      <c r="C888" s="151"/>
      <c r="D888" s="114"/>
      <c r="E888" s="115"/>
      <c r="F888" s="133"/>
      <c r="G888" s="134"/>
      <c r="H888" s="135"/>
      <c r="I888" s="136"/>
      <c r="J888" s="137"/>
      <c r="K888" s="135"/>
      <c r="L888" s="136"/>
      <c r="M888" s="137"/>
      <c r="N888" s="153"/>
      <c r="O888" s="179"/>
    </row>
    <row r="889" s="100" customFormat="true" ht="22.5" hidden="false" customHeight="false" outlineLevel="0" collapsed="false">
      <c r="A889" s="121" t="s">
        <v>36</v>
      </c>
      <c r="B889" s="122" t="s">
        <v>52</v>
      </c>
      <c r="C889" s="123" t="s">
        <v>597</v>
      </c>
      <c r="D889" s="124" t="s">
        <v>54</v>
      </c>
      <c r="E889" s="123" t="s">
        <v>55</v>
      </c>
      <c r="F889" s="125" t="n">
        <f aca="false">11*0.3*0.2</f>
        <v>0.66</v>
      </c>
      <c r="G889" s="126"/>
      <c r="H889" s="127" t="n">
        <v>0</v>
      </c>
      <c r="I889" s="128" t="n">
        <v>30.54</v>
      </c>
      <c r="J889" s="129" t="n">
        <f aca="false">ROUND(H889+I889,2)</f>
        <v>30.54</v>
      </c>
      <c r="K889" s="127" t="n">
        <f aca="false">ROUND(F889*H889,2)</f>
        <v>0</v>
      </c>
      <c r="L889" s="128" t="n">
        <f aca="false">ROUND(F889*I889,2)</f>
        <v>20.16</v>
      </c>
      <c r="M889" s="129" t="n">
        <f aca="false">ROUND(K889+L889,2)</f>
        <v>20.16</v>
      </c>
      <c r="N889" s="125" t="n">
        <f aca="false">ROUND(M889*$N$7,2)</f>
        <v>5.7</v>
      </c>
      <c r="O889" s="130" t="n">
        <f aca="false">ROUND(M889+N889,2)</f>
        <v>25.86</v>
      </c>
    </row>
    <row r="890" s="100" customFormat="true" ht="11.25" hidden="false" customHeight="false" outlineLevel="0" collapsed="false">
      <c r="A890" s="158"/>
      <c r="B890" s="150"/>
      <c r="C890" s="151"/>
      <c r="D890" s="114"/>
      <c r="E890" s="115"/>
      <c r="F890" s="159"/>
      <c r="G890" s="160"/>
      <c r="H890" s="161"/>
      <c r="I890" s="162"/>
      <c r="J890" s="163"/>
      <c r="K890" s="161"/>
      <c r="L890" s="162"/>
      <c r="M890" s="163"/>
      <c r="N890" s="153"/>
      <c r="O890" s="153"/>
    </row>
    <row r="891" s="100" customFormat="true" ht="11.25" hidden="false" customHeight="false" outlineLevel="0" collapsed="false">
      <c r="A891" s="121" t="s">
        <v>62</v>
      </c>
      <c r="B891" s="122" t="s">
        <v>121</v>
      </c>
      <c r="C891" s="123" t="s">
        <v>598</v>
      </c>
      <c r="D891" s="124" t="s">
        <v>123</v>
      </c>
      <c r="E891" s="123" t="s">
        <v>124</v>
      </c>
      <c r="F891" s="125" t="n">
        <f aca="false">'MEMÓRIA DE CÁLCULO'!D339</f>
        <v>6.6</v>
      </c>
      <c r="G891" s="126"/>
      <c r="H891" s="127" t="n">
        <f aca="false">SUM(H892:H894)</f>
        <v>10.3305</v>
      </c>
      <c r="I891" s="128" t="n">
        <f aca="false">SUM(I892:I894)</f>
        <v>13.62</v>
      </c>
      <c r="J891" s="129" t="n">
        <f aca="false">ROUND(H891+I891,2)</f>
        <v>23.95</v>
      </c>
      <c r="K891" s="127" t="n">
        <f aca="false">ROUND(F891*H891,2)</f>
        <v>68.18</v>
      </c>
      <c r="L891" s="128" t="n">
        <f aca="false">ROUND(F891*I891,2)</f>
        <v>89.89</v>
      </c>
      <c r="M891" s="129" t="n">
        <f aca="false">ROUND(K891+L891,2)</f>
        <v>158.07</v>
      </c>
      <c r="N891" s="125" t="n">
        <f aca="false">ROUND(M891*$N$7,2)</f>
        <v>44.7</v>
      </c>
      <c r="O891" s="130" t="n">
        <f aca="false">ROUND(M891+N891,2)</f>
        <v>202.77</v>
      </c>
    </row>
    <row r="892" s="100" customFormat="true" ht="11.25" hidden="false" customHeight="false" outlineLevel="0" collapsed="false">
      <c r="A892" s="192"/>
      <c r="B892" s="140"/>
      <c r="C892" s="141"/>
      <c r="D892" s="181" t="s">
        <v>125</v>
      </c>
      <c r="E892" s="141" t="s">
        <v>66</v>
      </c>
      <c r="F892" s="193" t="n">
        <v>1.5</v>
      </c>
      <c r="G892" s="194" t="n">
        <v>9.08</v>
      </c>
      <c r="H892" s="195"/>
      <c r="I892" s="194" t="n">
        <f aca="false">F892*G892</f>
        <v>13.62</v>
      </c>
      <c r="J892" s="196"/>
      <c r="K892" s="195"/>
      <c r="L892" s="194"/>
      <c r="M892" s="196"/>
      <c r="N892" s="138"/>
      <c r="O892" s="138"/>
    </row>
    <row r="893" s="100" customFormat="true" ht="11.25" hidden="false" customHeight="false" outlineLevel="0" collapsed="false">
      <c r="A893" s="192"/>
      <c r="B893" s="140"/>
      <c r="C893" s="141"/>
      <c r="D893" s="181" t="s">
        <v>126</v>
      </c>
      <c r="E893" s="141" t="s">
        <v>106</v>
      </c>
      <c r="F893" s="193" t="n">
        <v>0.03</v>
      </c>
      <c r="G893" s="194" t="n">
        <v>277.57</v>
      </c>
      <c r="H893" s="195" t="n">
        <f aca="false">F893*G893</f>
        <v>8.3271</v>
      </c>
      <c r="I893" s="194"/>
      <c r="J893" s="196"/>
      <c r="K893" s="195"/>
      <c r="L893" s="194"/>
      <c r="M893" s="196"/>
      <c r="N893" s="138"/>
      <c r="O893" s="138"/>
    </row>
    <row r="894" s="100" customFormat="true" ht="11.25" hidden="false" customHeight="false" outlineLevel="0" collapsed="false">
      <c r="A894" s="192"/>
      <c r="B894" s="140"/>
      <c r="C894" s="141"/>
      <c r="D894" s="181" t="s">
        <v>127</v>
      </c>
      <c r="E894" s="141" t="s">
        <v>128</v>
      </c>
      <c r="F894" s="193" t="n">
        <v>0.63</v>
      </c>
      <c r="G894" s="194" t="n">
        <v>3.18</v>
      </c>
      <c r="H894" s="195" t="n">
        <f aca="false">F894*G894</f>
        <v>2.0034</v>
      </c>
      <c r="I894" s="194"/>
      <c r="J894" s="196"/>
      <c r="K894" s="195"/>
      <c r="L894" s="194"/>
      <c r="M894" s="196"/>
      <c r="N894" s="138"/>
      <c r="O894" s="138"/>
    </row>
    <row r="895" s="100" customFormat="true" ht="11.25" hidden="false" customHeight="false" outlineLevel="0" collapsed="false">
      <c r="A895" s="121" t="s">
        <v>36</v>
      </c>
      <c r="B895" s="122" t="n">
        <v>5651</v>
      </c>
      <c r="C895" s="123" t="s">
        <v>599</v>
      </c>
      <c r="D895" s="124" t="s">
        <v>130</v>
      </c>
      <c r="E895" s="123" t="s">
        <v>76</v>
      </c>
      <c r="F895" s="125" t="n">
        <f aca="false">'MEMÓRIA DE CÁLCULO'!B352</f>
        <v>14.22</v>
      </c>
      <c r="G895" s="126"/>
      <c r="H895" s="127" t="n">
        <v>9.27</v>
      </c>
      <c r="I895" s="128" t="n">
        <v>13.04</v>
      </c>
      <c r="J895" s="129" t="n">
        <f aca="false">ROUND(H895+I895,2)</f>
        <v>22.31</v>
      </c>
      <c r="K895" s="127" t="n">
        <f aca="false">ROUND(F895*H895,2)</f>
        <v>131.82</v>
      </c>
      <c r="L895" s="128" t="n">
        <f aca="false">ROUND(F895*I895,2)</f>
        <v>185.43</v>
      </c>
      <c r="M895" s="129" t="n">
        <f aca="false">ROUND(K895+L895,2)</f>
        <v>317.25</v>
      </c>
      <c r="N895" s="125" t="n">
        <f aca="false">ROUND(M895*$N$7,2)</f>
        <v>89.72</v>
      </c>
      <c r="O895" s="130" t="n">
        <f aca="false">ROUND(M895+N895,2)</f>
        <v>406.97</v>
      </c>
    </row>
    <row r="896" s="100" customFormat="true" ht="11.25" hidden="false" customHeight="false" outlineLevel="0" collapsed="false">
      <c r="A896" s="158"/>
      <c r="B896" s="150"/>
      <c r="C896" s="151"/>
      <c r="D896" s="114"/>
      <c r="E896" s="115"/>
      <c r="F896" s="159"/>
      <c r="G896" s="160"/>
      <c r="H896" s="161"/>
      <c r="I896" s="162"/>
      <c r="J896" s="163"/>
      <c r="K896" s="161"/>
      <c r="L896" s="162"/>
      <c r="M896" s="163"/>
      <c r="N896" s="138"/>
      <c r="O896" s="138"/>
    </row>
    <row r="897" s="100" customFormat="true" ht="22.5" hidden="false" customHeight="false" outlineLevel="0" collapsed="false">
      <c r="A897" s="121" t="s">
        <v>36</v>
      </c>
      <c r="B897" s="122" t="s">
        <v>131</v>
      </c>
      <c r="C897" s="123" t="s">
        <v>600</v>
      </c>
      <c r="D897" s="124" t="s">
        <v>133</v>
      </c>
      <c r="E897" s="123" t="s">
        <v>134</v>
      </c>
      <c r="F897" s="125" t="n">
        <f aca="false">'MEMÓRIA DE CÁLCULO'!B353</f>
        <v>51.66</v>
      </c>
      <c r="G897" s="126"/>
      <c r="H897" s="127" t="n">
        <v>4.34</v>
      </c>
      <c r="I897" s="128" t="n">
        <v>2.11</v>
      </c>
      <c r="J897" s="129" t="n">
        <f aca="false">ROUND(H897+I897,2)</f>
        <v>6.45</v>
      </c>
      <c r="K897" s="127" t="n">
        <f aca="false">ROUND(F897*H897,2)</f>
        <v>224.2</v>
      </c>
      <c r="L897" s="128" t="n">
        <f aca="false">ROUND(F897*I897,2)</f>
        <v>109</v>
      </c>
      <c r="M897" s="129" t="n">
        <f aca="false">ROUND(K897+L897,2)</f>
        <v>333.2</v>
      </c>
      <c r="N897" s="125" t="n">
        <f aca="false">ROUND(M897*$N$7,2)</f>
        <v>94.23</v>
      </c>
      <c r="O897" s="130" t="n">
        <f aca="false">ROUND(M897+N897,2)</f>
        <v>427.43</v>
      </c>
    </row>
    <row r="898" s="100" customFormat="true" ht="11.25" hidden="false" customHeight="false" outlineLevel="0" collapsed="false">
      <c r="A898" s="158"/>
      <c r="B898" s="150"/>
      <c r="C898" s="151"/>
      <c r="D898" s="114"/>
      <c r="E898" s="115"/>
      <c r="F898" s="159"/>
      <c r="G898" s="160"/>
      <c r="H898" s="161"/>
      <c r="I898" s="162"/>
      <c r="J898" s="163"/>
      <c r="K898" s="161"/>
      <c r="L898" s="162"/>
      <c r="M898" s="163"/>
      <c r="N898" s="153"/>
      <c r="O898" s="153"/>
    </row>
    <row r="899" s="100" customFormat="true" ht="22.5" hidden="false" customHeight="false" outlineLevel="0" collapsed="false">
      <c r="A899" s="121" t="s">
        <v>36</v>
      </c>
      <c r="B899" s="122" t="s">
        <v>135</v>
      </c>
      <c r="C899" s="123" t="s">
        <v>601</v>
      </c>
      <c r="D899" s="124" t="s">
        <v>137</v>
      </c>
      <c r="E899" s="123" t="s">
        <v>55</v>
      </c>
      <c r="F899" s="125" t="n">
        <f aca="false">'MEMÓRIA DE CÁLCULO'!B354</f>
        <v>0.738</v>
      </c>
      <c r="G899" s="126"/>
      <c r="H899" s="127" t="n">
        <v>285.32</v>
      </c>
      <c r="I899" s="128" t="n">
        <v>36.12</v>
      </c>
      <c r="J899" s="129" t="n">
        <f aca="false">ROUND(H899+I899,2)</f>
        <v>321.44</v>
      </c>
      <c r="K899" s="127" t="n">
        <f aca="false">ROUND(F899*H899,2)</f>
        <v>210.57</v>
      </c>
      <c r="L899" s="128" t="n">
        <f aca="false">ROUND(F899*I899,2)</f>
        <v>26.66</v>
      </c>
      <c r="M899" s="129" t="n">
        <f aca="false">ROUND(K899+L899,2)</f>
        <v>237.23</v>
      </c>
      <c r="N899" s="125" t="n">
        <f aca="false">ROUND(M899*$N$7,2)</f>
        <v>67.09</v>
      </c>
      <c r="O899" s="130" t="n">
        <f aca="false">ROUND(M899+N899,2)</f>
        <v>304.32</v>
      </c>
    </row>
    <row r="900" s="100" customFormat="true" ht="11.25" hidden="false" customHeight="false" outlineLevel="0" collapsed="false">
      <c r="A900" s="158"/>
      <c r="B900" s="150"/>
      <c r="C900" s="151"/>
      <c r="D900" s="114"/>
      <c r="E900" s="115"/>
      <c r="F900" s="159"/>
      <c r="G900" s="160"/>
      <c r="H900" s="161"/>
      <c r="I900" s="162"/>
      <c r="J900" s="163"/>
      <c r="K900" s="161"/>
      <c r="L900" s="162"/>
      <c r="M900" s="163"/>
      <c r="N900" s="153"/>
      <c r="O900" s="153"/>
    </row>
    <row r="901" s="100" customFormat="true" ht="33.75" hidden="false" customHeight="false" outlineLevel="0" collapsed="false">
      <c r="A901" s="121" t="s">
        <v>36</v>
      </c>
      <c r="B901" s="122" t="s">
        <v>584</v>
      </c>
      <c r="C901" s="123" t="s">
        <v>602</v>
      </c>
      <c r="D901" s="124" t="s">
        <v>586</v>
      </c>
      <c r="E901" s="123" t="s">
        <v>76</v>
      </c>
      <c r="F901" s="125" t="n">
        <f aca="false">'MEMÓRIA DE CÁLCULO'!D348</f>
        <v>19.8</v>
      </c>
      <c r="G901" s="126"/>
      <c r="H901" s="127" t="n">
        <v>17.76</v>
      </c>
      <c r="I901" s="128" t="n">
        <v>25.25</v>
      </c>
      <c r="J901" s="129" t="n">
        <f aca="false">ROUND(H901+I901,2)</f>
        <v>43.01</v>
      </c>
      <c r="K901" s="127" t="n">
        <f aca="false">ROUND(F901*H901,2)</f>
        <v>351.65</v>
      </c>
      <c r="L901" s="128" t="n">
        <f aca="false">ROUND(F901*I901,2)</f>
        <v>499.95</v>
      </c>
      <c r="M901" s="129" t="n">
        <f aca="false">ROUND(K901+L901,2)</f>
        <v>851.6</v>
      </c>
      <c r="N901" s="125" t="n">
        <f aca="false">ROUND(M901*$N$7,2)</f>
        <v>240.83</v>
      </c>
      <c r="O901" s="130" t="n">
        <f aca="false">ROUND(M901+N901,2)</f>
        <v>1092.43</v>
      </c>
    </row>
    <row r="902" s="100" customFormat="true" ht="11.25" hidden="false" customHeight="false" outlineLevel="0" collapsed="false">
      <c r="A902" s="158"/>
      <c r="B902" s="150"/>
      <c r="C902" s="151"/>
      <c r="D902" s="114"/>
      <c r="E902" s="115"/>
      <c r="F902" s="159"/>
      <c r="G902" s="160"/>
      <c r="H902" s="161"/>
      <c r="I902" s="162"/>
      <c r="J902" s="163"/>
      <c r="K902" s="161"/>
      <c r="L902" s="162"/>
      <c r="M902" s="163"/>
      <c r="N902" s="153"/>
      <c r="O902" s="153"/>
    </row>
    <row r="903" s="100" customFormat="true" ht="11.25" hidden="false" customHeight="false" outlineLevel="0" collapsed="false">
      <c r="A903" s="121" t="s">
        <v>36</v>
      </c>
      <c r="B903" s="122" t="s">
        <v>292</v>
      </c>
      <c r="C903" s="123" t="s">
        <v>603</v>
      </c>
      <c r="D903" s="124" t="s">
        <v>588</v>
      </c>
      <c r="E903" s="123" t="s">
        <v>76</v>
      </c>
      <c r="F903" s="125" t="n">
        <f aca="false">'MEMÓRIA DE CÁLCULO'!D349</f>
        <v>39.6</v>
      </c>
      <c r="G903" s="126"/>
      <c r="H903" s="127" t="n">
        <v>1.72</v>
      </c>
      <c r="I903" s="128" t="n">
        <v>1.94</v>
      </c>
      <c r="J903" s="129" t="n">
        <f aca="false">ROUND(H903+I903,2)</f>
        <v>3.66</v>
      </c>
      <c r="K903" s="127" t="n">
        <f aca="false">ROUND(F903*H903,2)</f>
        <v>68.11</v>
      </c>
      <c r="L903" s="128" t="n">
        <f aca="false">ROUND(F903*I903,2)</f>
        <v>76.82</v>
      </c>
      <c r="M903" s="129" t="n">
        <f aca="false">ROUND(K903+L903,2)</f>
        <v>144.93</v>
      </c>
      <c r="N903" s="125" t="n">
        <f aca="false">ROUND(M903*$N$7,2)</f>
        <v>40.99</v>
      </c>
      <c r="O903" s="130" t="n">
        <f aca="false">ROUND(M903+N903,2)</f>
        <v>185.92</v>
      </c>
    </row>
    <row r="904" s="100" customFormat="true" ht="11.25" hidden="false" customHeight="false" outlineLevel="0" collapsed="false">
      <c r="A904" s="158"/>
      <c r="B904" s="150"/>
      <c r="C904" s="151"/>
      <c r="D904" s="114"/>
      <c r="E904" s="115"/>
      <c r="F904" s="159"/>
      <c r="G904" s="160"/>
      <c r="H904" s="161"/>
      <c r="I904" s="162"/>
      <c r="J904" s="163"/>
      <c r="K904" s="161"/>
      <c r="L904" s="162"/>
      <c r="M904" s="163"/>
      <c r="N904" s="153"/>
      <c r="O904" s="153"/>
    </row>
    <row r="905" s="100" customFormat="true" ht="22.5" hidden="false" customHeight="false" outlineLevel="0" collapsed="false">
      <c r="A905" s="121" t="s">
        <v>36</v>
      </c>
      <c r="B905" s="122" t="s">
        <v>295</v>
      </c>
      <c r="C905" s="123" t="s">
        <v>604</v>
      </c>
      <c r="D905" s="124" t="s">
        <v>590</v>
      </c>
      <c r="E905" s="123" t="s">
        <v>76</v>
      </c>
      <c r="F905" s="125" t="n">
        <f aca="false">'MEMÓRIA DE CÁLCULO'!D350</f>
        <v>39.6</v>
      </c>
      <c r="G905" s="126"/>
      <c r="H905" s="127" t="n">
        <v>5.84</v>
      </c>
      <c r="I905" s="128" t="n">
        <v>11.58</v>
      </c>
      <c r="J905" s="129" t="n">
        <f aca="false">ROUND(H905+I905,2)</f>
        <v>17.42</v>
      </c>
      <c r="K905" s="127" t="n">
        <f aca="false">ROUND(F905*H905,2)</f>
        <v>231.26</v>
      </c>
      <c r="L905" s="128" t="n">
        <f aca="false">ROUND(F905*I905,2)</f>
        <v>458.57</v>
      </c>
      <c r="M905" s="129" t="n">
        <f aca="false">ROUND(K905+L905,2)</f>
        <v>689.83</v>
      </c>
      <c r="N905" s="125" t="n">
        <f aca="false">ROUND(M905*$N$7,2)</f>
        <v>195.08</v>
      </c>
      <c r="O905" s="130" t="n">
        <f aca="false">ROUND(M905+N905,2)</f>
        <v>884.91</v>
      </c>
    </row>
    <row r="906" s="100" customFormat="true" ht="11.25" hidden="false" customHeight="false" outlineLevel="0" collapsed="false">
      <c r="A906" s="158"/>
      <c r="B906" s="150"/>
      <c r="C906" s="151"/>
      <c r="D906" s="114"/>
      <c r="E906" s="115"/>
      <c r="F906" s="159"/>
      <c r="G906" s="160"/>
      <c r="H906" s="161"/>
      <c r="I906" s="162"/>
      <c r="J906" s="163"/>
      <c r="K906" s="161"/>
      <c r="L906" s="162"/>
      <c r="M906" s="163"/>
      <c r="N906" s="153"/>
      <c r="O906" s="153"/>
    </row>
    <row r="907" s="100" customFormat="true" ht="11.25" hidden="false" customHeight="false" outlineLevel="0" collapsed="false">
      <c r="A907" s="164"/>
      <c r="B907" s="165"/>
      <c r="C907" s="166" t="s">
        <v>605</v>
      </c>
      <c r="D907" s="167" t="s">
        <v>606</v>
      </c>
      <c r="E907" s="168"/>
      <c r="F907" s="169"/>
      <c r="G907" s="170"/>
      <c r="H907" s="171"/>
      <c r="I907" s="172"/>
      <c r="J907" s="173"/>
      <c r="K907" s="171"/>
      <c r="L907" s="172"/>
      <c r="M907" s="173"/>
      <c r="N907" s="174"/>
      <c r="O907" s="175"/>
    </row>
    <row r="908" s="100" customFormat="true" ht="11.25" hidden="false" customHeight="false" outlineLevel="0" collapsed="false">
      <c r="A908" s="132"/>
      <c r="B908" s="150"/>
      <c r="C908" s="151"/>
      <c r="D908" s="114"/>
      <c r="E908" s="115"/>
      <c r="F908" s="133"/>
      <c r="G908" s="134"/>
      <c r="H908" s="135"/>
      <c r="I908" s="136"/>
      <c r="J908" s="137"/>
      <c r="K908" s="135"/>
      <c r="L908" s="136"/>
      <c r="M908" s="137"/>
      <c r="N908" s="153"/>
      <c r="O908" s="179"/>
    </row>
    <row r="909" s="100" customFormat="true" ht="22.5" hidden="false" customHeight="false" outlineLevel="0" collapsed="false">
      <c r="A909" s="121" t="s">
        <v>36</v>
      </c>
      <c r="B909" s="122" t="s">
        <v>52</v>
      </c>
      <c r="C909" s="123" t="s">
        <v>607</v>
      </c>
      <c r="D909" s="124" t="s">
        <v>54</v>
      </c>
      <c r="E909" s="123" t="s">
        <v>55</v>
      </c>
      <c r="F909" s="125" t="n">
        <f aca="false">21*0.3*0.2</f>
        <v>1.26</v>
      </c>
      <c r="G909" s="126"/>
      <c r="H909" s="127" t="n">
        <v>0</v>
      </c>
      <c r="I909" s="128" t="n">
        <v>30.54</v>
      </c>
      <c r="J909" s="129" t="n">
        <f aca="false">ROUND(H909+I909,2)</f>
        <v>30.54</v>
      </c>
      <c r="K909" s="127" t="n">
        <f aca="false">ROUND(F909*H909,2)</f>
        <v>0</v>
      </c>
      <c r="L909" s="128" t="n">
        <f aca="false">ROUND(F909*I909,2)</f>
        <v>38.48</v>
      </c>
      <c r="M909" s="129" t="n">
        <f aca="false">ROUND(K909+L909,2)</f>
        <v>38.48</v>
      </c>
      <c r="N909" s="125" t="n">
        <f aca="false">ROUND(M909*$N$7,2)</f>
        <v>10.88</v>
      </c>
      <c r="O909" s="130" t="n">
        <f aca="false">ROUND(M909+N909,2)</f>
        <v>49.36</v>
      </c>
    </row>
    <row r="910" s="100" customFormat="true" ht="11.25" hidden="false" customHeight="false" outlineLevel="0" collapsed="false">
      <c r="A910" s="158"/>
      <c r="B910" s="150"/>
      <c r="C910" s="151"/>
      <c r="D910" s="114"/>
      <c r="E910" s="115"/>
      <c r="F910" s="159"/>
      <c r="G910" s="160"/>
      <c r="H910" s="161"/>
      <c r="I910" s="162"/>
      <c r="J910" s="163"/>
      <c r="K910" s="161"/>
      <c r="L910" s="162"/>
      <c r="M910" s="163"/>
      <c r="N910" s="153"/>
      <c r="O910" s="153"/>
    </row>
    <row r="911" s="100" customFormat="true" ht="11.25" hidden="false" customHeight="false" outlineLevel="0" collapsed="false">
      <c r="A911" s="121" t="s">
        <v>62</v>
      </c>
      <c r="B911" s="122" t="s">
        <v>121</v>
      </c>
      <c r="C911" s="123" t="s">
        <v>608</v>
      </c>
      <c r="D911" s="124" t="s">
        <v>123</v>
      </c>
      <c r="E911" s="123" t="s">
        <v>124</v>
      </c>
      <c r="F911" s="125" t="n">
        <f aca="false">'MEMÓRIA DE CÁLCULO'!D359</f>
        <v>25</v>
      </c>
      <c r="G911" s="126"/>
      <c r="H911" s="127" t="n">
        <f aca="false">SUM(H912:H914)</f>
        <v>10.3305</v>
      </c>
      <c r="I911" s="128" t="n">
        <f aca="false">SUM(I912:I914)</f>
        <v>13.62</v>
      </c>
      <c r="J911" s="129" t="n">
        <f aca="false">ROUND(H911+I911,2)</f>
        <v>23.95</v>
      </c>
      <c r="K911" s="127" t="n">
        <f aca="false">ROUND(F911*H911,2)</f>
        <v>258.26</v>
      </c>
      <c r="L911" s="128" t="n">
        <f aca="false">ROUND(F911*I911,2)</f>
        <v>340.5</v>
      </c>
      <c r="M911" s="129" t="n">
        <f aca="false">ROUND(K911+L911,2)</f>
        <v>598.76</v>
      </c>
      <c r="N911" s="125" t="n">
        <f aca="false">ROUND(M911*$N$7,2)</f>
        <v>169.33</v>
      </c>
      <c r="O911" s="130" t="n">
        <f aca="false">ROUND(M911+N911,2)</f>
        <v>768.09</v>
      </c>
    </row>
    <row r="912" s="100" customFormat="true" ht="11.25" hidden="false" customHeight="false" outlineLevel="0" collapsed="false">
      <c r="A912" s="192"/>
      <c r="B912" s="140"/>
      <c r="C912" s="141"/>
      <c r="D912" s="181" t="s">
        <v>125</v>
      </c>
      <c r="E912" s="141" t="s">
        <v>66</v>
      </c>
      <c r="F912" s="193" t="n">
        <v>1.5</v>
      </c>
      <c r="G912" s="194" t="n">
        <v>9.08</v>
      </c>
      <c r="H912" s="195"/>
      <c r="I912" s="194" t="n">
        <f aca="false">F912*G912</f>
        <v>13.62</v>
      </c>
      <c r="J912" s="196"/>
      <c r="K912" s="195"/>
      <c r="L912" s="194"/>
      <c r="M912" s="196"/>
      <c r="N912" s="138"/>
      <c r="O912" s="138"/>
    </row>
    <row r="913" s="100" customFormat="true" ht="11.25" hidden="false" customHeight="false" outlineLevel="0" collapsed="false">
      <c r="A913" s="192"/>
      <c r="B913" s="140"/>
      <c r="C913" s="141"/>
      <c r="D913" s="181" t="s">
        <v>126</v>
      </c>
      <c r="E913" s="141" t="s">
        <v>106</v>
      </c>
      <c r="F913" s="193" t="n">
        <v>0.03</v>
      </c>
      <c r="G913" s="194" t="n">
        <v>277.57</v>
      </c>
      <c r="H913" s="195" t="n">
        <f aca="false">F913*G913</f>
        <v>8.3271</v>
      </c>
      <c r="I913" s="194"/>
      <c r="J913" s="196"/>
      <c r="K913" s="195"/>
      <c r="L913" s="194"/>
      <c r="M913" s="196"/>
      <c r="N913" s="138"/>
      <c r="O913" s="138"/>
    </row>
    <row r="914" s="100" customFormat="true" ht="11.25" hidden="false" customHeight="false" outlineLevel="0" collapsed="false">
      <c r="A914" s="192"/>
      <c r="B914" s="140"/>
      <c r="C914" s="141"/>
      <c r="D914" s="181" t="s">
        <v>127</v>
      </c>
      <c r="E914" s="141" t="s">
        <v>128</v>
      </c>
      <c r="F914" s="193" t="n">
        <v>0.63</v>
      </c>
      <c r="G914" s="194" t="n">
        <v>3.18</v>
      </c>
      <c r="H914" s="195" t="n">
        <f aca="false">F914*G914</f>
        <v>2.0034</v>
      </c>
      <c r="I914" s="194"/>
      <c r="J914" s="196"/>
      <c r="K914" s="195"/>
      <c r="L914" s="194"/>
      <c r="M914" s="196"/>
      <c r="N914" s="138"/>
      <c r="O914" s="138"/>
    </row>
    <row r="915" s="100" customFormat="true" ht="11.25" hidden="false" customHeight="false" outlineLevel="0" collapsed="false">
      <c r="A915" s="121" t="s">
        <v>36</v>
      </c>
      <c r="B915" s="122" t="n">
        <v>5651</v>
      </c>
      <c r="C915" s="123" t="s">
        <v>609</v>
      </c>
      <c r="D915" s="124" t="s">
        <v>130</v>
      </c>
      <c r="E915" s="123" t="s">
        <v>76</v>
      </c>
      <c r="F915" s="125" t="n">
        <f aca="false">'MEMÓRIA DE CÁLCULO'!B373</f>
        <v>26.1</v>
      </c>
      <c r="G915" s="126"/>
      <c r="H915" s="127" t="n">
        <v>9.27</v>
      </c>
      <c r="I915" s="128" t="n">
        <v>13.04</v>
      </c>
      <c r="J915" s="129" t="n">
        <f aca="false">ROUND(H915+I915,2)</f>
        <v>22.31</v>
      </c>
      <c r="K915" s="127" t="n">
        <f aca="false">ROUND(F915*H915,2)</f>
        <v>241.95</v>
      </c>
      <c r="L915" s="128" t="n">
        <f aca="false">ROUND(F915*I915,2)</f>
        <v>340.34</v>
      </c>
      <c r="M915" s="129" t="n">
        <f aca="false">ROUND(K915+L915,2)</f>
        <v>582.29</v>
      </c>
      <c r="N915" s="125" t="n">
        <f aca="false">ROUND(M915*$N$7,2)</f>
        <v>164.67</v>
      </c>
      <c r="O915" s="130" t="n">
        <f aca="false">ROUND(M915+N915,2)</f>
        <v>746.96</v>
      </c>
    </row>
    <row r="916" s="100" customFormat="true" ht="11.25" hidden="false" customHeight="false" outlineLevel="0" collapsed="false">
      <c r="A916" s="158"/>
      <c r="B916" s="150"/>
      <c r="C916" s="151"/>
      <c r="D916" s="114"/>
      <c r="E916" s="115"/>
      <c r="F916" s="159"/>
      <c r="G916" s="160"/>
      <c r="H916" s="161"/>
      <c r="I916" s="162"/>
      <c r="J916" s="163"/>
      <c r="K916" s="161"/>
      <c r="L916" s="162"/>
      <c r="M916" s="163"/>
      <c r="N916" s="138"/>
      <c r="O916" s="138"/>
    </row>
    <row r="917" s="100" customFormat="true" ht="22.5" hidden="false" customHeight="false" outlineLevel="0" collapsed="false">
      <c r="A917" s="121" t="s">
        <v>36</v>
      </c>
      <c r="B917" s="122" t="s">
        <v>131</v>
      </c>
      <c r="C917" s="123" t="s">
        <v>610</v>
      </c>
      <c r="D917" s="124" t="s">
        <v>133</v>
      </c>
      <c r="E917" s="123" t="s">
        <v>134</v>
      </c>
      <c r="F917" s="125" t="n">
        <f aca="false">'MEMÓRIA DE CÁLCULO'!B374</f>
        <v>94.5</v>
      </c>
      <c r="G917" s="126"/>
      <c r="H917" s="127" t="n">
        <v>4.34</v>
      </c>
      <c r="I917" s="128" t="n">
        <v>2.11</v>
      </c>
      <c r="J917" s="129" t="n">
        <f aca="false">ROUND(H917+I917,2)</f>
        <v>6.45</v>
      </c>
      <c r="K917" s="127" t="n">
        <f aca="false">ROUND(F917*H917,2)</f>
        <v>410.13</v>
      </c>
      <c r="L917" s="128" t="n">
        <f aca="false">ROUND(F917*I917,2)</f>
        <v>199.4</v>
      </c>
      <c r="M917" s="129" t="n">
        <f aca="false">ROUND(K917+L917,2)</f>
        <v>609.53</v>
      </c>
      <c r="N917" s="125" t="n">
        <f aca="false">ROUND(M917*$N$7,2)</f>
        <v>172.38</v>
      </c>
      <c r="O917" s="130" t="n">
        <f aca="false">ROUND(M917+N917,2)</f>
        <v>781.91</v>
      </c>
    </row>
    <row r="918" s="100" customFormat="true" ht="11.25" hidden="false" customHeight="false" outlineLevel="0" collapsed="false">
      <c r="A918" s="158"/>
      <c r="B918" s="150"/>
      <c r="C918" s="151"/>
      <c r="D918" s="114"/>
      <c r="E918" s="115"/>
      <c r="F918" s="159"/>
      <c r="G918" s="160"/>
      <c r="H918" s="161"/>
      <c r="I918" s="162"/>
      <c r="J918" s="163"/>
      <c r="K918" s="161"/>
      <c r="L918" s="162"/>
      <c r="M918" s="163"/>
      <c r="N918" s="153"/>
      <c r="O918" s="153"/>
    </row>
    <row r="919" s="100" customFormat="true" ht="22.5" hidden="false" customHeight="false" outlineLevel="0" collapsed="false">
      <c r="A919" s="121" t="s">
        <v>36</v>
      </c>
      <c r="B919" s="122" t="s">
        <v>135</v>
      </c>
      <c r="C919" s="123" t="s">
        <v>611</v>
      </c>
      <c r="D919" s="124" t="s">
        <v>137</v>
      </c>
      <c r="E919" s="123" t="s">
        <v>55</v>
      </c>
      <c r="F919" s="125" t="n">
        <f aca="false">'MEMÓRIA DE CÁLCULO'!B375</f>
        <v>1.35</v>
      </c>
      <c r="G919" s="126"/>
      <c r="H919" s="127" t="n">
        <v>285.32</v>
      </c>
      <c r="I919" s="128" t="n">
        <v>36.12</v>
      </c>
      <c r="J919" s="129" t="n">
        <f aca="false">ROUND(H919+I919,2)</f>
        <v>321.44</v>
      </c>
      <c r="K919" s="127" t="n">
        <f aca="false">ROUND(F919*H919,2)</f>
        <v>385.18</v>
      </c>
      <c r="L919" s="128" t="n">
        <f aca="false">ROUND(F919*I919,2)</f>
        <v>48.76</v>
      </c>
      <c r="M919" s="129" t="n">
        <f aca="false">ROUND(K919+L919,2)</f>
        <v>433.94</v>
      </c>
      <c r="N919" s="125" t="n">
        <f aca="false">ROUND(M919*$N$7,2)</f>
        <v>122.72</v>
      </c>
      <c r="O919" s="130" t="n">
        <f aca="false">ROUND(M919+N919,2)</f>
        <v>556.66</v>
      </c>
    </row>
    <row r="920" s="100" customFormat="true" ht="11.25" hidden="false" customHeight="false" outlineLevel="0" collapsed="false">
      <c r="A920" s="158"/>
      <c r="B920" s="150"/>
      <c r="C920" s="151"/>
      <c r="D920" s="114"/>
      <c r="E920" s="115"/>
      <c r="F920" s="159"/>
      <c r="G920" s="160"/>
      <c r="H920" s="161"/>
      <c r="I920" s="162"/>
      <c r="J920" s="163"/>
      <c r="K920" s="161"/>
      <c r="L920" s="162"/>
      <c r="M920" s="163"/>
      <c r="N920" s="153"/>
      <c r="O920" s="153"/>
    </row>
    <row r="921" s="100" customFormat="true" ht="33.75" hidden="false" customHeight="false" outlineLevel="0" collapsed="false">
      <c r="A921" s="121" t="s">
        <v>36</v>
      </c>
      <c r="B921" s="122" t="s">
        <v>584</v>
      </c>
      <c r="C921" s="123" t="s">
        <v>612</v>
      </c>
      <c r="D921" s="124" t="s">
        <v>586</v>
      </c>
      <c r="E921" s="123" t="s">
        <v>76</v>
      </c>
      <c r="F921" s="125" t="n">
        <f aca="false">'MEMÓRIA DE CÁLCULO'!D369</f>
        <v>37.8</v>
      </c>
      <c r="G921" s="126"/>
      <c r="H921" s="127" t="n">
        <v>17.76</v>
      </c>
      <c r="I921" s="128" t="n">
        <v>25.25</v>
      </c>
      <c r="J921" s="129" t="n">
        <f aca="false">ROUND(H921+I921,2)</f>
        <v>43.01</v>
      </c>
      <c r="K921" s="127" t="n">
        <f aca="false">ROUND(F921*H921,2)</f>
        <v>671.33</v>
      </c>
      <c r="L921" s="128" t="n">
        <f aca="false">ROUND(F921*I921,2)</f>
        <v>954.45</v>
      </c>
      <c r="M921" s="129" t="n">
        <f aca="false">ROUND(K921+L921,2)</f>
        <v>1625.78</v>
      </c>
      <c r="N921" s="125" t="n">
        <f aca="false">ROUND(M921*$N$7,2)</f>
        <v>459.77</v>
      </c>
      <c r="O921" s="130" t="n">
        <f aca="false">ROUND(M921+N921,2)</f>
        <v>2085.55</v>
      </c>
    </row>
    <row r="922" s="100" customFormat="true" ht="11.25" hidden="false" customHeight="false" outlineLevel="0" collapsed="false">
      <c r="A922" s="158"/>
      <c r="B922" s="150"/>
      <c r="C922" s="151"/>
      <c r="D922" s="114"/>
      <c r="E922" s="115"/>
      <c r="F922" s="159"/>
      <c r="G922" s="160"/>
      <c r="H922" s="161"/>
      <c r="I922" s="162"/>
      <c r="J922" s="163"/>
      <c r="K922" s="161"/>
      <c r="L922" s="162"/>
      <c r="M922" s="163"/>
      <c r="N922" s="153"/>
      <c r="O922" s="153"/>
    </row>
    <row r="923" s="100" customFormat="true" ht="11.25" hidden="false" customHeight="false" outlineLevel="0" collapsed="false">
      <c r="A923" s="121" t="s">
        <v>36</v>
      </c>
      <c r="B923" s="122" t="s">
        <v>292</v>
      </c>
      <c r="C923" s="123" t="s">
        <v>613</v>
      </c>
      <c r="D923" s="124" t="s">
        <v>588</v>
      </c>
      <c r="E923" s="123" t="s">
        <v>76</v>
      </c>
      <c r="F923" s="125" t="n">
        <f aca="false">'MEMÓRIA DE CÁLCULO'!D370</f>
        <v>75.6</v>
      </c>
      <c r="G923" s="126"/>
      <c r="H923" s="127" t="n">
        <v>1.72</v>
      </c>
      <c r="I923" s="128" t="n">
        <v>1.94</v>
      </c>
      <c r="J923" s="129" t="n">
        <f aca="false">ROUND(H923+I923,2)</f>
        <v>3.66</v>
      </c>
      <c r="K923" s="127" t="n">
        <f aca="false">ROUND(F923*H923,2)</f>
        <v>130.03</v>
      </c>
      <c r="L923" s="128" t="n">
        <f aca="false">ROUND(F923*I923,2)</f>
        <v>146.66</v>
      </c>
      <c r="M923" s="129" t="n">
        <f aca="false">ROUND(K923+L923,2)</f>
        <v>276.69</v>
      </c>
      <c r="N923" s="125" t="n">
        <f aca="false">ROUND(M923*$N$7,2)</f>
        <v>78.25</v>
      </c>
      <c r="O923" s="130" t="n">
        <f aca="false">ROUND(M923+N923,2)</f>
        <v>354.94</v>
      </c>
    </row>
    <row r="924" s="100" customFormat="true" ht="11.25" hidden="false" customHeight="false" outlineLevel="0" collapsed="false">
      <c r="A924" s="158"/>
      <c r="B924" s="150"/>
      <c r="C924" s="151"/>
      <c r="D924" s="114"/>
      <c r="E924" s="115"/>
      <c r="F924" s="159"/>
      <c r="G924" s="160"/>
      <c r="H924" s="161"/>
      <c r="I924" s="162"/>
      <c r="J924" s="163"/>
      <c r="K924" s="161"/>
      <c r="L924" s="162"/>
      <c r="M924" s="163"/>
      <c r="N924" s="153"/>
      <c r="O924" s="153"/>
    </row>
    <row r="925" s="100" customFormat="true" ht="22.5" hidden="false" customHeight="false" outlineLevel="0" collapsed="false">
      <c r="A925" s="121" t="s">
        <v>36</v>
      </c>
      <c r="B925" s="122" t="s">
        <v>295</v>
      </c>
      <c r="C925" s="123" t="s">
        <v>614</v>
      </c>
      <c r="D925" s="124" t="s">
        <v>590</v>
      </c>
      <c r="E925" s="123" t="s">
        <v>76</v>
      </c>
      <c r="F925" s="125" t="n">
        <f aca="false">'MEMÓRIA DE CÁLCULO'!D371</f>
        <v>75.6</v>
      </c>
      <c r="G925" s="126"/>
      <c r="H925" s="127" t="n">
        <v>5.84</v>
      </c>
      <c r="I925" s="128" t="n">
        <v>11.58</v>
      </c>
      <c r="J925" s="129" t="n">
        <f aca="false">ROUND(H925+I925,2)</f>
        <v>17.42</v>
      </c>
      <c r="K925" s="127" t="n">
        <f aca="false">ROUND(F925*H925,2)</f>
        <v>441.5</v>
      </c>
      <c r="L925" s="128" t="n">
        <f aca="false">ROUND(F925*I925,2)</f>
        <v>875.45</v>
      </c>
      <c r="M925" s="129" t="n">
        <f aca="false">ROUND(K925+L925,2)</f>
        <v>1316.95</v>
      </c>
      <c r="N925" s="125" t="n">
        <f aca="false">ROUND(M925*$N$7,2)</f>
        <v>372.43</v>
      </c>
      <c r="O925" s="130" t="n">
        <f aca="false">ROUND(M925+N925,2)</f>
        <v>1689.38</v>
      </c>
    </row>
    <row r="926" s="100" customFormat="true" ht="11.25" hidden="false" customHeight="false" outlineLevel="0" collapsed="false">
      <c r="A926" s="158"/>
      <c r="B926" s="150"/>
      <c r="C926" s="151"/>
      <c r="D926" s="114"/>
      <c r="E926" s="115"/>
      <c r="F926" s="159"/>
      <c r="G926" s="160"/>
      <c r="H926" s="161"/>
      <c r="I926" s="162"/>
      <c r="J926" s="163"/>
      <c r="K926" s="161"/>
      <c r="L926" s="162"/>
      <c r="M926" s="163"/>
      <c r="N926" s="153"/>
      <c r="O926" s="153"/>
    </row>
    <row r="927" s="100" customFormat="true" ht="12" hidden="false" customHeight="false" outlineLevel="0" collapsed="false">
      <c r="A927" s="101"/>
      <c r="B927" s="214"/>
      <c r="C927" s="103" t="n">
        <v>15</v>
      </c>
      <c r="D927" s="104" t="s">
        <v>615</v>
      </c>
      <c r="E927" s="105"/>
      <c r="F927" s="104"/>
      <c r="G927" s="105"/>
      <c r="H927" s="106"/>
      <c r="I927" s="107"/>
      <c r="J927" s="108"/>
      <c r="K927" s="106"/>
      <c r="L927" s="107"/>
      <c r="M927" s="108"/>
      <c r="N927" s="109"/>
      <c r="O927" s="110" t="n">
        <f aca="false">SUM(O929:O965)</f>
        <v>56248.81</v>
      </c>
    </row>
    <row r="928" customFormat="false" ht="11.25" hidden="false" customHeight="false" outlineLevel="0" collapsed="false">
      <c r="A928" s="272"/>
      <c r="B928" s="112"/>
      <c r="C928" s="113"/>
      <c r="D928" s="273"/>
      <c r="E928" s="274"/>
      <c r="F928" s="275"/>
      <c r="G928" s="276"/>
      <c r="H928" s="277"/>
      <c r="I928" s="276"/>
      <c r="J928" s="278"/>
      <c r="K928" s="277"/>
      <c r="L928" s="276"/>
      <c r="M928" s="278"/>
      <c r="N928" s="279"/>
      <c r="O928" s="280"/>
    </row>
    <row r="929" s="100" customFormat="true" ht="11.25" hidden="false" customHeight="false" outlineLevel="0" collapsed="false">
      <c r="A929" s="164"/>
      <c r="B929" s="165"/>
      <c r="C929" s="166"/>
      <c r="D929" s="167" t="s">
        <v>56</v>
      </c>
      <c r="E929" s="168"/>
      <c r="F929" s="169"/>
      <c r="G929" s="170"/>
      <c r="H929" s="171"/>
      <c r="I929" s="172"/>
      <c r="J929" s="173"/>
      <c r="K929" s="171"/>
      <c r="L929" s="172"/>
      <c r="M929" s="173"/>
      <c r="N929" s="174"/>
      <c r="O929" s="175"/>
    </row>
    <row r="930" s="100" customFormat="true" ht="11.25" hidden="false" customHeight="false" outlineLevel="0" collapsed="false">
      <c r="A930" s="111"/>
      <c r="B930" s="131"/>
      <c r="C930" s="132"/>
      <c r="D930" s="191" t="s">
        <v>616</v>
      </c>
      <c r="E930" s="132"/>
      <c r="F930" s="143"/>
      <c r="G930" s="144"/>
      <c r="H930" s="145"/>
      <c r="I930" s="146"/>
      <c r="J930" s="147"/>
      <c r="K930" s="145"/>
      <c r="L930" s="146"/>
      <c r="M930" s="147"/>
      <c r="N930" s="143"/>
      <c r="O930" s="148"/>
    </row>
    <row r="931" s="100" customFormat="true" ht="11.25" hidden="false" customHeight="false" outlineLevel="0" collapsed="false">
      <c r="A931" s="121" t="s">
        <v>36</v>
      </c>
      <c r="B931" s="122" t="s">
        <v>617</v>
      </c>
      <c r="C931" s="123" t="s">
        <v>618</v>
      </c>
      <c r="D931" s="124" t="s">
        <v>619</v>
      </c>
      <c r="E931" s="123" t="s">
        <v>45</v>
      </c>
      <c r="F931" s="125" t="n">
        <f aca="false">'MEMÓRIA DE CÁLCULO'!K75</f>
        <v>1123.51</v>
      </c>
      <c r="G931" s="126"/>
      <c r="H931" s="127" t="n">
        <v>2.33</v>
      </c>
      <c r="I931" s="128" t="n">
        <v>2.34</v>
      </c>
      <c r="J931" s="129" t="n">
        <f aca="false">ROUND(H931+I931,2)</f>
        <v>4.67</v>
      </c>
      <c r="K931" s="127" t="n">
        <f aca="false">ROUND(F931*H931,2)</f>
        <v>2617.78</v>
      </c>
      <c r="L931" s="128" t="n">
        <f aca="false">ROUND(F931*I931,2)</f>
        <v>2629.01</v>
      </c>
      <c r="M931" s="129" t="n">
        <f aca="false">ROUND(K931+L931,2)</f>
        <v>5246.79</v>
      </c>
      <c r="N931" s="125" t="n">
        <f aca="false">ROUND(M931*$N$7,2)</f>
        <v>1483.79</v>
      </c>
      <c r="O931" s="130" t="n">
        <f aca="false">ROUND(M931+N931,2)</f>
        <v>6730.58</v>
      </c>
    </row>
    <row r="932" s="100" customFormat="true" ht="11.25" hidden="false" customHeight="false" outlineLevel="0" collapsed="false">
      <c r="A932" s="272"/>
      <c r="B932" s="112"/>
      <c r="C932" s="113"/>
      <c r="D932" s="273"/>
      <c r="E932" s="274"/>
      <c r="F932" s="275"/>
      <c r="G932" s="276"/>
      <c r="H932" s="277"/>
      <c r="I932" s="276"/>
      <c r="J932" s="278"/>
      <c r="K932" s="277"/>
      <c r="L932" s="276"/>
      <c r="M932" s="278"/>
      <c r="N932" s="279"/>
      <c r="O932" s="280"/>
    </row>
    <row r="933" s="100" customFormat="true" ht="11.25" hidden="false" customHeight="false" outlineLevel="0" collapsed="false">
      <c r="A933" s="121" t="s">
        <v>36</v>
      </c>
      <c r="B933" s="122" t="s">
        <v>620</v>
      </c>
      <c r="C933" s="123" t="s">
        <v>621</v>
      </c>
      <c r="D933" s="124" t="s">
        <v>622</v>
      </c>
      <c r="E933" s="123" t="s">
        <v>45</v>
      </c>
      <c r="F933" s="125" t="n">
        <f aca="false">'MEMÓRIA DE CÁLCULO'!J75</f>
        <v>1123.51</v>
      </c>
      <c r="G933" s="126"/>
      <c r="H933" s="127" t="n">
        <v>3.74</v>
      </c>
      <c r="I933" s="128" t="n">
        <v>4.68</v>
      </c>
      <c r="J933" s="129" t="n">
        <f aca="false">ROUND(H933+I933,2)</f>
        <v>8.42</v>
      </c>
      <c r="K933" s="127" t="n">
        <f aca="false">ROUND(F933*H933,2)</f>
        <v>4201.93</v>
      </c>
      <c r="L933" s="128" t="n">
        <f aca="false">ROUND(F933*I933,2)</f>
        <v>5258.03</v>
      </c>
      <c r="M933" s="129" t="n">
        <f aca="false">ROUND(K933+L933,2)</f>
        <v>9459.96</v>
      </c>
      <c r="N933" s="125" t="n">
        <f aca="false">ROUND(M933*$N$7,2)</f>
        <v>2675.28</v>
      </c>
      <c r="O933" s="130" t="n">
        <f aca="false">ROUND(M933+N933,2)</f>
        <v>12135.24</v>
      </c>
    </row>
    <row r="934" customFormat="false" ht="11.25" hidden="false" customHeight="false" outlineLevel="0" collapsed="false">
      <c r="A934" s="272"/>
      <c r="B934" s="112"/>
      <c r="C934" s="113"/>
      <c r="D934" s="273"/>
      <c r="E934" s="274"/>
      <c r="F934" s="275"/>
      <c r="G934" s="276"/>
      <c r="H934" s="277"/>
      <c r="I934" s="276"/>
      <c r="J934" s="278"/>
      <c r="K934" s="277"/>
      <c r="L934" s="276"/>
      <c r="M934" s="278"/>
      <c r="N934" s="279"/>
      <c r="O934" s="280"/>
    </row>
    <row r="935" s="100" customFormat="true" ht="11.25" hidden="false" customHeight="false" outlineLevel="0" collapsed="false">
      <c r="A935" s="111"/>
      <c r="B935" s="131"/>
      <c r="C935" s="132"/>
      <c r="D935" s="191" t="s">
        <v>623</v>
      </c>
      <c r="E935" s="132"/>
      <c r="F935" s="143"/>
      <c r="G935" s="144"/>
      <c r="H935" s="145"/>
      <c r="I935" s="146"/>
      <c r="J935" s="147"/>
      <c r="K935" s="145"/>
      <c r="L935" s="146"/>
      <c r="M935" s="147"/>
      <c r="N935" s="143"/>
      <c r="O935" s="148"/>
    </row>
    <row r="936" s="100" customFormat="true" ht="11.25" hidden="false" customHeight="false" outlineLevel="0" collapsed="false">
      <c r="A936" s="121" t="s">
        <v>36</v>
      </c>
      <c r="B936" s="122" t="s">
        <v>624</v>
      </c>
      <c r="C936" s="123" t="s">
        <v>625</v>
      </c>
      <c r="D936" s="124" t="s">
        <v>626</v>
      </c>
      <c r="E936" s="123" t="s">
        <v>45</v>
      </c>
      <c r="F936" s="125" t="n">
        <f aca="false">'MEMÓRIA DE CÁLCULO'!H137</f>
        <v>110.88</v>
      </c>
      <c r="G936" s="126"/>
      <c r="H936" s="127" t="n">
        <v>4.47</v>
      </c>
      <c r="I936" s="128" t="n">
        <v>5.72</v>
      </c>
      <c r="J936" s="129" t="n">
        <f aca="false">ROUND(H936+I936,2)</f>
        <v>10.19</v>
      </c>
      <c r="K936" s="127" t="n">
        <f aca="false">ROUND(F936*H936,2)</f>
        <v>495.63</v>
      </c>
      <c r="L936" s="128" t="n">
        <f aca="false">ROUND(F936*I936,2)</f>
        <v>634.23</v>
      </c>
      <c r="M936" s="129" t="n">
        <f aca="false">ROUND(K936+L936,2)</f>
        <v>1129.86</v>
      </c>
      <c r="N936" s="125" t="n">
        <f aca="false">ROUND(M936*$N$7,2)</f>
        <v>319.52</v>
      </c>
      <c r="O936" s="130" t="n">
        <f aca="false">ROUND(M936+N936,2)</f>
        <v>1449.38</v>
      </c>
    </row>
    <row r="937" customFormat="false" ht="11.25" hidden="false" customHeight="false" outlineLevel="0" collapsed="false">
      <c r="A937" s="272"/>
      <c r="B937" s="112"/>
      <c r="C937" s="113"/>
      <c r="D937" s="273"/>
      <c r="E937" s="274"/>
      <c r="F937" s="275"/>
      <c r="G937" s="276"/>
      <c r="H937" s="277"/>
      <c r="I937" s="276"/>
      <c r="J937" s="278"/>
      <c r="K937" s="277"/>
      <c r="L937" s="276"/>
      <c r="M937" s="278"/>
      <c r="N937" s="279"/>
      <c r="O937" s="280"/>
    </row>
    <row r="938" s="100" customFormat="true" ht="22.5" hidden="false" customHeight="false" outlineLevel="0" collapsed="false">
      <c r="A938" s="121" t="s">
        <v>36</v>
      </c>
      <c r="B938" s="122" t="s">
        <v>624</v>
      </c>
      <c r="C938" s="123" t="s">
        <v>627</v>
      </c>
      <c r="D938" s="124" t="s">
        <v>628</v>
      </c>
      <c r="E938" s="123" t="s">
        <v>45</v>
      </c>
      <c r="F938" s="125" t="n">
        <f aca="false">18.2*2+(13*2*2)</f>
        <v>88.4</v>
      </c>
      <c r="G938" s="126"/>
      <c r="H938" s="127" t="n">
        <v>4.47</v>
      </c>
      <c r="I938" s="128" t="n">
        <v>5.72</v>
      </c>
      <c r="J938" s="129" t="n">
        <f aca="false">ROUND(H938+I938,2)</f>
        <v>10.19</v>
      </c>
      <c r="K938" s="127" t="n">
        <f aca="false">ROUND(F938*H938,2)</f>
        <v>395.15</v>
      </c>
      <c r="L938" s="128" t="n">
        <f aca="false">ROUND(F938*I938,2)</f>
        <v>505.65</v>
      </c>
      <c r="M938" s="129" t="n">
        <f aca="false">ROUND(K938+L938,2)</f>
        <v>900.8</v>
      </c>
      <c r="N938" s="125" t="n">
        <f aca="false">ROUND(M938*$N$7,2)</f>
        <v>254.75</v>
      </c>
      <c r="O938" s="130" t="n">
        <f aca="false">ROUND(M938+N938,2)</f>
        <v>1155.55</v>
      </c>
    </row>
    <row r="939" customFormat="false" ht="11.25" hidden="false" customHeight="false" outlineLevel="0" collapsed="false">
      <c r="A939" s="272"/>
      <c r="B939" s="112"/>
      <c r="C939" s="113"/>
      <c r="D939" s="273"/>
      <c r="E939" s="274"/>
      <c r="F939" s="275"/>
      <c r="G939" s="276"/>
      <c r="H939" s="277"/>
      <c r="I939" s="276"/>
      <c r="J939" s="278"/>
      <c r="K939" s="277"/>
      <c r="L939" s="276"/>
      <c r="M939" s="278"/>
      <c r="N939" s="279"/>
      <c r="O939" s="280"/>
    </row>
    <row r="940" s="100" customFormat="true" ht="11.25" hidden="false" customHeight="false" outlineLevel="0" collapsed="false">
      <c r="A940" s="164"/>
      <c r="B940" s="165"/>
      <c r="C940" s="166"/>
      <c r="D940" s="167" t="s">
        <v>83</v>
      </c>
      <c r="E940" s="168"/>
      <c r="F940" s="169"/>
      <c r="G940" s="170"/>
      <c r="H940" s="171"/>
      <c r="I940" s="172"/>
      <c r="J940" s="173"/>
      <c r="K940" s="171"/>
      <c r="L940" s="172"/>
      <c r="M940" s="173"/>
      <c r="N940" s="174"/>
      <c r="O940" s="175"/>
    </row>
    <row r="941" s="100" customFormat="true" ht="11.25" hidden="false" customHeight="false" outlineLevel="0" collapsed="false">
      <c r="A941" s="111"/>
      <c r="B941" s="131"/>
      <c r="C941" s="132"/>
      <c r="D941" s="191" t="s">
        <v>616</v>
      </c>
      <c r="E941" s="132"/>
      <c r="F941" s="143"/>
      <c r="G941" s="144"/>
      <c r="H941" s="145"/>
      <c r="I941" s="146"/>
      <c r="J941" s="147"/>
      <c r="K941" s="145"/>
      <c r="L941" s="146"/>
      <c r="M941" s="147"/>
      <c r="N941" s="143"/>
      <c r="O941" s="148"/>
    </row>
    <row r="942" s="100" customFormat="true" ht="11.25" hidden="false" customHeight="false" outlineLevel="0" collapsed="false">
      <c r="A942" s="121" t="s">
        <v>36</v>
      </c>
      <c r="B942" s="122" t="s">
        <v>617</v>
      </c>
      <c r="C942" s="123" t="s">
        <v>629</v>
      </c>
      <c r="D942" s="124" t="s">
        <v>619</v>
      </c>
      <c r="E942" s="123" t="s">
        <v>45</v>
      </c>
      <c r="F942" s="125" t="n">
        <f aca="false">'MEMÓRIA DE CÁLCULO'!J82</f>
        <v>612.24</v>
      </c>
      <c r="G942" s="126"/>
      <c r="H942" s="127" t="n">
        <v>2.33</v>
      </c>
      <c r="I942" s="128" t="n">
        <v>2.34</v>
      </c>
      <c r="J942" s="129" t="n">
        <f aca="false">ROUND(H942+I942,2)</f>
        <v>4.67</v>
      </c>
      <c r="K942" s="127" t="n">
        <f aca="false">ROUND(F942*H942,2)</f>
        <v>1426.52</v>
      </c>
      <c r="L942" s="128" t="n">
        <f aca="false">ROUND(F942*I942,2)</f>
        <v>1432.64</v>
      </c>
      <c r="M942" s="129" t="n">
        <f aca="false">ROUND(K942+L942,2)</f>
        <v>2859.16</v>
      </c>
      <c r="N942" s="125" t="n">
        <f aca="false">ROUND(M942*$N$7,2)</f>
        <v>808.57</v>
      </c>
      <c r="O942" s="130" t="n">
        <f aca="false">ROUND(M942+N942,2)</f>
        <v>3667.73</v>
      </c>
    </row>
    <row r="943" s="100" customFormat="true" ht="11.25" hidden="false" customHeight="false" outlineLevel="0" collapsed="false">
      <c r="A943" s="272"/>
      <c r="B943" s="112"/>
      <c r="C943" s="113"/>
      <c r="D943" s="273"/>
      <c r="E943" s="274"/>
      <c r="F943" s="275"/>
      <c r="G943" s="276"/>
      <c r="H943" s="277"/>
      <c r="I943" s="276"/>
      <c r="J943" s="278"/>
      <c r="K943" s="277"/>
      <c r="L943" s="276"/>
      <c r="M943" s="278"/>
      <c r="N943" s="279"/>
      <c r="O943" s="280"/>
    </row>
    <row r="944" s="100" customFormat="true" ht="11.25" hidden="false" customHeight="false" outlineLevel="0" collapsed="false">
      <c r="A944" s="121" t="s">
        <v>36</v>
      </c>
      <c r="B944" s="122" t="s">
        <v>620</v>
      </c>
      <c r="C944" s="123" t="s">
        <v>630</v>
      </c>
      <c r="D944" s="124" t="s">
        <v>622</v>
      </c>
      <c r="E944" s="123" t="s">
        <v>45</v>
      </c>
      <c r="F944" s="125" t="n">
        <f aca="false">'MEMÓRIA DE CÁLCULO'!J82+'MEMÓRIA DE CÁLCULO'!D388</f>
        <v>1515.99</v>
      </c>
      <c r="G944" s="126"/>
      <c r="H944" s="127" t="n">
        <v>3.74</v>
      </c>
      <c r="I944" s="128" t="n">
        <v>4.68</v>
      </c>
      <c r="J944" s="129" t="n">
        <f aca="false">ROUND(H944+I944,2)</f>
        <v>8.42</v>
      </c>
      <c r="K944" s="127" t="n">
        <f aca="false">ROUND(F944*H944,2)</f>
        <v>5669.8</v>
      </c>
      <c r="L944" s="128" t="n">
        <f aca="false">ROUND(F944*I944,2)</f>
        <v>7094.83</v>
      </c>
      <c r="M944" s="129" t="n">
        <f aca="false">ROUND(K944+L944,2)</f>
        <v>12764.63</v>
      </c>
      <c r="N944" s="125" t="n">
        <f aca="false">ROUND(M944*$N$7,2)</f>
        <v>3609.84</v>
      </c>
      <c r="O944" s="130" t="n">
        <f aca="false">ROUND(M944+N944,2)</f>
        <v>16374.47</v>
      </c>
    </row>
    <row r="945" customFormat="false" ht="11.25" hidden="false" customHeight="false" outlineLevel="0" collapsed="false">
      <c r="A945" s="272"/>
      <c r="B945" s="112"/>
      <c r="C945" s="113"/>
      <c r="D945" s="273"/>
      <c r="E945" s="274"/>
      <c r="F945" s="275"/>
      <c r="G945" s="276"/>
      <c r="H945" s="277"/>
      <c r="I945" s="276"/>
      <c r="J945" s="278"/>
      <c r="K945" s="277"/>
      <c r="L945" s="276"/>
      <c r="M945" s="278"/>
      <c r="N945" s="279"/>
      <c r="O945" s="280"/>
    </row>
    <row r="946" s="100" customFormat="true" ht="11.25" hidden="false" customHeight="false" outlineLevel="0" collapsed="false">
      <c r="A946" s="111"/>
      <c r="B946" s="131"/>
      <c r="C946" s="132"/>
      <c r="D946" s="191" t="s">
        <v>623</v>
      </c>
      <c r="E946" s="132"/>
      <c r="F946" s="143"/>
      <c r="G946" s="144"/>
      <c r="H946" s="145"/>
      <c r="I946" s="146"/>
      <c r="J946" s="147"/>
      <c r="K946" s="145"/>
      <c r="L946" s="146"/>
      <c r="M946" s="147"/>
      <c r="N946" s="143"/>
      <c r="O946" s="148"/>
    </row>
    <row r="947" s="100" customFormat="true" ht="11.25" hidden="false" customHeight="false" outlineLevel="0" collapsed="false">
      <c r="A947" s="121" t="s">
        <v>36</v>
      </c>
      <c r="B947" s="122" t="s">
        <v>624</v>
      </c>
      <c r="C947" s="123" t="s">
        <v>631</v>
      </c>
      <c r="D947" s="124" t="s">
        <v>626</v>
      </c>
      <c r="E947" s="123" t="s">
        <v>45</v>
      </c>
      <c r="F947" s="125" t="n">
        <f aca="false">'MEMÓRIA DE CÁLCULO'!H140</f>
        <v>163.8</v>
      </c>
      <c r="G947" s="126"/>
      <c r="H947" s="127" t="n">
        <v>4.47</v>
      </c>
      <c r="I947" s="128" t="n">
        <v>5.72</v>
      </c>
      <c r="J947" s="129" t="n">
        <f aca="false">ROUND(H947+I947,2)</f>
        <v>10.19</v>
      </c>
      <c r="K947" s="127" t="n">
        <f aca="false">ROUND(F947*H947,2)</f>
        <v>732.19</v>
      </c>
      <c r="L947" s="128" t="n">
        <f aca="false">ROUND(F947*I947,2)</f>
        <v>936.94</v>
      </c>
      <c r="M947" s="129" t="n">
        <f aca="false">ROUND(K947+L947,2)</f>
        <v>1669.13</v>
      </c>
      <c r="N947" s="125" t="n">
        <f aca="false">ROUND(M947*$N$7,2)</f>
        <v>472.03</v>
      </c>
      <c r="O947" s="130" t="n">
        <f aca="false">ROUND(M947+N947,2)</f>
        <v>2141.16</v>
      </c>
    </row>
    <row r="948" customFormat="false" ht="11.25" hidden="false" customHeight="false" outlineLevel="0" collapsed="false">
      <c r="A948" s="272"/>
      <c r="B948" s="112"/>
      <c r="C948" s="113"/>
      <c r="D948" s="273"/>
      <c r="E948" s="274"/>
      <c r="F948" s="275"/>
      <c r="G948" s="276"/>
      <c r="H948" s="277"/>
      <c r="I948" s="276"/>
      <c r="J948" s="278"/>
      <c r="K948" s="277"/>
      <c r="L948" s="276"/>
      <c r="M948" s="278"/>
      <c r="N948" s="279"/>
      <c r="O948" s="280"/>
    </row>
    <row r="949" s="100" customFormat="true" ht="11.25" hidden="false" customHeight="false" outlineLevel="0" collapsed="false">
      <c r="A949" s="164"/>
      <c r="B949" s="165"/>
      <c r="C949" s="166"/>
      <c r="D949" s="167" t="s">
        <v>323</v>
      </c>
      <c r="E949" s="168"/>
      <c r="F949" s="169"/>
      <c r="G949" s="170"/>
      <c r="H949" s="171"/>
      <c r="I949" s="172"/>
      <c r="J949" s="173"/>
      <c r="K949" s="171"/>
      <c r="L949" s="172"/>
      <c r="M949" s="173"/>
      <c r="N949" s="174"/>
      <c r="O949" s="175"/>
    </row>
    <row r="950" customFormat="false" ht="11.25" hidden="false" customHeight="false" outlineLevel="0" collapsed="false">
      <c r="A950" s="272"/>
      <c r="B950" s="112"/>
      <c r="C950" s="113"/>
      <c r="D950" s="273"/>
      <c r="E950" s="274"/>
      <c r="F950" s="275"/>
      <c r="G950" s="276"/>
      <c r="H950" s="277"/>
      <c r="I950" s="276"/>
      <c r="J950" s="278"/>
      <c r="K950" s="277"/>
      <c r="L950" s="276"/>
      <c r="M950" s="278"/>
      <c r="N950" s="279"/>
      <c r="O950" s="280"/>
    </row>
    <row r="951" s="100" customFormat="true" ht="11.25" hidden="false" customHeight="false" outlineLevel="0" collapsed="false">
      <c r="A951" s="111"/>
      <c r="B951" s="131"/>
      <c r="C951" s="132"/>
      <c r="D951" s="191" t="s">
        <v>632</v>
      </c>
      <c r="E951" s="132"/>
      <c r="F951" s="143"/>
      <c r="G951" s="144"/>
      <c r="H951" s="145"/>
      <c r="I951" s="146"/>
      <c r="J951" s="147"/>
      <c r="K951" s="145"/>
      <c r="L951" s="146"/>
      <c r="M951" s="147"/>
      <c r="N951" s="143"/>
      <c r="O951" s="148"/>
    </row>
    <row r="952" s="100" customFormat="true" ht="11.25" hidden="false" customHeight="false" outlineLevel="0" collapsed="false">
      <c r="A952" s="121" t="s">
        <v>36</v>
      </c>
      <c r="B952" s="122" t="s">
        <v>620</v>
      </c>
      <c r="C952" s="123" t="s">
        <v>633</v>
      </c>
      <c r="D952" s="124" t="s">
        <v>634</v>
      </c>
      <c r="E952" s="123" t="s">
        <v>45</v>
      </c>
      <c r="F952" s="125" t="n">
        <f aca="false">F903+F879+F923+F52</f>
        <v>335.4</v>
      </c>
      <c r="G952" s="126"/>
      <c r="H952" s="127" t="n">
        <v>3.74</v>
      </c>
      <c r="I952" s="128" t="n">
        <v>4.68</v>
      </c>
      <c r="J952" s="129" t="n">
        <f aca="false">ROUND(H952+I952,2)</f>
        <v>8.42</v>
      </c>
      <c r="K952" s="127" t="n">
        <f aca="false">ROUND(F952*H952,2)</f>
        <v>1254.4</v>
      </c>
      <c r="L952" s="128" t="n">
        <f aca="false">ROUND(F952*I952,2)</f>
        <v>1569.67</v>
      </c>
      <c r="M952" s="129" t="n">
        <f aca="false">ROUND(K952+L952,2)</f>
        <v>2824.07</v>
      </c>
      <c r="N952" s="125" t="n">
        <f aca="false">ROUND(M952*$N$7,2)</f>
        <v>798.65</v>
      </c>
      <c r="O952" s="130" t="n">
        <f aca="false">ROUND(M952+N952,2)</f>
        <v>3622.72</v>
      </c>
    </row>
    <row r="953" s="100" customFormat="true" ht="11.25" hidden="false" customHeight="false" outlineLevel="0" collapsed="false">
      <c r="A953" s="111"/>
      <c r="B953" s="150"/>
      <c r="C953" s="151"/>
      <c r="D953" s="114"/>
      <c r="E953" s="115"/>
      <c r="F953" s="133"/>
      <c r="G953" s="134"/>
      <c r="H953" s="135"/>
      <c r="I953" s="136"/>
      <c r="J953" s="137"/>
      <c r="K953" s="135"/>
      <c r="L953" s="136"/>
      <c r="M953" s="137"/>
      <c r="N953" s="200"/>
      <c r="O953" s="201"/>
    </row>
    <row r="954" s="100" customFormat="true" ht="11.25" hidden="false" customHeight="false" outlineLevel="0" collapsed="false">
      <c r="A954" s="121" t="s">
        <v>36</v>
      </c>
      <c r="B954" s="122" t="s">
        <v>620</v>
      </c>
      <c r="C954" s="123" t="s">
        <v>635</v>
      </c>
      <c r="D954" s="124" t="s">
        <v>636</v>
      </c>
      <c r="E954" s="123" t="s">
        <v>45</v>
      </c>
      <c r="F954" s="125" t="n">
        <f aca="false">'MEMÓRIA DE CÁLCULO'!D397</f>
        <v>38.91</v>
      </c>
      <c r="G954" s="126"/>
      <c r="H954" s="127" t="n">
        <v>3.74</v>
      </c>
      <c r="I954" s="128" t="n">
        <v>4.68</v>
      </c>
      <c r="J954" s="129" t="n">
        <f aca="false">ROUND(H954+I954,2)</f>
        <v>8.42</v>
      </c>
      <c r="K954" s="127" t="n">
        <f aca="false">ROUND(F954*H954,2)</f>
        <v>145.52</v>
      </c>
      <c r="L954" s="128" t="n">
        <f aca="false">ROUND(F954*I954,2)</f>
        <v>182.1</v>
      </c>
      <c r="M954" s="129" t="n">
        <f aca="false">ROUND(K954+L954,2)</f>
        <v>327.62</v>
      </c>
      <c r="N954" s="125" t="n">
        <f aca="false">ROUND(M954*$N$7,2)</f>
        <v>92.65</v>
      </c>
      <c r="O954" s="130" t="n">
        <f aca="false">ROUND(M954+N954,2)</f>
        <v>420.27</v>
      </c>
    </row>
    <row r="955" s="100" customFormat="true" ht="11.25" hidden="false" customHeight="false" outlineLevel="0" collapsed="false">
      <c r="A955" s="111"/>
      <c r="B955" s="150"/>
      <c r="C955" s="151"/>
      <c r="D955" s="114"/>
      <c r="E955" s="115"/>
      <c r="F955" s="133"/>
      <c r="G955" s="134"/>
      <c r="H955" s="135"/>
      <c r="I955" s="136"/>
      <c r="J955" s="137"/>
      <c r="K955" s="135"/>
      <c r="L955" s="136"/>
      <c r="M955" s="137"/>
      <c r="N955" s="200"/>
      <c r="O955" s="201"/>
    </row>
    <row r="956" s="100" customFormat="true" ht="22.5" hidden="false" customHeight="false" outlineLevel="0" collapsed="false">
      <c r="A956" s="121" t="s">
        <v>36</v>
      </c>
      <c r="B956" s="122" t="s">
        <v>624</v>
      </c>
      <c r="C956" s="123" t="s">
        <v>637</v>
      </c>
      <c r="D956" s="124" t="s">
        <v>638</v>
      </c>
      <c r="E956" s="123" t="s">
        <v>45</v>
      </c>
      <c r="F956" s="125" t="n">
        <f aca="false">24+(13*1*8)</f>
        <v>128</v>
      </c>
      <c r="G956" s="126"/>
      <c r="H956" s="127" t="n">
        <v>4.47</v>
      </c>
      <c r="I956" s="128" t="n">
        <v>5.72</v>
      </c>
      <c r="J956" s="129" t="n">
        <f aca="false">ROUND(H956+I956,2)</f>
        <v>10.19</v>
      </c>
      <c r="K956" s="127" t="n">
        <f aca="false">ROUND(F956*H956,2)</f>
        <v>572.16</v>
      </c>
      <c r="L956" s="128" t="n">
        <f aca="false">ROUND(F956*I956,2)</f>
        <v>732.16</v>
      </c>
      <c r="M956" s="129" t="n">
        <f aca="false">ROUND(K956+L956,2)</f>
        <v>1304.32</v>
      </c>
      <c r="N956" s="125" t="n">
        <f aca="false">ROUND(M956*$N$7,2)</f>
        <v>368.86</v>
      </c>
      <c r="O956" s="130" t="n">
        <f aca="false">ROUND(M956+N956,2)</f>
        <v>1673.18</v>
      </c>
    </row>
    <row r="957" customFormat="false" ht="11.25" hidden="false" customHeight="false" outlineLevel="0" collapsed="false">
      <c r="A957" s="272"/>
      <c r="B957" s="112"/>
      <c r="C957" s="113"/>
      <c r="D957" s="273"/>
      <c r="E957" s="274"/>
      <c r="F957" s="275"/>
      <c r="G957" s="276"/>
      <c r="H957" s="277"/>
      <c r="I957" s="276"/>
      <c r="J957" s="278"/>
      <c r="K957" s="277"/>
      <c r="L957" s="276"/>
      <c r="M957" s="278"/>
      <c r="N957" s="279"/>
      <c r="O957" s="280"/>
    </row>
    <row r="958" s="100" customFormat="true" ht="11.25" hidden="false" customHeight="false" outlineLevel="0" collapsed="false">
      <c r="A958" s="111"/>
      <c r="B958" s="131"/>
      <c r="C958" s="132"/>
      <c r="D958" s="191" t="s">
        <v>639</v>
      </c>
      <c r="E958" s="132"/>
      <c r="F958" s="143"/>
      <c r="G958" s="144"/>
      <c r="H958" s="145"/>
      <c r="I958" s="146"/>
      <c r="J958" s="147"/>
      <c r="K958" s="145"/>
      <c r="L958" s="146"/>
      <c r="M958" s="147"/>
      <c r="N958" s="143"/>
      <c r="O958" s="148"/>
    </row>
    <row r="959" s="100" customFormat="true" ht="22.5" hidden="false" customHeight="false" outlineLevel="0" collapsed="false">
      <c r="A959" s="121" t="s">
        <v>36</v>
      </c>
      <c r="B959" s="122" t="s">
        <v>80</v>
      </c>
      <c r="C959" s="123" t="s">
        <v>640</v>
      </c>
      <c r="D959" s="124" t="s">
        <v>641</v>
      </c>
      <c r="E959" s="123" t="s">
        <v>45</v>
      </c>
      <c r="F959" s="125" t="n">
        <v>455</v>
      </c>
      <c r="G959" s="126"/>
      <c r="H959" s="127"/>
      <c r="I959" s="128" t="n">
        <v>0.91</v>
      </c>
      <c r="J959" s="129" t="n">
        <f aca="false">ROUND(H959+I959,2)</f>
        <v>0.91</v>
      </c>
      <c r="K959" s="127" t="n">
        <f aca="false">ROUND(F959*H959,2)</f>
        <v>0</v>
      </c>
      <c r="L959" s="128" t="n">
        <f aca="false">ROUND(F959*I959,2)</f>
        <v>414.05</v>
      </c>
      <c r="M959" s="129" t="n">
        <f aca="false">ROUND(K959+L959,2)</f>
        <v>414.05</v>
      </c>
      <c r="N959" s="125" t="n">
        <f aca="false">ROUND(M959*$N$7,2)</f>
        <v>117.09</v>
      </c>
      <c r="O959" s="130" t="n">
        <f aca="false">ROUND(M959+N959,2)</f>
        <v>531.14</v>
      </c>
    </row>
    <row r="960" s="100" customFormat="true" ht="11.25" hidden="false" customHeight="false" outlineLevel="0" collapsed="false">
      <c r="A960" s="180"/>
      <c r="B960" s="140"/>
      <c r="C960" s="141"/>
      <c r="D960" s="181"/>
      <c r="E960" s="141"/>
      <c r="F960" s="182"/>
      <c r="G960" s="177"/>
      <c r="H960" s="183"/>
      <c r="I960" s="184"/>
      <c r="J960" s="185"/>
      <c r="K960" s="183"/>
      <c r="L960" s="184"/>
      <c r="M960" s="185"/>
      <c r="N960" s="153"/>
      <c r="O960" s="154"/>
    </row>
    <row r="961" s="100" customFormat="true" ht="11.25" hidden="false" customHeight="false" outlineLevel="0" collapsed="false">
      <c r="A961" s="121" t="s">
        <v>36</v>
      </c>
      <c r="B961" s="122" t="n">
        <v>41595</v>
      </c>
      <c r="C961" s="123" t="s">
        <v>642</v>
      </c>
      <c r="D961" s="124" t="s">
        <v>643</v>
      </c>
      <c r="E961" s="123" t="s">
        <v>112</v>
      </c>
      <c r="F961" s="125" t="n">
        <f aca="false">(22*5)+10</f>
        <v>120</v>
      </c>
      <c r="G961" s="126"/>
      <c r="H961" s="127" t="n">
        <v>0.98</v>
      </c>
      <c r="I961" s="128" t="n">
        <v>4.89</v>
      </c>
      <c r="J961" s="129" t="n">
        <f aca="false">ROUND(H961+I961,2)</f>
        <v>5.87</v>
      </c>
      <c r="K961" s="127" t="n">
        <f aca="false">ROUND(F961*H961,2)</f>
        <v>117.6</v>
      </c>
      <c r="L961" s="128" t="n">
        <f aca="false">ROUND(F961*I961,2)</f>
        <v>586.8</v>
      </c>
      <c r="M961" s="129" t="n">
        <f aca="false">ROUND(K961+L961,2)</f>
        <v>704.4</v>
      </c>
      <c r="N961" s="125" t="n">
        <f aca="false">ROUND(M961*$N$7,2)</f>
        <v>199.2</v>
      </c>
      <c r="O961" s="130" t="n">
        <f aca="false">ROUND(M961+N961,2)</f>
        <v>903.6</v>
      </c>
    </row>
    <row r="962" customFormat="false" ht="11.25" hidden="false" customHeight="false" outlineLevel="0" collapsed="false">
      <c r="A962" s="272"/>
      <c r="B962" s="112"/>
      <c r="C962" s="113"/>
      <c r="D962" s="273"/>
      <c r="E962" s="274"/>
      <c r="F962" s="275"/>
      <c r="G962" s="276"/>
      <c r="H962" s="277"/>
      <c r="I962" s="276"/>
      <c r="J962" s="278"/>
      <c r="K962" s="277"/>
      <c r="L962" s="276"/>
      <c r="M962" s="278"/>
      <c r="N962" s="279"/>
      <c r="O962" s="280"/>
    </row>
    <row r="963" s="100" customFormat="true" ht="11.25" hidden="false" customHeight="false" outlineLevel="0" collapsed="false">
      <c r="A963" s="111"/>
      <c r="B963" s="131"/>
      <c r="C963" s="132"/>
      <c r="D963" s="191" t="s">
        <v>644</v>
      </c>
      <c r="E963" s="132"/>
      <c r="F963" s="143"/>
      <c r="G963" s="144"/>
      <c r="H963" s="145"/>
      <c r="I963" s="146"/>
      <c r="J963" s="147"/>
      <c r="K963" s="145"/>
      <c r="L963" s="146"/>
      <c r="M963" s="147"/>
      <c r="N963" s="143"/>
      <c r="O963" s="148"/>
    </row>
    <row r="964" s="100" customFormat="true" ht="11.25" hidden="false" customHeight="false" outlineLevel="0" collapsed="false">
      <c r="A964" s="121" t="s">
        <v>36</v>
      </c>
      <c r="B964" s="122" t="s">
        <v>620</v>
      </c>
      <c r="C964" s="123" t="s">
        <v>645</v>
      </c>
      <c r="D964" s="124" t="s">
        <v>634</v>
      </c>
      <c r="E964" s="123" t="s">
        <v>45</v>
      </c>
      <c r="F964" s="125" t="n">
        <f aca="false">84*6</f>
        <v>504</v>
      </c>
      <c r="G964" s="126"/>
      <c r="H964" s="127" t="n">
        <v>3.74</v>
      </c>
      <c r="I964" s="128" t="n">
        <v>4.68</v>
      </c>
      <c r="J964" s="129" t="n">
        <f aca="false">ROUND(H964+I964,2)</f>
        <v>8.42</v>
      </c>
      <c r="K964" s="127" t="n">
        <f aca="false">ROUND(F964*H964,2)</f>
        <v>1884.96</v>
      </c>
      <c r="L964" s="128" t="n">
        <f aca="false">ROUND(F964*I964,2)</f>
        <v>2358.72</v>
      </c>
      <c r="M964" s="129" t="n">
        <f aca="false">ROUND(K964+L964,2)</f>
        <v>4243.68</v>
      </c>
      <c r="N964" s="125" t="n">
        <f aca="false">ROUND(M964*$N$7,2)</f>
        <v>1200.11</v>
      </c>
      <c r="O964" s="130" t="n">
        <f aca="false">ROUND(M964+N964,2)</f>
        <v>5443.79</v>
      </c>
    </row>
    <row r="965" s="100" customFormat="true" ht="11.25" hidden="false" customHeight="false" outlineLevel="0" collapsed="false">
      <c r="A965" s="111"/>
      <c r="B965" s="150"/>
      <c r="C965" s="151"/>
      <c r="D965" s="114"/>
      <c r="E965" s="115"/>
      <c r="F965" s="133"/>
      <c r="G965" s="134"/>
      <c r="H965" s="135"/>
      <c r="I965" s="136"/>
      <c r="J965" s="137"/>
      <c r="K965" s="135"/>
      <c r="L965" s="136"/>
      <c r="M965" s="137"/>
      <c r="N965" s="200"/>
      <c r="O965" s="201"/>
    </row>
    <row r="966" s="100" customFormat="true" ht="12" hidden="false" customHeight="false" outlineLevel="0" collapsed="false">
      <c r="A966" s="101"/>
      <c r="B966" s="214"/>
      <c r="C966" s="103" t="n">
        <v>16</v>
      </c>
      <c r="D966" s="104" t="s">
        <v>646</v>
      </c>
      <c r="E966" s="105"/>
      <c r="F966" s="104"/>
      <c r="G966" s="105"/>
      <c r="H966" s="106"/>
      <c r="I966" s="107"/>
      <c r="J966" s="108"/>
      <c r="K966" s="106"/>
      <c r="L966" s="107"/>
      <c r="M966" s="108"/>
      <c r="N966" s="109"/>
      <c r="O966" s="110" t="n">
        <f aca="false">SUM(O968:O971)</f>
        <v>209.89</v>
      </c>
    </row>
    <row r="967" customFormat="false" ht="11.25" hidden="false" customHeight="false" outlineLevel="0" collapsed="false">
      <c r="A967" s="272"/>
      <c r="B967" s="112"/>
      <c r="C967" s="113"/>
      <c r="D967" s="273"/>
      <c r="E967" s="274"/>
      <c r="F967" s="275"/>
      <c r="G967" s="276"/>
      <c r="H967" s="277"/>
      <c r="I967" s="276"/>
      <c r="J967" s="278"/>
      <c r="K967" s="277"/>
      <c r="L967" s="276"/>
      <c r="M967" s="278"/>
      <c r="N967" s="297"/>
      <c r="O967" s="298"/>
    </row>
    <row r="968" s="100" customFormat="true" ht="11.25" hidden="false" customHeight="false" outlineLevel="0" collapsed="false">
      <c r="A968" s="111"/>
      <c r="B968" s="150"/>
      <c r="C968" s="150"/>
      <c r="D968" s="191" t="s">
        <v>647</v>
      </c>
      <c r="E968" s="115"/>
      <c r="F968" s="133"/>
      <c r="G968" s="134"/>
      <c r="H968" s="135"/>
      <c r="I968" s="136"/>
      <c r="J968" s="137"/>
      <c r="K968" s="135"/>
      <c r="L968" s="136"/>
      <c r="M968" s="137"/>
      <c r="N968" s="153"/>
      <c r="O968" s="154"/>
    </row>
    <row r="969" s="100" customFormat="true" ht="11.25" hidden="false" customHeight="false" outlineLevel="0" collapsed="false">
      <c r="A969" s="272"/>
      <c r="B969" s="112"/>
      <c r="C969" s="112"/>
      <c r="D969" s="299"/>
      <c r="E969" s="274"/>
      <c r="F969" s="275"/>
      <c r="G969" s="276"/>
      <c r="H969" s="277"/>
      <c r="I969" s="276"/>
      <c r="J969" s="278"/>
      <c r="K969" s="277"/>
      <c r="L969" s="276"/>
      <c r="M969" s="278"/>
      <c r="N969" s="297"/>
      <c r="O969" s="298"/>
    </row>
    <row r="970" s="100" customFormat="true" ht="22.5" hidden="false" customHeight="false" outlineLevel="0" collapsed="false">
      <c r="A970" s="121" t="s">
        <v>414</v>
      </c>
      <c r="B970" s="122"/>
      <c r="C970" s="123" t="s">
        <v>648</v>
      </c>
      <c r="D970" s="124" t="s">
        <v>649</v>
      </c>
      <c r="E970" s="123" t="s">
        <v>51</v>
      </c>
      <c r="F970" s="125" t="n">
        <f aca="false">F191+F193+F195+F197</f>
        <v>18</v>
      </c>
      <c r="G970" s="126"/>
      <c r="H970" s="127" t="n">
        <f aca="false">ROUND(SUM(H971:H973),2)</f>
        <v>0</v>
      </c>
      <c r="I970" s="128" t="n">
        <f aca="false">ROUND(SUM(I971),2)</f>
        <v>9.09</v>
      </c>
      <c r="J970" s="129" t="n">
        <f aca="false">ROUND(H970+I970,2)</f>
        <v>9.09</v>
      </c>
      <c r="K970" s="127" t="n">
        <f aca="false">ROUND(F970*H970,2)</f>
        <v>0</v>
      </c>
      <c r="L970" s="128" t="n">
        <f aca="false">ROUND(F970*I970,2)</f>
        <v>163.62</v>
      </c>
      <c r="M970" s="129" t="n">
        <f aca="false">ROUND(K970+L970,2)</f>
        <v>163.62</v>
      </c>
      <c r="N970" s="125" t="n">
        <f aca="false">ROUND(M970*$N$7,2)</f>
        <v>46.27</v>
      </c>
      <c r="O970" s="130" t="n">
        <f aca="false">ROUND(M970+N970,2)</f>
        <v>209.89</v>
      </c>
    </row>
    <row r="971" s="149" customFormat="true" ht="11.25" hidden="false" customHeight="false" outlineLevel="0" collapsed="false">
      <c r="A971" s="111"/>
      <c r="B971" s="300"/>
      <c r="C971" s="219"/>
      <c r="D971" s="181" t="s">
        <v>67</v>
      </c>
      <c r="E971" s="132" t="s">
        <v>66</v>
      </c>
      <c r="F971" s="275" t="n">
        <v>1</v>
      </c>
      <c r="G971" s="276" t="n">
        <v>9.09</v>
      </c>
      <c r="H971" s="277"/>
      <c r="I971" s="177" t="n">
        <f aca="false">F971*G971</f>
        <v>9.09</v>
      </c>
      <c r="J971" s="278"/>
      <c r="K971" s="277"/>
      <c r="L971" s="276"/>
      <c r="M971" s="278"/>
      <c r="N971" s="301"/>
      <c r="O971" s="302"/>
    </row>
    <row r="972" s="100" customFormat="true" ht="11.25" hidden="false" customHeight="false" outlineLevel="0" collapsed="false">
      <c r="A972" s="272"/>
      <c r="B972" s="112"/>
      <c r="C972" s="112"/>
      <c r="D972" s="299"/>
      <c r="E972" s="274"/>
      <c r="F972" s="275"/>
      <c r="G972" s="276"/>
      <c r="H972" s="277"/>
      <c r="I972" s="276"/>
      <c r="J972" s="278"/>
      <c r="K972" s="277"/>
      <c r="L972" s="276"/>
      <c r="M972" s="278"/>
      <c r="N972" s="297"/>
      <c r="O972" s="298"/>
    </row>
    <row r="973" s="100" customFormat="true" ht="12" hidden="false" customHeight="false" outlineLevel="0" collapsed="false">
      <c r="A973" s="101"/>
      <c r="B973" s="102"/>
      <c r="C973" s="102" t="n">
        <v>17</v>
      </c>
      <c r="D973" s="104" t="s">
        <v>650</v>
      </c>
      <c r="E973" s="105"/>
      <c r="F973" s="104"/>
      <c r="G973" s="105"/>
      <c r="H973" s="106"/>
      <c r="I973" s="107"/>
      <c r="J973" s="108"/>
      <c r="K973" s="106"/>
      <c r="L973" s="107"/>
      <c r="M973" s="108"/>
      <c r="N973" s="109"/>
      <c r="O973" s="110" t="n">
        <f aca="false">SUM(O975)</f>
        <v>1176.33</v>
      </c>
    </row>
    <row r="974" customFormat="false" ht="11.25" hidden="false" customHeight="false" outlineLevel="0" collapsed="false">
      <c r="A974" s="272"/>
      <c r="B974" s="112"/>
      <c r="C974" s="113"/>
      <c r="D974" s="273"/>
      <c r="E974" s="274"/>
      <c r="F974" s="275"/>
      <c r="G974" s="276"/>
      <c r="H974" s="277"/>
      <c r="I974" s="276"/>
      <c r="J974" s="278"/>
      <c r="K974" s="277"/>
      <c r="L974" s="276"/>
      <c r="M974" s="278"/>
      <c r="N974" s="297"/>
      <c r="O974" s="298"/>
    </row>
    <row r="975" s="100" customFormat="true" ht="11.25" hidden="false" customHeight="false" outlineLevel="0" collapsed="false">
      <c r="A975" s="121" t="s">
        <v>36</v>
      </c>
      <c r="B975" s="122" t="n">
        <v>9537</v>
      </c>
      <c r="C975" s="123" t="s">
        <v>651</v>
      </c>
      <c r="D975" s="124" t="s">
        <v>652</v>
      </c>
      <c r="E975" s="123" t="s">
        <v>45</v>
      </c>
      <c r="F975" s="125" t="n">
        <v>700</v>
      </c>
      <c r="G975" s="126"/>
      <c r="H975" s="127" t="n">
        <v>0.24</v>
      </c>
      <c r="I975" s="128" t="n">
        <v>1.07</v>
      </c>
      <c r="J975" s="129" t="n">
        <f aca="false">ROUND(H975+I975,2)</f>
        <v>1.31</v>
      </c>
      <c r="K975" s="127" t="n">
        <f aca="false">ROUND(F975*H975,2)</f>
        <v>168</v>
      </c>
      <c r="L975" s="128" t="n">
        <f aca="false">ROUND(F975*I975,2)</f>
        <v>749</v>
      </c>
      <c r="M975" s="129" t="n">
        <f aca="false">ROUND(K975+L975,2)</f>
        <v>917</v>
      </c>
      <c r="N975" s="125" t="n">
        <f aca="false">ROUND(M975*$N$7,2)</f>
        <v>259.33</v>
      </c>
      <c r="O975" s="130" t="n">
        <f aca="false">ROUND(M975+N975,2)</f>
        <v>1176.33</v>
      </c>
    </row>
    <row r="976" customFormat="false" ht="12" hidden="false" customHeight="false" outlineLevel="0" collapsed="false">
      <c r="A976" s="303"/>
      <c r="B976" s="304"/>
      <c r="C976" s="305"/>
      <c r="D976" s="306"/>
      <c r="E976" s="307"/>
      <c r="F976" s="308"/>
      <c r="G976" s="309"/>
      <c r="H976" s="310"/>
      <c r="I976" s="309"/>
      <c r="J976" s="311"/>
      <c r="K976" s="310"/>
      <c r="L976" s="309"/>
      <c r="M976" s="311"/>
      <c r="N976" s="312"/>
      <c r="O976" s="313"/>
    </row>
    <row r="977" customFormat="false" ht="11.25" hidden="false" customHeight="false" outlineLevel="0" collapsed="false">
      <c r="A977" s="314"/>
      <c r="I977" s="315"/>
      <c r="J977" s="315"/>
      <c r="K977" s="315"/>
      <c r="L977" s="315"/>
      <c r="M977" s="315"/>
      <c r="N977" s="315"/>
      <c r="O977" s="315"/>
    </row>
    <row r="978" customFormat="false" ht="11.25" hidden="false" customHeight="false" outlineLevel="0" collapsed="false">
      <c r="A978" s="316"/>
      <c r="K978" s="315" t="n">
        <f aca="false">SUM(K16:K976)</f>
        <v>348316.47</v>
      </c>
      <c r="L978" s="315" t="n">
        <f aca="false">SUM(L16:L976)</f>
        <v>152738.9</v>
      </c>
      <c r="M978" s="315"/>
    </row>
    <row r="979" customFormat="false" ht="11.25" hidden="false" customHeight="false" outlineLevel="0" collapsed="false">
      <c r="A979" s="316"/>
      <c r="O979" s="317"/>
    </row>
    <row r="980" customFormat="false" ht="11.25" hidden="false" customHeight="false" outlineLevel="0" collapsed="false">
      <c r="A980" s="316"/>
      <c r="O980" s="315"/>
    </row>
    <row r="981" customFormat="false" ht="11.25" hidden="false" customHeight="false" outlineLevel="0" collapsed="false">
      <c r="A981" s="316"/>
    </row>
    <row r="982" customFormat="false" ht="11.25" hidden="false" customHeight="false" outlineLevel="0" collapsed="false">
      <c r="A982" s="316"/>
    </row>
    <row r="983" customFormat="false" ht="11.25" hidden="false" customHeight="false" outlineLevel="0" collapsed="false">
      <c r="A983" s="316"/>
    </row>
    <row r="984" customFormat="false" ht="11.25" hidden="false" customHeight="false" outlineLevel="0" collapsed="false">
      <c r="A984" s="316"/>
    </row>
    <row r="985" customFormat="false" ht="11.25" hidden="false" customHeight="false" outlineLevel="0" collapsed="false">
      <c r="A985" s="316"/>
    </row>
    <row r="986" customFormat="false" ht="11.25" hidden="false" customHeight="false" outlineLevel="0" collapsed="false">
      <c r="A986" s="316"/>
    </row>
    <row r="987" customFormat="false" ht="11.25" hidden="false" customHeight="false" outlineLevel="0" collapsed="false">
      <c r="A987" s="316"/>
    </row>
    <row r="988" customFormat="false" ht="11.25" hidden="false" customHeight="false" outlineLevel="0" collapsed="false">
      <c r="A988" s="316"/>
    </row>
    <row r="989" customFormat="false" ht="11.25" hidden="false" customHeight="false" outlineLevel="0" collapsed="false">
      <c r="A989" s="316"/>
    </row>
    <row r="990" customFormat="false" ht="11.25" hidden="false" customHeight="false" outlineLevel="0" collapsed="false">
      <c r="A990" s="316"/>
    </row>
    <row r="991" customFormat="false" ht="11.25" hidden="false" customHeight="false" outlineLevel="0" collapsed="false">
      <c r="A991" s="316"/>
    </row>
    <row r="992" customFormat="false" ht="11.25" hidden="false" customHeight="false" outlineLevel="0" collapsed="false">
      <c r="A992" s="316"/>
    </row>
    <row r="993" customFormat="false" ht="11.25" hidden="false" customHeight="false" outlineLevel="0" collapsed="false">
      <c r="A993" s="316"/>
    </row>
    <row r="994" customFormat="false" ht="11.25" hidden="false" customHeight="false" outlineLevel="0" collapsed="false">
      <c r="A994" s="316"/>
    </row>
    <row r="995" customFormat="false" ht="11.25" hidden="false" customHeight="false" outlineLevel="0" collapsed="false">
      <c r="A995" s="316"/>
    </row>
    <row r="996" customFormat="false" ht="11.25" hidden="false" customHeight="false" outlineLevel="0" collapsed="false">
      <c r="A996" s="316"/>
    </row>
    <row r="997" customFormat="false" ht="11.25" hidden="false" customHeight="false" outlineLevel="0" collapsed="false">
      <c r="A997" s="316"/>
    </row>
    <row r="998" customFormat="false" ht="11.25" hidden="false" customHeight="false" outlineLevel="0" collapsed="false">
      <c r="A998" s="316"/>
    </row>
    <row r="999" customFormat="false" ht="11.25" hidden="false" customHeight="false" outlineLevel="0" collapsed="false">
      <c r="A999" s="316"/>
    </row>
    <row r="1000" customFormat="false" ht="11.25" hidden="false" customHeight="false" outlineLevel="0" collapsed="false">
      <c r="A1000" s="316"/>
    </row>
    <row r="1001" customFormat="false" ht="11.25" hidden="false" customHeight="false" outlineLevel="0" collapsed="false">
      <c r="A1001" s="316"/>
    </row>
    <row r="1002" customFormat="false" ht="11.25" hidden="false" customHeight="false" outlineLevel="0" collapsed="false">
      <c r="A1002" s="316"/>
    </row>
    <row r="1003" customFormat="false" ht="11.25" hidden="false" customHeight="false" outlineLevel="0" collapsed="false">
      <c r="A1003" s="316"/>
    </row>
    <row r="1004" customFormat="false" ht="11.25" hidden="false" customHeight="false" outlineLevel="0" collapsed="false">
      <c r="A1004" s="316"/>
    </row>
    <row r="1005" customFormat="false" ht="11.25" hidden="false" customHeight="false" outlineLevel="0" collapsed="false">
      <c r="A1005" s="316"/>
    </row>
    <row r="1006" customFormat="false" ht="11.25" hidden="false" customHeight="false" outlineLevel="0" collapsed="false">
      <c r="A1006" s="316"/>
    </row>
    <row r="1007" customFormat="false" ht="11.25" hidden="false" customHeight="false" outlineLevel="0" collapsed="false">
      <c r="A1007" s="316"/>
    </row>
    <row r="1008" customFormat="false" ht="11.25" hidden="false" customHeight="false" outlineLevel="0" collapsed="false">
      <c r="A1008" s="316"/>
    </row>
    <row r="1009" customFormat="false" ht="11.25" hidden="false" customHeight="false" outlineLevel="0" collapsed="false">
      <c r="A1009" s="316"/>
    </row>
    <row r="1010" customFormat="false" ht="11.25" hidden="false" customHeight="false" outlineLevel="0" collapsed="false">
      <c r="A1010" s="316"/>
    </row>
    <row r="1011" customFormat="false" ht="11.25" hidden="false" customHeight="false" outlineLevel="0" collapsed="false">
      <c r="A1011" s="316"/>
    </row>
    <row r="1012" customFormat="false" ht="11.25" hidden="false" customHeight="false" outlineLevel="0" collapsed="false">
      <c r="A1012" s="316"/>
    </row>
    <row r="1013" customFormat="false" ht="11.25" hidden="false" customHeight="false" outlineLevel="0" collapsed="false">
      <c r="A1013" s="316"/>
    </row>
    <row r="1014" customFormat="false" ht="11.25" hidden="false" customHeight="false" outlineLevel="0" collapsed="false">
      <c r="A1014" s="316"/>
    </row>
    <row r="1015" customFormat="false" ht="11.25" hidden="false" customHeight="false" outlineLevel="0" collapsed="false">
      <c r="A1015" s="316"/>
    </row>
    <row r="1016" customFormat="false" ht="11.25" hidden="false" customHeight="false" outlineLevel="0" collapsed="false">
      <c r="A1016" s="316"/>
    </row>
    <row r="1017" customFormat="false" ht="11.25" hidden="false" customHeight="false" outlineLevel="0" collapsed="false">
      <c r="A1017" s="316"/>
    </row>
    <row r="1018" customFormat="false" ht="11.25" hidden="false" customHeight="false" outlineLevel="0" collapsed="false">
      <c r="A1018" s="316"/>
    </row>
    <row r="1019" customFormat="false" ht="11.25" hidden="false" customHeight="false" outlineLevel="0" collapsed="false">
      <c r="A1019" s="316"/>
    </row>
    <row r="1020" customFormat="false" ht="11.25" hidden="false" customHeight="false" outlineLevel="0" collapsed="false">
      <c r="A1020" s="316"/>
    </row>
    <row r="1021" customFormat="false" ht="11.25" hidden="false" customHeight="false" outlineLevel="0" collapsed="false">
      <c r="A1021" s="316"/>
    </row>
    <row r="1022" customFormat="false" ht="11.25" hidden="false" customHeight="false" outlineLevel="0" collapsed="false">
      <c r="A1022" s="316"/>
    </row>
    <row r="1023" customFormat="false" ht="11.25" hidden="false" customHeight="false" outlineLevel="0" collapsed="false">
      <c r="A1023" s="316"/>
    </row>
    <row r="1024" customFormat="false" ht="11.25" hidden="false" customHeight="false" outlineLevel="0" collapsed="false">
      <c r="A1024" s="316"/>
    </row>
    <row r="1025" customFormat="false" ht="11.25" hidden="false" customHeight="false" outlineLevel="0" collapsed="false">
      <c r="A1025" s="316"/>
    </row>
    <row r="1026" customFormat="false" ht="11.25" hidden="false" customHeight="false" outlineLevel="0" collapsed="false">
      <c r="A1026" s="316"/>
    </row>
    <row r="1027" customFormat="false" ht="11.25" hidden="false" customHeight="false" outlineLevel="0" collapsed="false">
      <c r="A1027" s="316"/>
    </row>
    <row r="1028" customFormat="false" ht="11.25" hidden="false" customHeight="false" outlineLevel="0" collapsed="false">
      <c r="A1028" s="316"/>
    </row>
    <row r="1029" customFormat="false" ht="11.25" hidden="false" customHeight="false" outlineLevel="0" collapsed="false">
      <c r="A1029" s="316"/>
    </row>
    <row r="1030" customFormat="false" ht="11.25" hidden="false" customHeight="false" outlineLevel="0" collapsed="false">
      <c r="A1030" s="316"/>
    </row>
    <row r="1031" customFormat="false" ht="11.25" hidden="false" customHeight="false" outlineLevel="0" collapsed="false">
      <c r="A1031" s="316"/>
    </row>
    <row r="1032" customFormat="false" ht="11.25" hidden="false" customHeight="false" outlineLevel="0" collapsed="false">
      <c r="A1032" s="316"/>
    </row>
    <row r="1033" customFormat="false" ht="11.25" hidden="false" customHeight="false" outlineLevel="0" collapsed="false">
      <c r="A1033" s="316"/>
    </row>
    <row r="1034" customFormat="false" ht="11.25" hidden="false" customHeight="false" outlineLevel="0" collapsed="false">
      <c r="A1034" s="316"/>
    </row>
    <row r="1035" customFormat="false" ht="11.25" hidden="false" customHeight="false" outlineLevel="0" collapsed="false">
      <c r="A1035" s="316"/>
    </row>
    <row r="1036" customFormat="false" ht="11.25" hidden="false" customHeight="false" outlineLevel="0" collapsed="false">
      <c r="A1036" s="316"/>
    </row>
    <row r="1037" customFormat="false" ht="11.25" hidden="false" customHeight="false" outlineLevel="0" collapsed="false">
      <c r="A1037" s="316"/>
    </row>
    <row r="1038" customFormat="false" ht="11.25" hidden="false" customHeight="false" outlineLevel="0" collapsed="false">
      <c r="A1038" s="316"/>
    </row>
    <row r="1039" customFormat="false" ht="11.25" hidden="false" customHeight="false" outlineLevel="0" collapsed="false">
      <c r="A1039" s="316"/>
    </row>
    <row r="1040" customFormat="false" ht="11.25" hidden="false" customHeight="false" outlineLevel="0" collapsed="false">
      <c r="A1040" s="316"/>
    </row>
    <row r="1041" customFormat="false" ht="11.25" hidden="false" customHeight="false" outlineLevel="0" collapsed="false">
      <c r="A1041" s="316"/>
    </row>
    <row r="1042" customFormat="false" ht="11.25" hidden="false" customHeight="false" outlineLevel="0" collapsed="false">
      <c r="A1042" s="316"/>
    </row>
    <row r="1043" customFormat="false" ht="11.25" hidden="false" customHeight="false" outlineLevel="0" collapsed="false">
      <c r="A1043" s="316"/>
    </row>
    <row r="1044" customFormat="false" ht="11.25" hidden="false" customHeight="false" outlineLevel="0" collapsed="false">
      <c r="A1044" s="316"/>
    </row>
    <row r="1045" customFormat="false" ht="11.25" hidden="false" customHeight="false" outlineLevel="0" collapsed="false">
      <c r="A1045" s="316"/>
    </row>
    <row r="1046" customFormat="false" ht="11.25" hidden="false" customHeight="false" outlineLevel="0" collapsed="false">
      <c r="A1046" s="316"/>
    </row>
    <row r="1047" customFormat="false" ht="11.25" hidden="false" customHeight="false" outlineLevel="0" collapsed="false">
      <c r="A1047" s="316"/>
    </row>
    <row r="1048" customFormat="false" ht="11.25" hidden="false" customHeight="false" outlineLevel="0" collapsed="false">
      <c r="A1048" s="316"/>
    </row>
    <row r="1049" customFormat="false" ht="11.25" hidden="false" customHeight="false" outlineLevel="0" collapsed="false">
      <c r="A1049" s="316"/>
    </row>
    <row r="1050" customFormat="false" ht="11.25" hidden="false" customHeight="false" outlineLevel="0" collapsed="false">
      <c r="A1050" s="316"/>
    </row>
    <row r="1051" customFormat="false" ht="11.25" hidden="false" customHeight="false" outlineLevel="0" collapsed="false">
      <c r="A1051" s="316"/>
    </row>
    <row r="1052" customFormat="false" ht="11.25" hidden="false" customHeight="false" outlineLevel="0" collapsed="false">
      <c r="A1052" s="316"/>
    </row>
    <row r="1053" customFormat="false" ht="11.25" hidden="false" customHeight="false" outlineLevel="0" collapsed="false">
      <c r="A1053" s="316"/>
    </row>
    <row r="1054" customFormat="false" ht="11.25" hidden="false" customHeight="false" outlineLevel="0" collapsed="false">
      <c r="A1054" s="316"/>
    </row>
    <row r="1055" customFormat="false" ht="11.25" hidden="false" customHeight="false" outlineLevel="0" collapsed="false">
      <c r="A1055" s="316"/>
    </row>
    <row r="1056" customFormat="false" ht="11.25" hidden="false" customHeight="false" outlineLevel="0" collapsed="false">
      <c r="A1056" s="316"/>
    </row>
    <row r="1057" customFormat="false" ht="11.25" hidden="false" customHeight="false" outlineLevel="0" collapsed="false">
      <c r="A1057" s="316"/>
    </row>
    <row r="1058" customFormat="false" ht="11.25" hidden="false" customHeight="false" outlineLevel="0" collapsed="false">
      <c r="A1058" s="316"/>
    </row>
    <row r="1059" customFormat="false" ht="11.25" hidden="false" customHeight="false" outlineLevel="0" collapsed="false">
      <c r="A1059" s="316"/>
    </row>
    <row r="1060" customFormat="false" ht="11.25" hidden="false" customHeight="false" outlineLevel="0" collapsed="false">
      <c r="A1060" s="316"/>
    </row>
    <row r="1061" customFormat="false" ht="11.25" hidden="false" customHeight="false" outlineLevel="0" collapsed="false">
      <c r="A1061" s="316"/>
    </row>
    <row r="1062" customFormat="false" ht="11.25" hidden="false" customHeight="false" outlineLevel="0" collapsed="false">
      <c r="A1062" s="316"/>
    </row>
    <row r="1063" customFormat="false" ht="11.25" hidden="false" customHeight="false" outlineLevel="0" collapsed="false">
      <c r="A1063" s="316"/>
    </row>
    <row r="1064" customFormat="false" ht="11.25" hidden="false" customHeight="false" outlineLevel="0" collapsed="false">
      <c r="A1064" s="316"/>
    </row>
    <row r="1065" customFormat="false" ht="11.25" hidden="false" customHeight="false" outlineLevel="0" collapsed="false">
      <c r="A1065" s="316"/>
    </row>
    <row r="1066" customFormat="false" ht="11.25" hidden="false" customHeight="false" outlineLevel="0" collapsed="false">
      <c r="A1066" s="316"/>
    </row>
    <row r="1067" customFormat="false" ht="11.25" hidden="false" customHeight="false" outlineLevel="0" collapsed="false">
      <c r="A1067" s="316"/>
    </row>
    <row r="1068" customFormat="false" ht="11.25" hidden="false" customHeight="false" outlineLevel="0" collapsed="false">
      <c r="A1068" s="316"/>
    </row>
    <row r="1069" customFormat="false" ht="11.25" hidden="false" customHeight="false" outlineLevel="0" collapsed="false">
      <c r="A1069" s="316"/>
    </row>
    <row r="1070" customFormat="false" ht="11.25" hidden="false" customHeight="false" outlineLevel="0" collapsed="false">
      <c r="A1070" s="316"/>
    </row>
    <row r="1071" customFormat="false" ht="11.25" hidden="false" customHeight="false" outlineLevel="0" collapsed="false">
      <c r="A1071" s="316"/>
    </row>
    <row r="1072" customFormat="false" ht="11.25" hidden="false" customHeight="false" outlineLevel="0" collapsed="false">
      <c r="A1072" s="316"/>
    </row>
    <row r="1073" customFormat="false" ht="11.25" hidden="false" customHeight="false" outlineLevel="0" collapsed="false">
      <c r="A1073" s="316"/>
    </row>
    <row r="1074" customFormat="false" ht="11.25" hidden="false" customHeight="false" outlineLevel="0" collapsed="false">
      <c r="A1074" s="316"/>
    </row>
    <row r="1075" customFormat="false" ht="11.25" hidden="false" customHeight="false" outlineLevel="0" collapsed="false">
      <c r="A1075" s="316"/>
    </row>
    <row r="1076" customFormat="false" ht="11.25" hidden="false" customHeight="false" outlineLevel="0" collapsed="false">
      <c r="A1076" s="316"/>
    </row>
    <row r="1077" customFormat="false" ht="11.25" hidden="false" customHeight="false" outlineLevel="0" collapsed="false">
      <c r="A1077" s="316"/>
    </row>
    <row r="1078" customFormat="false" ht="11.25" hidden="false" customHeight="false" outlineLevel="0" collapsed="false">
      <c r="A1078" s="316"/>
    </row>
    <row r="1079" customFormat="false" ht="11.25" hidden="false" customHeight="false" outlineLevel="0" collapsed="false">
      <c r="A1079" s="316"/>
    </row>
    <row r="1080" customFormat="false" ht="11.25" hidden="false" customHeight="false" outlineLevel="0" collapsed="false">
      <c r="A1080" s="316"/>
    </row>
    <row r="1081" customFormat="false" ht="11.25" hidden="false" customHeight="false" outlineLevel="0" collapsed="false">
      <c r="A1081" s="316"/>
    </row>
    <row r="1082" customFormat="false" ht="11.25" hidden="false" customHeight="false" outlineLevel="0" collapsed="false">
      <c r="A1082" s="316"/>
    </row>
    <row r="1083" customFormat="false" ht="11.25" hidden="false" customHeight="false" outlineLevel="0" collapsed="false">
      <c r="A1083" s="316"/>
    </row>
    <row r="1084" customFormat="false" ht="11.25" hidden="false" customHeight="false" outlineLevel="0" collapsed="false">
      <c r="A1084" s="316"/>
    </row>
    <row r="1085" customFormat="false" ht="11.25" hidden="false" customHeight="false" outlineLevel="0" collapsed="false">
      <c r="A1085" s="316"/>
    </row>
    <row r="1086" customFormat="false" ht="11.25" hidden="false" customHeight="false" outlineLevel="0" collapsed="false">
      <c r="A1086" s="316"/>
    </row>
    <row r="1087" customFormat="false" ht="11.25" hidden="false" customHeight="false" outlineLevel="0" collapsed="false">
      <c r="A1087" s="316"/>
    </row>
    <row r="1088" customFormat="false" ht="11.25" hidden="false" customHeight="false" outlineLevel="0" collapsed="false">
      <c r="A1088" s="316"/>
    </row>
    <row r="1089" customFormat="false" ht="11.25" hidden="false" customHeight="false" outlineLevel="0" collapsed="false">
      <c r="A1089" s="316"/>
    </row>
    <row r="1090" customFormat="false" ht="11.25" hidden="false" customHeight="false" outlineLevel="0" collapsed="false">
      <c r="A1090" s="316"/>
    </row>
    <row r="1091" customFormat="false" ht="11.25" hidden="false" customHeight="false" outlineLevel="0" collapsed="false">
      <c r="A1091" s="316"/>
    </row>
    <row r="1092" customFormat="false" ht="11.25" hidden="false" customHeight="false" outlineLevel="0" collapsed="false">
      <c r="A1092" s="316"/>
    </row>
    <row r="1093" customFormat="false" ht="11.25" hidden="false" customHeight="false" outlineLevel="0" collapsed="false">
      <c r="A1093" s="316"/>
    </row>
    <row r="1094" customFormat="false" ht="11.25" hidden="false" customHeight="false" outlineLevel="0" collapsed="false">
      <c r="A1094" s="316"/>
    </row>
    <row r="1095" customFormat="false" ht="11.25" hidden="false" customHeight="false" outlineLevel="0" collapsed="false">
      <c r="A1095" s="316"/>
    </row>
    <row r="1096" customFormat="false" ht="11.25" hidden="false" customHeight="false" outlineLevel="0" collapsed="false">
      <c r="A1096" s="316"/>
    </row>
    <row r="1097" customFormat="false" ht="11.25" hidden="false" customHeight="false" outlineLevel="0" collapsed="false">
      <c r="A1097" s="316"/>
    </row>
    <row r="1098" customFormat="false" ht="11.25" hidden="false" customHeight="false" outlineLevel="0" collapsed="false">
      <c r="A1098" s="316"/>
    </row>
    <row r="1099" customFormat="false" ht="11.25" hidden="false" customHeight="false" outlineLevel="0" collapsed="false">
      <c r="A1099" s="316"/>
    </row>
    <row r="1100" customFormat="false" ht="11.25" hidden="false" customHeight="false" outlineLevel="0" collapsed="false">
      <c r="A1100" s="316"/>
    </row>
    <row r="1101" customFormat="false" ht="11.25" hidden="false" customHeight="false" outlineLevel="0" collapsed="false">
      <c r="A1101" s="316"/>
    </row>
    <row r="1102" customFormat="false" ht="11.25" hidden="false" customHeight="false" outlineLevel="0" collapsed="false">
      <c r="A1102" s="316"/>
    </row>
    <row r="1103" customFormat="false" ht="11.25" hidden="false" customHeight="false" outlineLevel="0" collapsed="false">
      <c r="A1103" s="316"/>
    </row>
    <row r="1104" customFormat="false" ht="11.25" hidden="false" customHeight="false" outlineLevel="0" collapsed="false">
      <c r="A1104" s="316"/>
    </row>
    <row r="1105" customFormat="false" ht="11.25" hidden="false" customHeight="false" outlineLevel="0" collapsed="false">
      <c r="A1105" s="316"/>
    </row>
    <row r="1106" customFormat="false" ht="11.25" hidden="false" customHeight="false" outlineLevel="0" collapsed="false">
      <c r="A1106" s="316"/>
    </row>
    <row r="1107" customFormat="false" ht="11.25" hidden="false" customHeight="false" outlineLevel="0" collapsed="false">
      <c r="A1107" s="316"/>
    </row>
    <row r="1108" customFormat="false" ht="11.25" hidden="false" customHeight="false" outlineLevel="0" collapsed="false">
      <c r="A1108" s="316"/>
    </row>
    <row r="1109" customFormat="false" ht="11.25" hidden="false" customHeight="false" outlineLevel="0" collapsed="false">
      <c r="A1109" s="316"/>
    </row>
    <row r="1110" customFormat="false" ht="11.25" hidden="false" customHeight="false" outlineLevel="0" collapsed="false">
      <c r="A1110" s="316"/>
    </row>
    <row r="1111" customFormat="false" ht="11.25" hidden="false" customHeight="false" outlineLevel="0" collapsed="false">
      <c r="A1111" s="316"/>
    </row>
    <row r="1112" customFormat="false" ht="11.25" hidden="false" customHeight="false" outlineLevel="0" collapsed="false">
      <c r="A1112" s="316"/>
    </row>
    <row r="1113" customFormat="false" ht="11.25" hidden="false" customHeight="false" outlineLevel="0" collapsed="false">
      <c r="A1113" s="316"/>
    </row>
    <row r="1114" customFormat="false" ht="11.25" hidden="false" customHeight="false" outlineLevel="0" collapsed="false">
      <c r="A1114" s="316"/>
    </row>
    <row r="1115" customFormat="false" ht="11.25" hidden="false" customHeight="false" outlineLevel="0" collapsed="false">
      <c r="A1115" s="316"/>
    </row>
    <row r="1116" customFormat="false" ht="11.25" hidden="false" customHeight="false" outlineLevel="0" collapsed="false">
      <c r="A1116" s="316"/>
    </row>
    <row r="1117" customFormat="false" ht="11.25" hidden="false" customHeight="false" outlineLevel="0" collapsed="false">
      <c r="A1117" s="316"/>
    </row>
    <row r="1118" customFormat="false" ht="11.25" hidden="false" customHeight="false" outlineLevel="0" collapsed="false">
      <c r="A1118" s="316"/>
    </row>
    <row r="1119" customFormat="false" ht="11.25" hidden="false" customHeight="false" outlineLevel="0" collapsed="false">
      <c r="A1119" s="316"/>
    </row>
    <row r="1120" customFormat="false" ht="11.25" hidden="false" customHeight="false" outlineLevel="0" collapsed="false">
      <c r="A1120" s="316"/>
    </row>
    <row r="1121" customFormat="false" ht="11.25" hidden="false" customHeight="false" outlineLevel="0" collapsed="false">
      <c r="A1121" s="316"/>
    </row>
    <row r="1122" customFormat="false" ht="11.25" hidden="false" customHeight="false" outlineLevel="0" collapsed="false">
      <c r="A1122" s="316"/>
    </row>
    <row r="1123" customFormat="false" ht="11.25" hidden="false" customHeight="false" outlineLevel="0" collapsed="false">
      <c r="A1123" s="316"/>
    </row>
    <row r="1124" customFormat="false" ht="11.25" hidden="false" customHeight="false" outlineLevel="0" collapsed="false">
      <c r="A1124" s="316"/>
    </row>
    <row r="1125" customFormat="false" ht="11.25" hidden="false" customHeight="false" outlineLevel="0" collapsed="false">
      <c r="A1125" s="316"/>
    </row>
    <row r="1126" customFormat="false" ht="11.25" hidden="false" customHeight="false" outlineLevel="0" collapsed="false">
      <c r="A1126" s="316"/>
    </row>
    <row r="1127" customFormat="false" ht="11.25" hidden="false" customHeight="false" outlineLevel="0" collapsed="false">
      <c r="A1127" s="316"/>
    </row>
    <row r="1128" customFormat="false" ht="11.25" hidden="false" customHeight="false" outlineLevel="0" collapsed="false">
      <c r="A1128" s="316"/>
    </row>
    <row r="1129" customFormat="false" ht="11.25" hidden="false" customHeight="false" outlineLevel="0" collapsed="false">
      <c r="A1129" s="316"/>
    </row>
    <row r="1130" customFormat="false" ht="11.25" hidden="false" customHeight="false" outlineLevel="0" collapsed="false">
      <c r="A1130" s="316"/>
    </row>
    <row r="1131" customFormat="false" ht="11.25" hidden="false" customHeight="false" outlineLevel="0" collapsed="false">
      <c r="A1131" s="316"/>
    </row>
    <row r="1132" customFormat="false" ht="11.25" hidden="false" customHeight="false" outlineLevel="0" collapsed="false">
      <c r="A1132" s="316"/>
    </row>
    <row r="1133" customFormat="false" ht="11.25" hidden="false" customHeight="false" outlineLevel="0" collapsed="false">
      <c r="A1133" s="316"/>
    </row>
    <row r="1134" customFormat="false" ht="11.25" hidden="false" customHeight="false" outlineLevel="0" collapsed="false">
      <c r="A1134" s="316"/>
    </row>
    <row r="1135" customFormat="false" ht="11.25" hidden="false" customHeight="false" outlineLevel="0" collapsed="false">
      <c r="A1135" s="316"/>
    </row>
    <row r="1136" customFormat="false" ht="11.25" hidden="false" customHeight="false" outlineLevel="0" collapsed="false">
      <c r="A1136" s="316"/>
    </row>
    <row r="1137" customFormat="false" ht="11.25" hidden="false" customHeight="false" outlineLevel="0" collapsed="false">
      <c r="A1137" s="316"/>
    </row>
    <row r="1138" customFormat="false" ht="11.25" hidden="false" customHeight="false" outlineLevel="0" collapsed="false">
      <c r="A1138" s="316"/>
    </row>
    <row r="1139" customFormat="false" ht="11.25" hidden="false" customHeight="false" outlineLevel="0" collapsed="false">
      <c r="A1139" s="316"/>
    </row>
    <row r="1140" customFormat="false" ht="11.25" hidden="false" customHeight="false" outlineLevel="0" collapsed="false">
      <c r="A1140" s="316"/>
    </row>
    <row r="1141" customFormat="false" ht="11.25" hidden="false" customHeight="false" outlineLevel="0" collapsed="false">
      <c r="A1141" s="316"/>
    </row>
    <row r="1142" customFormat="false" ht="11.25" hidden="false" customHeight="false" outlineLevel="0" collapsed="false">
      <c r="A1142" s="316"/>
    </row>
    <row r="1143" customFormat="false" ht="11.25" hidden="false" customHeight="false" outlineLevel="0" collapsed="false">
      <c r="A1143" s="316"/>
    </row>
    <row r="1144" customFormat="false" ht="11.25" hidden="false" customHeight="false" outlineLevel="0" collapsed="false">
      <c r="A1144" s="316"/>
    </row>
    <row r="1145" customFormat="false" ht="11.25" hidden="false" customHeight="false" outlineLevel="0" collapsed="false">
      <c r="A1145" s="316"/>
    </row>
    <row r="1146" customFormat="false" ht="11.25" hidden="false" customHeight="false" outlineLevel="0" collapsed="false">
      <c r="A1146" s="316"/>
    </row>
    <row r="1147" customFormat="false" ht="11.25" hidden="false" customHeight="false" outlineLevel="0" collapsed="false">
      <c r="A1147" s="316"/>
    </row>
    <row r="1148" customFormat="false" ht="11.25" hidden="false" customHeight="false" outlineLevel="0" collapsed="false">
      <c r="A1148" s="316"/>
    </row>
    <row r="1149" customFormat="false" ht="11.25" hidden="false" customHeight="false" outlineLevel="0" collapsed="false">
      <c r="A1149" s="316"/>
    </row>
    <row r="1150" customFormat="false" ht="11.25" hidden="false" customHeight="false" outlineLevel="0" collapsed="false">
      <c r="A1150" s="316"/>
    </row>
    <row r="1151" customFormat="false" ht="11.25" hidden="false" customHeight="false" outlineLevel="0" collapsed="false">
      <c r="A1151" s="316"/>
    </row>
    <row r="1152" customFormat="false" ht="11.25" hidden="false" customHeight="false" outlineLevel="0" collapsed="false">
      <c r="A1152" s="316"/>
    </row>
    <row r="1153" customFormat="false" ht="11.25" hidden="false" customHeight="false" outlineLevel="0" collapsed="false">
      <c r="A1153" s="316"/>
    </row>
    <row r="1154" customFormat="false" ht="11.25" hidden="false" customHeight="false" outlineLevel="0" collapsed="false">
      <c r="A1154" s="316"/>
    </row>
    <row r="1155" customFormat="false" ht="11.25" hidden="false" customHeight="false" outlineLevel="0" collapsed="false">
      <c r="A1155" s="316"/>
    </row>
    <row r="1156" customFormat="false" ht="11.25" hidden="false" customHeight="false" outlineLevel="0" collapsed="false">
      <c r="A1156" s="316"/>
    </row>
    <row r="1157" customFormat="false" ht="11.25" hidden="false" customHeight="false" outlineLevel="0" collapsed="false">
      <c r="A1157" s="316"/>
    </row>
    <row r="1158" customFormat="false" ht="11.25" hidden="false" customHeight="false" outlineLevel="0" collapsed="false">
      <c r="A1158" s="316"/>
    </row>
    <row r="1159" customFormat="false" ht="11.25" hidden="false" customHeight="false" outlineLevel="0" collapsed="false">
      <c r="A1159" s="316"/>
    </row>
    <row r="1160" customFormat="false" ht="11.25" hidden="false" customHeight="false" outlineLevel="0" collapsed="false">
      <c r="A1160" s="316"/>
    </row>
    <row r="1161" customFormat="false" ht="11.25" hidden="false" customHeight="false" outlineLevel="0" collapsed="false">
      <c r="A1161" s="316"/>
    </row>
    <row r="1162" customFormat="false" ht="11.25" hidden="false" customHeight="false" outlineLevel="0" collapsed="false">
      <c r="A1162" s="316"/>
    </row>
    <row r="1163" customFormat="false" ht="11.25" hidden="false" customHeight="false" outlineLevel="0" collapsed="false">
      <c r="A1163" s="316"/>
    </row>
    <row r="1164" customFormat="false" ht="11.25" hidden="false" customHeight="false" outlineLevel="0" collapsed="false">
      <c r="A1164" s="316"/>
    </row>
    <row r="1165" customFormat="false" ht="11.25" hidden="false" customHeight="false" outlineLevel="0" collapsed="false">
      <c r="A1165" s="316"/>
    </row>
    <row r="1166" customFormat="false" ht="11.25" hidden="false" customHeight="false" outlineLevel="0" collapsed="false">
      <c r="A1166" s="316"/>
    </row>
    <row r="1167" customFormat="false" ht="11.25" hidden="false" customHeight="false" outlineLevel="0" collapsed="false">
      <c r="A1167" s="316"/>
    </row>
    <row r="1168" customFormat="false" ht="11.25" hidden="false" customHeight="false" outlineLevel="0" collapsed="false">
      <c r="A1168" s="316"/>
    </row>
    <row r="1169" customFormat="false" ht="11.25" hidden="false" customHeight="false" outlineLevel="0" collapsed="false">
      <c r="A1169" s="316"/>
    </row>
    <row r="1170" customFormat="false" ht="11.25" hidden="false" customHeight="false" outlineLevel="0" collapsed="false">
      <c r="A1170" s="316"/>
    </row>
    <row r="1171" customFormat="false" ht="11.25" hidden="false" customHeight="false" outlineLevel="0" collapsed="false">
      <c r="A1171" s="316"/>
    </row>
    <row r="1172" customFormat="false" ht="11.25" hidden="false" customHeight="false" outlineLevel="0" collapsed="false">
      <c r="A1172" s="316"/>
    </row>
    <row r="1173" customFormat="false" ht="11.25" hidden="false" customHeight="false" outlineLevel="0" collapsed="false">
      <c r="A1173" s="316"/>
    </row>
    <row r="1174" customFormat="false" ht="11.25" hidden="false" customHeight="false" outlineLevel="0" collapsed="false">
      <c r="A1174" s="316"/>
    </row>
    <row r="1175" customFormat="false" ht="11.25" hidden="false" customHeight="false" outlineLevel="0" collapsed="false">
      <c r="A1175" s="316"/>
    </row>
    <row r="1176" customFormat="false" ht="11.25" hidden="false" customHeight="false" outlineLevel="0" collapsed="false">
      <c r="A1176" s="316"/>
    </row>
    <row r="1177" customFormat="false" ht="11.25" hidden="false" customHeight="false" outlineLevel="0" collapsed="false">
      <c r="A1177" s="316"/>
    </row>
    <row r="1178" customFormat="false" ht="11.25" hidden="false" customHeight="false" outlineLevel="0" collapsed="false">
      <c r="A1178" s="316"/>
    </row>
    <row r="1179" customFormat="false" ht="11.25" hidden="false" customHeight="false" outlineLevel="0" collapsed="false">
      <c r="A1179" s="316"/>
    </row>
    <row r="1180" customFormat="false" ht="11.25" hidden="false" customHeight="false" outlineLevel="0" collapsed="false">
      <c r="A1180" s="316"/>
    </row>
    <row r="1181" customFormat="false" ht="11.25" hidden="false" customHeight="false" outlineLevel="0" collapsed="false">
      <c r="A1181" s="316"/>
    </row>
    <row r="1182" customFormat="false" ht="11.25" hidden="false" customHeight="false" outlineLevel="0" collapsed="false">
      <c r="A1182" s="316"/>
    </row>
    <row r="1183" customFormat="false" ht="11.25" hidden="false" customHeight="false" outlineLevel="0" collapsed="false">
      <c r="A1183" s="316"/>
    </row>
    <row r="1184" customFormat="false" ht="11.25" hidden="false" customHeight="false" outlineLevel="0" collapsed="false">
      <c r="A1184" s="316"/>
    </row>
    <row r="1185" customFormat="false" ht="11.25" hidden="false" customHeight="false" outlineLevel="0" collapsed="false">
      <c r="A1185" s="316"/>
    </row>
    <row r="1186" customFormat="false" ht="11.25" hidden="false" customHeight="false" outlineLevel="0" collapsed="false">
      <c r="A1186" s="316"/>
    </row>
    <row r="1187" customFormat="false" ht="11.25" hidden="false" customHeight="false" outlineLevel="0" collapsed="false">
      <c r="A1187" s="316"/>
    </row>
    <row r="1188" customFormat="false" ht="11.25" hidden="false" customHeight="false" outlineLevel="0" collapsed="false">
      <c r="A1188" s="316"/>
    </row>
    <row r="1189" customFormat="false" ht="11.25" hidden="false" customHeight="false" outlineLevel="0" collapsed="false">
      <c r="A1189" s="316"/>
    </row>
    <row r="1190" customFormat="false" ht="11.25" hidden="false" customHeight="false" outlineLevel="0" collapsed="false">
      <c r="A1190" s="316"/>
    </row>
    <row r="1191" customFormat="false" ht="11.25" hidden="false" customHeight="false" outlineLevel="0" collapsed="false">
      <c r="A1191" s="316"/>
    </row>
    <row r="1192" customFormat="false" ht="11.25" hidden="false" customHeight="false" outlineLevel="0" collapsed="false">
      <c r="A1192" s="316"/>
    </row>
    <row r="1193" customFormat="false" ht="11.25" hidden="false" customHeight="false" outlineLevel="0" collapsed="false">
      <c r="A1193" s="316"/>
    </row>
    <row r="1194" customFormat="false" ht="11.25" hidden="false" customHeight="false" outlineLevel="0" collapsed="false">
      <c r="A1194" s="316"/>
    </row>
    <row r="1195" customFormat="false" ht="11.25" hidden="false" customHeight="false" outlineLevel="0" collapsed="false">
      <c r="A1195" s="316"/>
    </row>
    <row r="1196" customFormat="false" ht="11.25" hidden="false" customHeight="false" outlineLevel="0" collapsed="false">
      <c r="A1196" s="316"/>
    </row>
    <row r="1197" customFormat="false" ht="11.25" hidden="false" customHeight="false" outlineLevel="0" collapsed="false">
      <c r="A1197" s="316"/>
    </row>
    <row r="1198" customFormat="false" ht="11.25" hidden="false" customHeight="false" outlineLevel="0" collapsed="false">
      <c r="A1198" s="316"/>
    </row>
    <row r="1199" customFormat="false" ht="11.25" hidden="false" customHeight="false" outlineLevel="0" collapsed="false">
      <c r="A1199" s="316"/>
    </row>
    <row r="1200" customFormat="false" ht="11.25" hidden="false" customHeight="false" outlineLevel="0" collapsed="false">
      <c r="A1200" s="316"/>
    </row>
    <row r="1201" customFormat="false" ht="11.25" hidden="false" customHeight="false" outlineLevel="0" collapsed="false">
      <c r="A1201" s="316"/>
    </row>
    <row r="1202" customFormat="false" ht="11.25" hidden="false" customHeight="false" outlineLevel="0" collapsed="false">
      <c r="A1202" s="316"/>
    </row>
    <row r="1203" customFormat="false" ht="11.25" hidden="false" customHeight="false" outlineLevel="0" collapsed="false">
      <c r="A1203" s="316"/>
    </row>
    <row r="1204" customFormat="false" ht="11.25" hidden="false" customHeight="false" outlineLevel="0" collapsed="false">
      <c r="A1204" s="316"/>
    </row>
    <row r="1205" customFormat="false" ht="11.25" hidden="false" customHeight="false" outlineLevel="0" collapsed="false">
      <c r="A1205" s="316"/>
    </row>
    <row r="1206" customFormat="false" ht="11.25" hidden="false" customHeight="false" outlineLevel="0" collapsed="false">
      <c r="A1206" s="316"/>
    </row>
    <row r="1207" customFormat="false" ht="11.25" hidden="false" customHeight="false" outlineLevel="0" collapsed="false">
      <c r="A1207" s="316"/>
    </row>
    <row r="1208" customFormat="false" ht="11.25" hidden="false" customHeight="false" outlineLevel="0" collapsed="false">
      <c r="A1208" s="316"/>
    </row>
    <row r="1209" customFormat="false" ht="11.25" hidden="false" customHeight="false" outlineLevel="0" collapsed="false">
      <c r="A1209" s="316"/>
    </row>
    <row r="1210" customFormat="false" ht="11.25" hidden="false" customHeight="false" outlineLevel="0" collapsed="false">
      <c r="A1210" s="316"/>
    </row>
    <row r="1211" customFormat="false" ht="11.25" hidden="false" customHeight="false" outlineLevel="0" collapsed="false">
      <c r="A1211" s="316"/>
    </row>
    <row r="1212" customFormat="false" ht="11.25" hidden="false" customHeight="false" outlineLevel="0" collapsed="false">
      <c r="A1212" s="316"/>
    </row>
    <row r="1213" customFormat="false" ht="11.25" hidden="false" customHeight="false" outlineLevel="0" collapsed="false">
      <c r="A1213" s="316"/>
    </row>
    <row r="1214" customFormat="false" ht="11.25" hidden="false" customHeight="false" outlineLevel="0" collapsed="false">
      <c r="A1214" s="316"/>
    </row>
    <row r="1215" customFormat="false" ht="11.25" hidden="false" customHeight="false" outlineLevel="0" collapsed="false">
      <c r="A1215" s="316"/>
    </row>
    <row r="1216" customFormat="false" ht="11.25" hidden="false" customHeight="false" outlineLevel="0" collapsed="false">
      <c r="A1216" s="316"/>
    </row>
    <row r="1217" customFormat="false" ht="11.25" hidden="false" customHeight="false" outlineLevel="0" collapsed="false">
      <c r="A1217" s="316"/>
    </row>
    <row r="1218" customFormat="false" ht="11.25" hidden="false" customHeight="false" outlineLevel="0" collapsed="false">
      <c r="A1218" s="316"/>
    </row>
    <row r="1219" customFormat="false" ht="11.25" hidden="false" customHeight="false" outlineLevel="0" collapsed="false">
      <c r="A1219" s="316"/>
    </row>
    <row r="1220" customFormat="false" ht="11.25" hidden="false" customHeight="false" outlineLevel="0" collapsed="false">
      <c r="A1220" s="316"/>
    </row>
    <row r="1221" customFormat="false" ht="11.25" hidden="false" customHeight="false" outlineLevel="0" collapsed="false">
      <c r="A1221" s="316"/>
    </row>
    <row r="1222" customFormat="false" ht="11.25" hidden="false" customHeight="false" outlineLevel="0" collapsed="false">
      <c r="A1222" s="316"/>
    </row>
    <row r="1223" customFormat="false" ht="11.25" hidden="false" customHeight="false" outlineLevel="0" collapsed="false">
      <c r="A1223" s="316"/>
    </row>
    <row r="1224" customFormat="false" ht="11.25" hidden="false" customHeight="false" outlineLevel="0" collapsed="false">
      <c r="A1224" s="316"/>
    </row>
    <row r="1225" customFormat="false" ht="11.25" hidden="false" customHeight="false" outlineLevel="0" collapsed="false">
      <c r="A1225" s="316"/>
    </row>
    <row r="1226" customFormat="false" ht="11.25" hidden="false" customHeight="false" outlineLevel="0" collapsed="false">
      <c r="A1226" s="316"/>
    </row>
    <row r="1227" customFormat="false" ht="11.25" hidden="false" customHeight="false" outlineLevel="0" collapsed="false">
      <c r="A1227" s="316"/>
    </row>
    <row r="1228" customFormat="false" ht="11.25" hidden="false" customHeight="false" outlineLevel="0" collapsed="false">
      <c r="A1228" s="316"/>
    </row>
    <row r="1229" customFormat="false" ht="11.25" hidden="false" customHeight="false" outlineLevel="0" collapsed="false">
      <c r="A1229" s="316"/>
    </row>
    <row r="1230" customFormat="false" ht="11.25" hidden="false" customHeight="false" outlineLevel="0" collapsed="false">
      <c r="A1230" s="316"/>
    </row>
    <row r="1231" customFormat="false" ht="11.25" hidden="false" customHeight="false" outlineLevel="0" collapsed="false">
      <c r="A1231" s="316"/>
    </row>
    <row r="1232" customFormat="false" ht="11.25" hidden="false" customHeight="false" outlineLevel="0" collapsed="false">
      <c r="A1232" s="316"/>
    </row>
    <row r="1233" customFormat="false" ht="11.25" hidden="false" customHeight="false" outlineLevel="0" collapsed="false">
      <c r="A1233" s="316"/>
    </row>
  </sheetData>
  <mergeCells count="11">
    <mergeCell ref="A1:O5"/>
    <mergeCell ref="A11:A12"/>
    <mergeCell ref="B11:B12"/>
    <mergeCell ref="C11:C12"/>
    <mergeCell ref="D11:D12"/>
    <mergeCell ref="E11:E12"/>
    <mergeCell ref="F11:F12"/>
    <mergeCell ref="H11:J11"/>
    <mergeCell ref="K11:M11"/>
    <mergeCell ref="N11:N12"/>
    <mergeCell ref="O11:O12"/>
  </mergeCells>
  <conditionalFormatting sqref="B616 B649">
    <cfRule type="cellIs" priority="2" operator="equal" aboveAverage="0" equalAverage="0" bottom="0" percent="0" rank="0" text="" dxfId="0">
      <formula>"Cotação Balaroti"</formula>
    </cfRule>
  </conditionalFormatting>
  <conditionalFormatting sqref="A649">
    <cfRule type="cellIs" priority="3" operator="equal" aboveAverage="0" equalAverage="0" bottom="0" percent="0" rank="0" text="" dxfId="1">
      <formula>"SINAPI"</formula>
    </cfRule>
  </conditionalFormatting>
  <conditionalFormatting sqref="A616">
    <cfRule type="expression" priority="4" aboveAverage="0" equalAverage="0" bottom="0" percent="0" rank="0" text="" dxfId="2">
      <formula>NOT(ISERROR(SEARCH("SINAPI",A616)))</formula>
    </cfRule>
  </conditionalFormatting>
  <conditionalFormatting sqref="A760">
    <cfRule type="cellIs" priority="5" operator="equal" aboveAverage="0" equalAverage="0" bottom="0" percent="0" rank="0" text="" dxfId="3">
      <formula>"SINAPI"</formula>
    </cfRule>
  </conditionalFormatting>
  <conditionalFormatting sqref="B788">
    <cfRule type="cellIs" priority="6" operator="equal" aboveAverage="0" equalAverage="0" bottom="0" percent="0" rank="0" text="" dxfId="4">
      <formula>"SINAPI"</formula>
    </cfRule>
  </conditionalFormatting>
  <conditionalFormatting sqref="B760">
    <cfRule type="cellIs" priority="7" operator="equal" aboveAverage="0" equalAverage="0" bottom="0" percent="0" rank="0" text="" dxfId="5">
      <formula>"SINAPI"</formula>
    </cfRule>
  </conditionalFormatting>
  <conditionalFormatting sqref="A788">
    <cfRule type="cellIs" priority="8" operator="equal" aboveAverage="0" equalAverage="0" bottom="0" percent="0" rank="0" text="" dxfId="6">
      <formula>"SINAPI"</formula>
    </cfRule>
  </conditionalFormatting>
  <conditionalFormatting sqref="A789">
    <cfRule type="cellIs" priority="9" operator="equal" aboveAverage="0" equalAverage="0" bottom="0" percent="0" rank="0" text="" dxfId="7">
      <formula>"SINAPI"</formula>
    </cfRule>
  </conditionalFormatting>
  <conditionalFormatting sqref="B789">
    <cfRule type="cellIs" priority="10" operator="equal" aboveAverage="0" equalAverage="0" bottom="0" percent="0" rank="0" text="" dxfId="8">
      <formula>"SINAPI"</formula>
    </cfRule>
  </conditionalFormatting>
  <conditionalFormatting sqref="B426:B430 B446:B447 F434 B442:B444 B435 B434:C434 A438:D439 L435:O439 F438:G439 B418:B424 A441:O441 I438:K439 I442">
    <cfRule type="cellIs" priority="11" operator="equal" aboveAverage="0" equalAverage="0" bottom="0" percent="0" rank="0" text="" dxfId="9">
      <formula>"Cotação Balaroti"</formula>
    </cfRule>
  </conditionalFormatting>
  <conditionalFormatting sqref="A434:A437 A442:A447 A418:A424 A426:A431">
    <cfRule type="cellIs" priority="12" operator="equal" aboveAverage="0" equalAverage="0" bottom="0" percent="0" rank="0" text="" dxfId="10">
      <formula>"SINAPI"</formula>
    </cfRule>
  </conditionalFormatting>
  <conditionalFormatting sqref="B517:B518 F505 B513:B515 B506 B505:C505 A509:D510 L506:O510 F509:G510 B497:B503 A512:O512 I509:K510 I513">
    <cfRule type="cellIs" priority="13" operator="equal" aboveAverage="0" equalAverage="0" bottom="0" percent="0" rank="0" text="" dxfId="11">
      <formula>"Cotação Balaroti"</formula>
    </cfRule>
  </conditionalFormatting>
  <conditionalFormatting sqref="A505:A508 A513:A518 A497:A503">
    <cfRule type="cellIs" priority="14" operator="equal" aboveAverage="0" equalAverage="0" bottom="0" percent="0" rank="0" text="" dxfId="12">
      <formula>"SINAPI"</formula>
    </cfRule>
  </conditionalFormatting>
  <conditionalFormatting sqref="B708 B727">
    <cfRule type="cellIs" priority="15" operator="equal" aboveAverage="0" equalAverage="0" bottom="0" percent="0" rank="0" text="" dxfId="13">
      <formula>"Cotação Balaroti"</formula>
    </cfRule>
  </conditionalFormatting>
  <conditionalFormatting sqref="A727">
    <cfRule type="cellIs" priority="16" operator="equal" aboveAverage="0" equalAverage="0" bottom="0" percent="0" rank="0" text="" dxfId="14">
      <formula>"SINAPI"</formula>
    </cfRule>
  </conditionalFormatting>
  <conditionalFormatting sqref="A708">
    <cfRule type="expression" priority="17" aboveAverage="0" equalAverage="0" bottom="0" percent="0" rank="0" text="" dxfId="15">
      <formula>NOT(ISERROR(SEARCH("SINAPI",A708)))</formula>
    </cfRule>
  </conditionalFormatting>
  <conditionalFormatting sqref="B820">
    <cfRule type="cellIs" priority="18" operator="equal" aboveAverage="0" equalAverage="0" bottom="0" percent="0" rank="0" text="" dxfId="16">
      <formula>"SINAPI"</formula>
    </cfRule>
  </conditionalFormatting>
  <conditionalFormatting sqref="A820">
    <cfRule type="cellIs" priority="19" operator="equal" aboveAverage="0" equalAverage="0" bottom="0" percent="0" rank="0" text="" dxfId="17">
      <formula>"SINAPI"</formula>
    </cfRule>
  </conditionalFormatting>
  <conditionalFormatting sqref="A774">
    <cfRule type="cellIs" priority="20" operator="equal" aboveAverage="0" equalAverage="0" bottom="0" percent="0" rank="0" text="" dxfId="18">
      <formula>"SINAPI"</formula>
    </cfRule>
  </conditionalFormatting>
  <conditionalFormatting sqref="B774">
    <cfRule type="cellIs" priority="21" operator="equal" aboveAverage="0" equalAverage="0" bottom="0" percent="0" rank="0" text="" dxfId="19">
      <formula>"SINAPI"</formula>
    </cfRule>
  </conditionalFormatting>
  <dataValidations count="2">
    <dataValidation allowBlank="true" errorStyle="stop" operator="between" prompt="Insumos iguais devem ter o mesmo custo atribuído." showDropDown="false" showErrorMessage="true" showInputMessage="true" sqref="G417 G420:G425 G428:G433 G436:G447 G496 G499:G504 G507:G518" type="none">
      <formula1>0</formula1>
      <formula2>0</formula2>
    </dataValidation>
    <dataValidation allowBlank="true" errorStyle="stop" operator="between" prompt="Este valor não deve ser alterado, altere o custo do insuno." showDropDown="false" showErrorMessage="true" showInputMessage="true" sqref="F417:F447 F496:F518" type="none">
      <formula1>0</formula1>
      <formula2>0</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100" fitToWidth="1" fitToHeight="50" pageOrder="downThenOver" orientation="landscape" blackAndWhite="false" draft="false" cellComments="none" horizontalDpi="300" verticalDpi="300" copies="1"/>
  <headerFooter differentFirst="false" differentOddEven="false">
    <oddHeader/>
    <oddFooter>&amp;CWenceslau Braz - Civil&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5"/>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0" ySplit="7" topLeftCell="A8" activePane="bottomLeft" state="frozen"/>
      <selection pane="topLeft" activeCell="A1" activeCellId="0" sqref="A1"/>
      <selection pane="bottomLeft" activeCell="M656" activeCellId="0" sqref="M656"/>
    </sheetView>
  </sheetViews>
  <sheetFormatPr defaultColWidth="9.13671875" defaultRowHeight="12" zeroHeight="false" outlineLevelRow="0" outlineLevelCol="0"/>
  <cols>
    <col collapsed="false" customWidth="true" hidden="false" outlineLevel="0" max="1" min="1" style="318" width="12.14"/>
    <col collapsed="false" customWidth="true" hidden="false" outlineLevel="0" max="2" min="2" style="318" width="12.28"/>
    <col collapsed="false" customWidth="true" hidden="false" outlineLevel="0" max="3" min="3" style="318" width="7.28"/>
    <col collapsed="false" customWidth="true" hidden="false" outlineLevel="0" max="4" min="4" style="319" width="50.13"/>
    <col collapsed="false" customWidth="true" hidden="false" outlineLevel="0" max="5" min="5" style="318" width="5.41"/>
    <col collapsed="false" customWidth="true" hidden="false" outlineLevel="0" max="6" min="6" style="319" width="5.56"/>
    <col collapsed="false" customWidth="true" hidden="false" outlineLevel="0" max="7" min="7" style="320" width="11.42"/>
    <col collapsed="false" customWidth="true" hidden="false" outlineLevel="0" max="8" min="8" style="319" width="10.85"/>
    <col collapsed="false" customWidth="true" hidden="false" outlineLevel="0" max="9" min="9" style="319" width="9.41"/>
    <col collapsed="false" customWidth="true" hidden="false" outlineLevel="0" max="10" min="10" style="319" width="11.56"/>
    <col collapsed="false" customWidth="true" hidden="false" outlineLevel="0" max="11" min="11" style="319" width="10.13"/>
    <col collapsed="false" customWidth="true" hidden="false" outlineLevel="0" max="13" min="12" style="319" width="13.41"/>
    <col collapsed="false" customWidth="true" hidden="false" outlineLevel="0" max="14" min="14" style="319" width="14.41"/>
    <col collapsed="false" customWidth="true" hidden="false" outlineLevel="0" max="15" min="15" style="319" width="13.7"/>
    <col collapsed="false" customWidth="true" hidden="false" outlineLevel="0" max="16" min="16" style="319" width="12.14"/>
    <col collapsed="false" customWidth="false" hidden="false" outlineLevel="0" max="257" min="17" style="319" width="9.14"/>
  </cols>
  <sheetData>
    <row r="1" s="324" customFormat="true" ht="63" hidden="false" customHeight="true" outlineLevel="0" collapsed="false">
      <c r="A1" s="321" t="s">
        <v>653</v>
      </c>
      <c r="B1" s="321"/>
      <c r="C1" s="321"/>
      <c r="D1" s="321"/>
      <c r="E1" s="321"/>
      <c r="F1" s="321"/>
      <c r="G1" s="321"/>
      <c r="H1" s="321"/>
      <c r="I1" s="321"/>
      <c r="J1" s="321"/>
      <c r="K1" s="321"/>
      <c r="L1" s="321"/>
      <c r="M1" s="321"/>
      <c r="N1" s="321"/>
      <c r="O1" s="321"/>
      <c r="P1" s="321"/>
      <c r="Q1" s="322"/>
      <c r="R1" s="323"/>
      <c r="S1" s="323"/>
    </row>
    <row r="2" s="327" customFormat="true" ht="15.75" hidden="false" customHeight="true" outlineLevel="0" collapsed="false">
      <c r="A2" s="325" t="s">
        <v>654</v>
      </c>
      <c r="B2" s="325"/>
      <c r="C2" s="325"/>
      <c r="D2" s="325"/>
      <c r="E2" s="325"/>
      <c r="F2" s="325"/>
      <c r="G2" s="325"/>
      <c r="H2" s="325"/>
      <c r="I2" s="325"/>
      <c r="J2" s="325"/>
      <c r="K2" s="325"/>
      <c r="L2" s="325"/>
      <c r="M2" s="325"/>
      <c r="N2" s="325"/>
      <c r="O2" s="325"/>
      <c r="P2" s="325"/>
      <c r="Q2" s="326"/>
      <c r="R2" s="326"/>
      <c r="S2" s="326"/>
    </row>
    <row r="3" s="327" customFormat="true" ht="21.6" hidden="false" customHeight="true" outlineLevel="0" collapsed="false">
      <c r="A3" s="325"/>
      <c r="B3" s="325"/>
      <c r="C3" s="325"/>
      <c r="D3" s="325"/>
      <c r="E3" s="325"/>
      <c r="F3" s="325"/>
      <c r="G3" s="325"/>
      <c r="H3" s="325"/>
      <c r="I3" s="325"/>
      <c r="J3" s="325"/>
      <c r="K3" s="325"/>
      <c r="L3" s="325"/>
      <c r="M3" s="325"/>
      <c r="N3" s="325"/>
      <c r="O3" s="325"/>
      <c r="P3" s="325"/>
      <c r="Q3" s="326"/>
      <c r="R3" s="326"/>
      <c r="S3" s="326"/>
    </row>
    <row r="4" s="327" customFormat="true" ht="15" hidden="false" customHeight="true" outlineLevel="0" collapsed="false">
      <c r="A4" s="325"/>
      <c r="B4" s="325"/>
      <c r="C4" s="325"/>
      <c r="D4" s="325"/>
      <c r="E4" s="325"/>
      <c r="F4" s="325"/>
      <c r="G4" s="325"/>
      <c r="H4" s="325"/>
      <c r="I4" s="325"/>
      <c r="J4" s="325"/>
      <c r="K4" s="325"/>
      <c r="L4" s="325"/>
      <c r="M4" s="325"/>
      <c r="N4" s="325"/>
      <c r="O4" s="325"/>
      <c r="P4" s="325"/>
      <c r="Q4" s="326"/>
      <c r="R4" s="326"/>
      <c r="S4" s="326"/>
    </row>
    <row r="5" s="331" customFormat="true" ht="12" hidden="false" customHeight="false" outlineLevel="0" collapsed="false">
      <c r="A5" s="328"/>
      <c r="B5" s="328"/>
      <c r="C5" s="328"/>
      <c r="D5" s="329"/>
      <c r="E5" s="328"/>
      <c r="F5" s="328"/>
      <c r="G5" s="330"/>
      <c r="H5" s="328"/>
      <c r="I5" s="328"/>
      <c r="J5" s="328"/>
      <c r="K5" s="328"/>
      <c r="L5" s="328"/>
      <c r="M5" s="328"/>
      <c r="N5" s="328"/>
      <c r="O5" s="328"/>
      <c r="P5" s="328"/>
    </row>
    <row r="6" s="318" customFormat="true" ht="13.5" hidden="false" customHeight="true" outlineLevel="0" collapsed="false">
      <c r="A6" s="332" t="s">
        <v>655</v>
      </c>
      <c r="B6" s="332" t="s">
        <v>656</v>
      </c>
      <c r="C6" s="332" t="s">
        <v>657</v>
      </c>
      <c r="D6" s="332" t="s">
        <v>658</v>
      </c>
      <c r="E6" s="332" t="s">
        <v>659</v>
      </c>
      <c r="F6" s="332" t="s">
        <v>660</v>
      </c>
      <c r="G6" s="333" t="s">
        <v>661</v>
      </c>
      <c r="H6" s="332" t="s">
        <v>662</v>
      </c>
      <c r="I6" s="332" t="s">
        <v>663</v>
      </c>
      <c r="J6" s="332"/>
      <c r="K6" s="332"/>
      <c r="L6" s="332" t="s">
        <v>664</v>
      </c>
      <c r="M6" s="332"/>
      <c r="N6" s="332"/>
      <c r="O6" s="332" t="s">
        <v>665</v>
      </c>
      <c r="P6" s="332" t="s">
        <v>666</v>
      </c>
    </row>
    <row r="7" s="318" customFormat="true" ht="12" hidden="false" customHeight="false" outlineLevel="0" collapsed="false">
      <c r="A7" s="332"/>
      <c r="B7" s="332"/>
      <c r="C7" s="332"/>
      <c r="D7" s="332"/>
      <c r="E7" s="332"/>
      <c r="F7" s="332"/>
      <c r="G7" s="333"/>
      <c r="H7" s="332"/>
      <c r="I7" s="332" t="s">
        <v>667</v>
      </c>
      <c r="J7" s="332" t="s">
        <v>668</v>
      </c>
      <c r="K7" s="332" t="s">
        <v>669</v>
      </c>
      <c r="L7" s="332" t="s">
        <v>667</v>
      </c>
      <c r="M7" s="332" t="s">
        <v>668</v>
      </c>
      <c r="N7" s="332" t="s">
        <v>669</v>
      </c>
      <c r="O7" s="334" t="n">
        <v>0.2828</v>
      </c>
      <c r="P7" s="332"/>
    </row>
    <row r="8" s="339" customFormat="true" ht="12" hidden="false" customHeight="false" outlineLevel="0" collapsed="false">
      <c r="A8" s="335"/>
      <c r="B8" s="335"/>
      <c r="C8" s="335"/>
      <c r="D8" s="336" t="n">
        <v>0.2828</v>
      </c>
      <c r="E8" s="335"/>
      <c r="F8" s="337" t="s">
        <v>670</v>
      </c>
      <c r="G8" s="338"/>
      <c r="H8" s="337"/>
      <c r="I8" s="337"/>
      <c r="J8" s="337"/>
      <c r="K8" s="337"/>
      <c r="L8" s="337"/>
      <c r="M8" s="337"/>
      <c r="N8" s="337"/>
      <c r="O8" s="337"/>
      <c r="P8" s="337"/>
    </row>
    <row r="9" s="339" customFormat="true" ht="12" hidden="false" customHeight="false" outlineLevel="0" collapsed="false">
      <c r="A9" s="340"/>
      <c r="B9" s="340"/>
      <c r="C9" s="340" t="n">
        <v>19</v>
      </c>
      <c r="D9" s="341" t="s">
        <v>10</v>
      </c>
      <c r="E9" s="340"/>
      <c r="F9" s="342"/>
      <c r="G9" s="343"/>
      <c r="H9" s="342"/>
      <c r="I9" s="342"/>
      <c r="J9" s="342"/>
      <c r="K9" s="342"/>
      <c r="L9" s="343" t="n">
        <f aca="false">SUM(L10:L467)</f>
        <v>92027.19</v>
      </c>
      <c r="M9" s="343" t="n">
        <f aca="false">SUM(M10:M467)</f>
        <v>53709.98</v>
      </c>
      <c r="N9" s="343" t="n">
        <f aca="false">SUM(N10:N467)</f>
        <v>145737.17</v>
      </c>
      <c r="O9" s="343" t="n">
        <f aca="false">SUM(O10:O467)</f>
        <v>41214.49</v>
      </c>
      <c r="P9" s="343" t="n">
        <f aca="false">SUM(P10:P467)</f>
        <v>186951.66</v>
      </c>
    </row>
    <row r="10" s="339" customFormat="true" ht="12" hidden="false" customHeight="false" outlineLevel="0" collapsed="false">
      <c r="A10" s="344"/>
      <c r="B10" s="344"/>
      <c r="C10" s="344"/>
      <c r="D10" s="345"/>
      <c r="E10" s="335"/>
      <c r="F10" s="346"/>
      <c r="G10" s="347"/>
      <c r="H10" s="346"/>
      <c r="I10" s="346"/>
      <c r="J10" s="346"/>
      <c r="K10" s="346"/>
      <c r="L10" s="346"/>
      <c r="M10" s="346"/>
      <c r="N10" s="346"/>
      <c r="O10" s="346"/>
      <c r="P10" s="346"/>
    </row>
    <row r="11" s="339" customFormat="true" ht="12" hidden="false" customHeight="false" outlineLevel="0" collapsed="false">
      <c r="A11" s="348"/>
      <c r="B11" s="348"/>
      <c r="C11" s="348" t="s">
        <v>671</v>
      </c>
      <c r="D11" s="341" t="s">
        <v>672</v>
      </c>
      <c r="E11" s="340"/>
      <c r="F11" s="349"/>
      <c r="G11" s="350"/>
      <c r="H11" s="349"/>
      <c r="I11" s="349"/>
      <c r="J11" s="349"/>
      <c r="K11" s="349"/>
      <c r="L11" s="349"/>
      <c r="M11" s="349"/>
      <c r="N11" s="349"/>
      <c r="O11" s="349"/>
      <c r="P11" s="350"/>
    </row>
    <row r="12" s="339" customFormat="true" ht="12" hidden="false" customHeight="false" outlineLevel="0" collapsed="false">
      <c r="A12" s="344"/>
      <c r="B12" s="344"/>
      <c r="C12" s="344"/>
      <c r="D12" s="345"/>
      <c r="E12" s="335"/>
      <c r="F12" s="346"/>
      <c r="G12" s="347"/>
      <c r="H12" s="346"/>
      <c r="I12" s="346"/>
      <c r="J12" s="346"/>
      <c r="K12" s="346"/>
      <c r="L12" s="346"/>
      <c r="M12" s="346"/>
      <c r="N12" s="346"/>
      <c r="O12" s="346"/>
      <c r="P12" s="346"/>
    </row>
    <row r="13" s="358" customFormat="true" ht="24" hidden="false" customHeight="false" outlineLevel="0" collapsed="false">
      <c r="A13" s="351"/>
      <c r="B13" s="351"/>
      <c r="C13" s="351" t="s">
        <v>673</v>
      </c>
      <c r="D13" s="352" t="s">
        <v>674</v>
      </c>
      <c r="E13" s="351" t="s">
        <v>66</v>
      </c>
      <c r="F13" s="353"/>
      <c r="G13" s="354"/>
      <c r="H13" s="353" t="n">
        <v>40</v>
      </c>
      <c r="I13" s="355" t="n">
        <f aca="false">SUM(I14:I15)</f>
        <v>0</v>
      </c>
      <c r="J13" s="355" t="n">
        <f aca="false">SUM(J14:J15)</f>
        <v>20.93</v>
      </c>
      <c r="K13" s="355" t="n">
        <f aca="false">I13+J13</f>
        <v>20.93</v>
      </c>
      <c r="L13" s="356" t="n">
        <f aca="false">ROUND(H13*I13,2)</f>
        <v>0</v>
      </c>
      <c r="M13" s="356" t="n">
        <f aca="false">ROUND(H13*J13,2)</f>
        <v>837.2</v>
      </c>
      <c r="N13" s="357" t="n">
        <f aca="false">L13+M13</f>
        <v>837.2</v>
      </c>
      <c r="O13" s="357" t="n">
        <f aca="false">ROUND(N13*$O$7,2)</f>
        <v>236.76</v>
      </c>
      <c r="P13" s="357" t="n">
        <f aca="false">N13+O13</f>
        <v>1073.96</v>
      </c>
    </row>
    <row r="14" s="358" customFormat="true" ht="12" hidden="false" customHeight="false" outlineLevel="0" collapsed="false">
      <c r="A14" s="359" t="s">
        <v>36</v>
      </c>
      <c r="B14" s="360" t="n">
        <v>2436</v>
      </c>
      <c r="C14" s="359"/>
      <c r="D14" s="361" t="s">
        <v>118</v>
      </c>
      <c r="E14" s="359" t="s">
        <v>66</v>
      </c>
      <c r="F14" s="362" t="n">
        <v>1</v>
      </c>
      <c r="G14" s="363" t="n">
        <v>11.84</v>
      </c>
      <c r="H14" s="362"/>
      <c r="I14" s="364" t="n">
        <v>0</v>
      </c>
      <c r="J14" s="364" t="n">
        <f aca="false">ROUND(F14*G14,2)</f>
        <v>11.84</v>
      </c>
      <c r="K14" s="364" t="n">
        <f aca="false">I14+J14</f>
        <v>11.84</v>
      </c>
      <c r="L14" s="362"/>
      <c r="M14" s="362"/>
      <c r="N14" s="362"/>
      <c r="O14" s="362"/>
      <c r="P14" s="362"/>
    </row>
    <row r="15" s="358" customFormat="true" ht="12" hidden="false" customHeight="false" outlineLevel="0" collapsed="false">
      <c r="A15" s="359" t="s">
        <v>36</v>
      </c>
      <c r="B15" s="360" t="n">
        <v>247</v>
      </c>
      <c r="C15" s="359"/>
      <c r="D15" s="361" t="s">
        <v>675</v>
      </c>
      <c r="E15" s="359" t="s">
        <v>66</v>
      </c>
      <c r="F15" s="362" t="n">
        <v>1</v>
      </c>
      <c r="G15" s="363" t="n">
        <v>9.09</v>
      </c>
      <c r="H15" s="362"/>
      <c r="I15" s="364" t="n">
        <v>0</v>
      </c>
      <c r="J15" s="364" t="n">
        <f aca="false">ROUND(F15*G15,2)</f>
        <v>9.09</v>
      </c>
      <c r="K15" s="364" t="n">
        <f aca="false">I15+J15</f>
        <v>9.09</v>
      </c>
      <c r="L15" s="362"/>
      <c r="M15" s="362"/>
      <c r="N15" s="362"/>
      <c r="O15" s="362"/>
      <c r="P15" s="362"/>
    </row>
    <row r="16" s="339" customFormat="true" ht="12" hidden="false" customHeight="false" outlineLevel="0" collapsed="false">
      <c r="A16" s="344"/>
      <c r="B16" s="344"/>
      <c r="C16" s="344"/>
      <c r="D16" s="345"/>
      <c r="E16" s="335"/>
      <c r="F16" s="346"/>
      <c r="G16" s="347"/>
      <c r="H16" s="346"/>
      <c r="I16" s="346"/>
      <c r="J16" s="346"/>
      <c r="K16" s="346"/>
      <c r="L16" s="346"/>
      <c r="M16" s="346"/>
      <c r="N16" s="346"/>
      <c r="O16" s="346"/>
      <c r="P16" s="346"/>
    </row>
    <row r="17" s="339" customFormat="true" ht="12" hidden="false" customHeight="false" outlineLevel="0" collapsed="false">
      <c r="A17" s="344"/>
      <c r="B17" s="344"/>
      <c r="C17" s="344"/>
      <c r="D17" s="337" t="s">
        <v>676</v>
      </c>
      <c r="E17" s="335"/>
      <c r="F17" s="346"/>
      <c r="G17" s="347"/>
      <c r="H17" s="346"/>
      <c r="I17" s="346"/>
      <c r="J17" s="346"/>
      <c r="K17" s="346"/>
      <c r="L17" s="346"/>
      <c r="M17" s="346"/>
      <c r="N17" s="346"/>
      <c r="O17" s="346"/>
      <c r="P17" s="346"/>
    </row>
    <row r="18" s="358" customFormat="true" ht="24" hidden="false" customHeight="false" outlineLevel="0" collapsed="false">
      <c r="A18" s="351" t="s">
        <v>62</v>
      </c>
      <c r="B18" s="351" t="s">
        <v>677</v>
      </c>
      <c r="C18" s="351" t="s">
        <v>678</v>
      </c>
      <c r="D18" s="352" t="s">
        <v>679</v>
      </c>
      <c r="E18" s="351" t="s">
        <v>566</v>
      </c>
      <c r="F18" s="353"/>
      <c r="G18" s="354"/>
      <c r="H18" s="353" t="n">
        <v>4</v>
      </c>
      <c r="I18" s="355" t="n">
        <f aca="false">I19</f>
        <v>0</v>
      </c>
      <c r="J18" s="355" t="n">
        <f aca="false">J19</f>
        <v>33.56</v>
      </c>
      <c r="K18" s="355" t="n">
        <f aca="false">I18+J18</f>
        <v>33.56</v>
      </c>
      <c r="L18" s="356" t="n">
        <f aca="false">ROUND(H18*I18,2)</f>
        <v>0</v>
      </c>
      <c r="M18" s="356" t="n">
        <f aca="false">ROUND(H18*J18,2)</f>
        <v>134.24</v>
      </c>
      <c r="N18" s="357" t="n">
        <f aca="false">L18+M18</f>
        <v>134.24</v>
      </c>
      <c r="O18" s="357" t="n">
        <f aca="false">ROUND(N18*$O$7,2)</f>
        <v>37.96</v>
      </c>
      <c r="P18" s="357" t="n">
        <f aca="false">N18+O18</f>
        <v>172.2</v>
      </c>
    </row>
    <row r="19" s="358" customFormat="true" ht="12" hidden="false" customHeight="false" outlineLevel="0" collapsed="false">
      <c r="A19" s="359" t="s">
        <v>36</v>
      </c>
      <c r="B19" s="359" t="n">
        <v>6111</v>
      </c>
      <c r="C19" s="359"/>
      <c r="D19" s="361" t="s">
        <v>67</v>
      </c>
      <c r="E19" s="359" t="s">
        <v>66</v>
      </c>
      <c r="F19" s="362" t="n">
        <v>4</v>
      </c>
      <c r="G19" s="364" t="n">
        <v>8.39</v>
      </c>
      <c r="H19" s="362"/>
      <c r="I19" s="364" t="n">
        <v>0</v>
      </c>
      <c r="J19" s="364" t="n">
        <f aca="false">ROUND(F19*G19,2)</f>
        <v>33.56</v>
      </c>
      <c r="K19" s="364" t="n">
        <f aca="false">I19+J19</f>
        <v>33.56</v>
      </c>
      <c r="L19" s="362"/>
      <c r="M19" s="362"/>
      <c r="N19" s="362"/>
      <c r="O19" s="362"/>
      <c r="P19" s="362"/>
    </row>
    <row r="20" s="358" customFormat="true" ht="12" hidden="false" customHeight="false" outlineLevel="0" collapsed="false">
      <c r="A20" s="351" t="s">
        <v>62</v>
      </c>
      <c r="B20" s="351" t="s">
        <v>680</v>
      </c>
      <c r="C20" s="351" t="s">
        <v>681</v>
      </c>
      <c r="D20" s="352" t="s">
        <v>682</v>
      </c>
      <c r="E20" s="351"/>
      <c r="F20" s="353"/>
      <c r="G20" s="354"/>
      <c r="H20" s="353" t="n">
        <v>4</v>
      </c>
      <c r="I20" s="355" t="n">
        <f aca="false">I21</f>
        <v>0</v>
      </c>
      <c r="J20" s="355" t="n">
        <f aca="false">J21</f>
        <v>3.78</v>
      </c>
      <c r="K20" s="355" t="n">
        <f aca="false">I20+J20</f>
        <v>3.78</v>
      </c>
      <c r="L20" s="356" t="n">
        <f aca="false">ROUND(H20*I20,2)</f>
        <v>0</v>
      </c>
      <c r="M20" s="356" t="n">
        <f aca="false">ROUND(H20*J20,2)</f>
        <v>15.12</v>
      </c>
      <c r="N20" s="357" t="n">
        <f aca="false">L20+M20</f>
        <v>15.12</v>
      </c>
      <c r="O20" s="357" t="n">
        <f aca="false">ROUND(N20*$O$7,2)</f>
        <v>4.28</v>
      </c>
      <c r="P20" s="357" t="n">
        <f aca="false">N20+O20</f>
        <v>19.4</v>
      </c>
    </row>
    <row r="21" s="358" customFormat="true" ht="12" hidden="false" customHeight="false" outlineLevel="0" collapsed="false">
      <c r="A21" s="359" t="s">
        <v>36</v>
      </c>
      <c r="B21" s="359" t="n">
        <v>6111</v>
      </c>
      <c r="C21" s="359"/>
      <c r="D21" s="361" t="s">
        <v>67</v>
      </c>
      <c r="E21" s="359" t="s">
        <v>66</v>
      </c>
      <c r="F21" s="362" t="n">
        <v>0.45</v>
      </c>
      <c r="G21" s="364" t="n">
        <v>8.39</v>
      </c>
      <c r="H21" s="362"/>
      <c r="I21" s="364" t="n">
        <v>0</v>
      </c>
      <c r="J21" s="364" t="n">
        <f aca="false">ROUND(F21*G21,2)</f>
        <v>3.78</v>
      </c>
      <c r="K21" s="364" t="n">
        <f aca="false">I21+J21</f>
        <v>3.78</v>
      </c>
      <c r="L21" s="362"/>
      <c r="M21" s="362"/>
      <c r="N21" s="362"/>
      <c r="O21" s="362"/>
      <c r="P21" s="362"/>
    </row>
    <row r="22" s="358" customFormat="true" ht="12" hidden="false" customHeight="false" outlineLevel="0" collapsed="false">
      <c r="A22" s="351" t="s">
        <v>62</v>
      </c>
      <c r="B22" s="351" t="s">
        <v>683</v>
      </c>
      <c r="C22" s="351" t="s">
        <v>684</v>
      </c>
      <c r="D22" s="352" t="s">
        <v>685</v>
      </c>
      <c r="E22" s="351" t="s">
        <v>106</v>
      </c>
      <c r="F22" s="353"/>
      <c r="G22" s="354"/>
      <c r="H22" s="353" t="n">
        <v>8</v>
      </c>
      <c r="I22" s="355" t="n">
        <f aca="false">SUM(I23:I24)</f>
        <v>0</v>
      </c>
      <c r="J22" s="355" t="n">
        <f aca="false">SUM(J23:J24)</f>
        <v>12.49</v>
      </c>
      <c r="K22" s="355" t="n">
        <f aca="false">I22+J22</f>
        <v>12.49</v>
      </c>
      <c r="L22" s="356" t="n">
        <f aca="false">ROUND(H22*I22,2)</f>
        <v>0</v>
      </c>
      <c r="M22" s="356" t="n">
        <f aca="false">ROUND(H22*J22,2)</f>
        <v>99.92</v>
      </c>
      <c r="N22" s="357" t="n">
        <f aca="false">L22+M22</f>
        <v>99.92</v>
      </c>
      <c r="O22" s="357" t="n">
        <f aca="false">ROUND(N22*$O$7,2)</f>
        <v>28.26</v>
      </c>
      <c r="P22" s="357" t="n">
        <f aca="false">N22+O22</f>
        <v>128.18</v>
      </c>
    </row>
    <row r="23" s="358" customFormat="true" ht="12" hidden="false" customHeight="false" outlineLevel="0" collapsed="false">
      <c r="A23" s="359" t="s">
        <v>36</v>
      </c>
      <c r="B23" s="359" t="n">
        <v>6111</v>
      </c>
      <c r="C23" s="359"/>
      <c r="D23" s="361" t="s">
        <v>67</v>
      </c>
      <c r="E23" s="359" t="s">
        <v>66</v>
      </c>
      <c r="F23" s="362" t="n">
        <v>1</v>
      </c>
      <c r="G23" s="364" t="n">
        <v>8.39</v>
      </c>
      <c r="H23" s="362"/>
      <c r="I23" s="364" t="n">
        <v>0</v>
      </c>
      <c r="J23" s="364" t="n">
        <f aca="false">ROUND(F23*G23,2)</f>
        <v>8.39</v>
      </c>
      <c r="K23" s="364" t="n">
        <f aca="false">I23+J23</f>
        <v>8.39</v>
      </c>
      <c r="L23" s="362"/>
      <c r="M23" s="362"/>
      <c r="N23" s="362"/>
      <c r="O23" s="362"/>
      <c r="P23" s="362"/>
    </row>
    <row r="24" s="358" customFormat="true" ht="12" hidden="false" customHeight="false" outlineLevel="0" collapsed="false">
      <c r="A24" s="359" t="s">
        <v>36</v>
      </c>
      <c r="B24" s="359" t="n">
        <v>4759</v>
      </c>
      <c r="C24" s="359"/>
      <c r="D24" s="361" t="s">
        <v>686</v>
      </c>
      <c r="E24" s="359" t="s">
        <v>66</v>
      </c>
      <c r="F24" s="362" t="n">
        <v>0.4</v>
      </c>
      <c r="G24" s="364" t="n">
        <v>10.26</v>
      </c>
      <c r="H24" s="362"/>
      <c r="I24" s="364" t="n">
        <v>0</v>
      </c>
      <c r="J24" s="364" t="n">
        <f aca="false">ROUND(F24*G24,2)</f>
        <v>4.1</v>
      </c>
      <c r="K24" s="364" t="n">
        <f aca="false">I24+J24</f>
        <v>4.1</v>
      </c>
      <c r="L24" s="362"/>
      <c r="M24" s="362"/>
      <c r="N24" s="362"/>
      <c r="O24" s="362"/>
      <c r="P24" s="362"/>
    </row>
    <row r="25" s="358" customFormat="true" ht="12" hidden="false" customHeight="false" outlineLevel="0" collapsed="false">
      <c r="A25" s="359"/>
      <c r="B25" s="359"/>
      <c r="C25" s="359"/>
      <c r="D25" s="361"/>
      <c r="E25" s="359"/>
      <c r="F25" s="362"/>
      <c r="G25" s="364"/>
      <c r="H25" s="362"/>
      <c r="I25" s="364"/>
      <c r="J25" s="364"/>
      <c r="K25" s="364"/>
      <c r="L25" s="362"/>
      <c r="M25" s="362"/>
      <c r="N25" s="362"/>
      <c r="O25" s="362"/>
      <c r="P25" s="362"/>
    </row>
    <row r="26" s="358" customFormat="true" ht="12" hidden="false" customHeight="false" outlineLevel="0" collapsed="false">
      <c r="A26" s="359"/>
      <c r="B26" s="359"/>
      <c r="C26" s="359"/>
      <c r="D26" s="337" t="s">
        <v>687</v>
      </c>
      <c r="E26" s="359"/>
      <c r="F26" s="362"/>
      <c r="G26" s="364"/>
      <c r="H26" s="362"/>
      <c r="I26" s="364"/>
      <c r="J26" s="364"/>
      <c r="K26" s="364"/>
      <c r="L26" s="362"/>
      <c r="M26" s="362"/>
      <c r="N26" s="362"/>
      <c r="O26" s="362"/>
      <c r="P26" s="362"/>
    </row>
    <row r="27" s="358" customFormat="true" ht="48" hidden="false" customHeight="false" outlineLevel="0" collapsed="false">
      <c r="A27" s="351" t="s">
        <v>62</v>
      </c>
      <c r="B27" s="351" t="s">
        <v>228</v>
      </c>
      <c r="C27" s="351" t="s">
        <v>688</v>
      </c>
      <c r="D27" s="352" t="s">
        <v>689</v>
      </c>
      <c r="E27" s="351" t="s">
        <v>128</v>
      </c>
      <c r="F27" s="353"/>
      <c r="G27" s="354"/>
      <c r="H27" s="353" t="n">
        <v>15</v>
      </c>
      <c r="I27" s="355" t="n">
        <v>0</v>
      </c>
      <c r="J27" s="355" t="n">
        <v>28.3</v>
      </c>
      <c r="K27" s="355" t="n">
        <f aca="false">I27+J27</f>
        <v>28.3</v>
      </c>
      <c r="L27" s="356" t="n">
        <f aca="false">ROUND(H27*I27,2)</f>
        <v>0</v>
      </c>
      <c r="M27" s="356" t="n">
        <f aca="false">ROUND(H27*J27,2)</f>
        <v>424.5</v>
      </c>
      <c r="N27" s="357" t="n">
        <f aca="false">L27+M27</f>
        <v>424.5</v>
      </c>
      <c r="O27" s="357" t="n">
        <f aca="false">ROUND(N27*$O$7,2)</f>
        <v>120.05</v>
      </c>
      <c r="P27" s="357" t="n">
        <f aca="false">N27+O27</f>
        <v>544.55</v>
      </c>
    </row>
    <row r="28" s="358" customFormat="true" ht="12" hidden="false" customHeight="false" outlineLevel="0" collapsed="false">
      <c r="A28" s="359"/>
      <c r="B28" s="359"/>
      <c r="C28" s="359"/>
      <c r="D28" s="361"/>
      <c r="E28" s="359"/>
      <c r="F28" s="362"/>
      <c r="G28" s="364"/>
      <c r="H28" s="362"/>
      <c r="I28" s="364"/>
      <c r="J28" s="364"/>
      <c r="K28" s="364"/>
      <c r="L28" s="362"/>
      <c r="M28" s="362"/>
      <c r="N28" s="362"/>
      <c r="O28" s="362"/>
      <c r="P28" s="362"/>
    </row>
    <row r="29" s="358" customFormat="true" ht="24" hidden="false" customHeight="false" outlineLevel="0" collapsed="false">
      <c r="A29" s="365" t="s">
        <v>62</v>
      </c>
      <c r="B29" s="365" t="s">
        <v>690</v>
      </c>
      <c r="C29" s="365" t="s">
        <v>46</v>
      </c>
      <c r="D29" s="366" t="s">
        <v>691</v>
      </c>
      <c r="E29" s="365" t="s">
        <v>566</v>
      </c>
      <c r="F29" s="367"/>
      <c r="G29" s="367"/>
      <c r="H29" s="368" t="n">
        <v>0.3</v>
      </c>
      <c r="I29" s="369" t="n">
        <f aca="false">SUM(I30:I33)</f>
        <v>209.25</v>
      </c>
      <c r="J29" s="369" t="n">
        <f aca="false">SUM(J30:J33)</f>
        <v>26.76</v>
      </c>
      <c r="K29" s="370" t="n">
        <f aca="false">I29+J29</f>
        <v>236.01</v>
      </c>
      <c r="L29" s="356" t="n">
        <f aca="false">ROUND(H29*I29,2)</f>
        <v>62.78</v>
      </c>
      <c r="M29" s="356" t="n">
        <f aca="false">ROUND(H29*J29,2)</f>
        <v>8.03</v>
      </c>
      <c r="N29" s="357" t="n">
        <f aca="false">L29+M29</f>
        <v>70.81</v>
      </c>
      <c r="O29" s="357" t="n">
        <f aca="false">ROUND(N29*$O$7,2)</f>
        <v>20.03</v>
      </c>
      <c r="P29" s="357" t="n">
        <f aca="false">N29+O29</f>
        <v>90.84</v>
      </c>
    </row>
    <row r="30" s="358" customFormat="true" ht="12" hidden="false" customHeight="false" outlineLevel="0" collapsed="false">
      <c r="A30" s="371" t="s">
        <v>36</v>
      </c>
      <c r="B30" s="371" t="n">
        <v>4750</v>
      </c>
      <c r="C30" s="371"/>
      <c r="D30" s="372" t="s">
        <v>65</v>
      </c>
      <c r="E30" s="371" t="s">
        <v>66</v>
      </c>
      <c r="F30" s="373" t="n">
        <v>1.5</v>
      </c>
      <c r="G30" s="374" t="n">
        <v>11.84</v>
      </c>
      <c r="H30" s="375"/>
      <c r="I30" s="376"/>
      <c r="J30" s="377" t="n">
        <f aca="false">F30*G30</f>
        <v>17.76</v>
      </c>
      <c r="K30" s="377"/>
      <c r="L30" s="377"/>
      <c r="M30" s="377"/>
      <c r="N30" s="377"/>
      <c r="O30" s="378"/>
      <c r="P30" s="378"/>
    </row>
    <row r="31" s="358" customFormat="true" ht="24" hidden="false" customHeight="false" outlineLevel="0" collapsed="false">
      <c r="A31" s="371"/>
      <c r="B31" s="371"/>
      <c r="C31" s="371"/>
      <c r="D31" s="372" t="s">
        <v>692</v>
      </c>
      <c r="E31" s="371" t="s">
        <v>66</v>
      </c>
      <c r="F31" s="373" t="n">
        <v>0.075</v>
      </c>
      <c r="G31" s="374" t="n">
        <v>120</v>
      </c>
      <c r="H31" s="375"/>
      <c r="I31" s="376"/>
      <c r="J31" s="377" t="n">
        <f aca="false">F31*G31</f>
        <v>9</v>
      </c>
      <c r="K31" s="377"/>
      <c r="L31" s="377"/>
      <c r="M31" s="377"/>
      <c r="N31" s="377"/>
      <c r="O31" s="378"/>
      <c r="P31" s="378"/>
    </row>
    <row r="32" s="358" customFormat="true" ht="24" hidden="false" customHeight="false" outlineLevel="0" collapsed="false">
      <c r="A32" s="371"/>
      <c r="B32" s="371"/>
      <c r="C32" s="371"/>
      <c r="D32" s="372" t="s">
        <v>693</v>
      </c>
      <c r="E32" s="371" t="s">
        <v>225</v>
      </c>
      <c r="F32" s="373" t="n">
        <v>15</v>
      </c>
      <c r="G32" s="374" t="n">
        <v>6.22</v>
      </c>
      <c r="H32" s="375"/>
      <c r="I32" s="376" t="n">
        <f aca="false">ROUND(F32*G32,2)</f>
        <v>93.3</v>
      </c>
      <c r="J32" s="377"/>
      <c r="K32" s="377"/>
      <c r="L32" s="377"/>
      <c r="M32" s="377"/>
      <c r="N32" s="377"/>
      <c r="O32" s="378"/>
      <c r="P32" s="378"/>
    </row>
    <row r="33" s="358" customFormat="true" ht="36" hidden="false" customHeight="false" outlineLevel="0" collapsed="false">
      <c r="A33" s="371"/>
      <c r="B33" s="371"/>
      <c r="C33" s="371"/>
      <c r="D33" s="372" t="s">
        <v>694</v>
      </c>
      <c r="E33" s="371" t="s">
        <v>566</v>
      </c>
      <c r="F33" s="373" t="n">
        <v>5</v>
      </c>
      <c r="G33" s="374" t="n">
        <v>23.19</v>
      </c>
      <c r="H33" s="374"/>
      <c r="I33" s="376" t="n">
        <f aca="false">ROUND(F33*G33,2)</f>
        <v>115.95</v>
      </c>
      <c r="J33" s="377"/>
      <c r="K33" s="377"/>
      <c r="L33" s="377"/>
      <c r="M33" s="377"/>
      <c r="N33" s="377"/>
      <c r="O33" s="378"/>
      <c r="P33" s="378"/>
    </row>
    <row r="34" s="358" customFormat="true" ht="12" hidden="false" customHeight="false" outlineLevel="0" collapsed="false">
      <c r="A34" s="371"/>
      <c r="B34" s="371"/>
      <c r="C34" s="371"/>
      <c r="D34" s="372"/>
      <c r="E34" s="371"/>
      <c r="F34" s="373"/>
      <c r="G34" s="374"/>
      <c r="H34" s="374"/>
      <c r="I34" s="376"/>
      <c r="J34" s="377"/>
      <c r="K34" s="377"/>
      <c r="L34" s="377"/>
      <c r="M34" s="377"/>
      <c r="N34" s="377"/>
      <c r="O34" s="378"/>
      <c r="P34" s="378"/>
    </row>
    <row r="35" s="358" customFormat="true" ht="36" hidden="false" customHeight="false" outlineLevel="0" collapsed="false">
      <c r="A35" s="379" t="s">
        <v>355</v>
      </c>
      <c r="B35" s="379" t="s">
        <v>695</v>
      </c>
      <c r="C35" s="379" t="s">
        <v>696</v>
      </c>
      <c r="D35" s="380" t="s">
        <v>697</v>
      </c>
      <c r="E35" s="379" t="s">
        <v>106</v>
      </c>
      <c r="F35" s="381"/>
      <c r="G35" s="382"/>
      <c r="H35" s="382" t="n">
        <v>3</v>
      </c>
      <c r="I35" s="383" t="n">
        <f aca="false">SUM(I36:I43)</f>
        <v>20.27</v>
      </c>
      <c r="J35" s="384" t="n">
        <f aca="false">SUM(J36:J43)</f>
        <v>23.75</v>
      </c>
      <c r="K35" s="370" t="n">
        <f aca="false">I35+J35</f>
        <v>44.02</v>
      </c>
      <c r="L35" s="356" t="n">
        <f aca="false">ROUND(H35*I35,2)</f>
        <v>60.81</v>
      </c>
      <c r="M35" s="356" t="n">
        <f aca="false">ROUND(H35*J35,2)</f>
        <v>71.25</v>
      </c>
      <c r="N35" s="357" t="n">
        <f aca="false">L35+M35</f>
        <v>132.06</v>
      </c>
      <c r="O35" s="357" t="n">
        <f aca="false">ROUND(N35*$O$7,2)</f>
        <v>37.35</v>
      </c>
      <c r="P35" s="357" t="n">
        <f aca="false">N35+O35</f>
        <v>169.41</v>
      </c>
    </row>
    <row r="36" s="358" customFormat="true" ht="12" hidden="false" customHeight="false" outlineLevel="0" collapsed="false">
      <c r="A36" s="371" t="s">
        <v>36</v>
      </c>
      <c r="B36" s="371" t="n">
        <v>4750</v>
      </c>
      <c r="C36" s="371"/>
      <c r="D36" s="372" t="s">
        <v>65</v>
      </c>
      <c r="E36" s="371" t="s">
        <v>66</v>
      </c>
      <c r="F36" s="373" t="n">
        <v>1</v>
      </c>
      <c r="G36" s="374" t="n">
        <v>11.84</v>
      </c>
      <c r="H36" s="374"/>
      <c r="I36" s="376"/>
      <c r="J36" s="377" t="n">
        <f aca="false">ROUND(F36*G36,2)</f>
        <v>11.84</v>
      </c>
      <c r="K36" s="377"/>
      <c r="L36" s="377"/>
      <c r="M36" s="377"/>
      <c r="N36" s="377"/>
      <c r="O36" s="378"/>
      <c r="P36" s="378"/>
    </row>
    <row r="37" s="358" customFormat="true" ht="12" hidden="false" customHeight="false" outlineLevel="0" collapsed="false">
      <c r="A37" s="371" t="s">
        <v>36</v>
      </c>
      <c r="B37" s="371" t="n">
        <v>6111</v>
      </c>
      <c r="C37" s="371"/>
      <c r="D37" s="372" t="s">
        <v>67</v>
      </c>
      <c r="E37" s="371" t="s">
        <v>66</v>
      </c>
      <c r="F37" s="373" t="n">
        <v>1.42</v>
      </c>
      <c r="G37" s="374" t="n">
        <v>8.39</v>
      </c>
      <c r="H37" s="374"/>
      <c r="I37" s="376"/>
      <c r="J37" s="377" t="n">
        <f aca="false">ROUND(F37*G37,2)</f>
        <v>11.91</v>
      </c>
      <c r="K37" s="377"/>
      <c r="L37" s="377"/>
      <c r="M37" s="377"/>
      <c r="N37" s="377"/>
      <c r="O37" s="378"/>
      <c r="P37" s="378"/>
    </row>
    <row r="38" s="358" customFormat="true" ht="12" hidden="false" customHeight="false" outlineLevel="0" collapsed="false">
      <c r="A38" s="371"/>
      <c r="B38" s="371"/>
      <c r="C38" s="371"/>
      <c r="D38" s="372" t="s">
        <v>698</v>
      </c>
      <c r="E38" s="371" t="s">
        <v>566</v>
      </c>
      <c r="F38" s="373" t="n">
        <v>0.04389</v>
      </c>
      <c r="G38" s="374" t="n">
        <v>48</v>
      </c>
      <c r="H38" s="374"/>
      <c r="I38" s="376" t="n">
        <f aca="false">ROUND(F38*G38,2)</f>
        <v>2.11</v>
      </c>
      <c r="J38" s="377"/>
      <c r="K38" s="377"/>
      <c r="L38" s="377"/>
      <c r="M38" s="377"/>
      <c r="N38" s="377"/>
      <c r="O38" s="378"/>
      <c r="P38" s="378"/>
    </row>
    <row r="39" s="358" customFormat="true" ht="12" hidden="false" customHeight="false" outlineLevel="0" collapsed="false">
      <c r="A39" s="371"/>
      <c r="B39" s="371"/>
      <c r="C39" s="371"/>
      <c r="D39" s="372" t="s">
        <v>699</v>
      </c>
      <c r="E39" s="371" t="s">
        <v>566</v>
      </c>
      <c r="F39" s="373" t="n">
        <v>19.67</v>
      </c>
      <c r="G39" s="374" t="n">
        <v>0.44</v>
      </c>
      <c r="H39" s="374"/>
      <c r="I39" s="376" t="n">
        <f aca="false">ROUND(F39*G39,2)</f>
        <v>8.65</v>
      </c>
      <c r="J39" s="377"/>
      <c r="K39" s="377"/>
      <c r="L39" s="377"/>
      <c r="M39" s="377"/>
      <c r="N39" s="377"/>
      <c r="O39" s="378"/>
      <c r="P39" s="378"/>
    </row>
    <row r="40" s="358" customFormat="true" ht="12" hidden="false" customHeight="false" outlineLevel="0" collapsed="false">
      <c r="A40" s="371"/>
      <c r="B40" s="371"/>
      <c r="C40" s="371"/>
      <c r="D40" s="372" t="s">
        <v>700</v>
      </c>
      <c r="E40" s="371" t="s">
        <v>566</v>
      </c>
      <c r="F40" s="373" t="n">
        <v>0.01463</v>
      </c>
      <c r="G40" s="374" t="n">
        <v>50.5</v>
      </c>
      <c r="H40" s="374"/>
      <c r="I40" s="376" t="n">
        <f aca="false">ROUND(F40*G40,2)</f>
        <v>0.74</v>
      </c>
      <c r="J40" s="377"/>
      <c r="K40" s="377"/>
      <c r="L40" s="377"/>
      <c r="M40" s="377"/>
      <c r="N40" s="377"/>
      <c r="O40" s="378" t="s">
        <v>670</v>
      </c>
      <c r="P40" s="378"/>
    </row>
    <row r="41" s="358" customFormat="true" ht="12" hidden="false" customHeight="false" outlineLevel="0" collapsed="false">
      <c r="A41" s="371"/>
      <c r="B41" s="371"/>
      <c r="C41" s="371"/>
      <c r="D41" s="372" t="s">
        <v>701</v>
      </c>
      <c r="E41" s="371" t="s">
        <v>566</v>
      </c>
      <c r="F41" s="373" t="n">
        <v>0.06454</v>
      </c>
      <c r="G41" s="374" t="n">
        <v>54.27</v>
      </c>
      <c r="H41" s="374"/>
      <c r="I41" s="376" t="n">
        <f aca="false">ROUND(F41*G41,2)</f>
        <v>3.5</v>
      </c>
      <c r="J41" s="377"/>
      <c r="K41" s="377"/>
      <c r="L41" s="377"/>
      <c r="M41" s="377"/>
      <c r="N41" s="377"/>
      <c r="O41" s="378"/>
      <c r="P41" s="378"/>
    </row>
    <row r="42" s="358" customFormat="true" ht="24" hidden="false" customHeight="false" outlineLevel="0" collapsed="false">
      <c r="A42" s="371"/>
      <c r="B42" s="371"/>
      <c r="C42" s="371"/>
      <c r="D42" s="372" t="s">
        <v>702</v>
      </c>
      <c r="E42" s="371" t="s">
        <v>128</v>
      </c>
      <c r="F42" s="373" t="n">
        <v>1.82</v>
      </c>
      <c r="G42" s="374" t="n">
        <v>2.84</v>
      </c>
      <c r="H42" s="374"/>
      <c r="I42" s="376" t="n">
        <f aca="false">ROUND(F42*G42,2)</f>
        <v>5.17</v>
      </c>
      <c r="J42" s="377"/>
      <c r="K42" s="377"/>
      <c r="L42" s="377"/>
      <c r="M42" s="377"/>
      <c r="N42" s="377"/>
      <c r="O42" s="378"/>
      <c r="P42" s="378"/>
    </row>
    <row r="43" s="339" customFormat="true" ht="24" hidden="false" customHeight="false" outlineLevel="0" collapsed="false">
      <c r="A43" s="371"/>
      <c r="B43" s="371"/>
      <c r="C43" s="371"/>
      <c r="D43" s="372" t="s">
        <v>703</v>
      </c>
      <c r="E43" s="371" t="s">
        <v>704</v>
      </c>
      <c r="F43" s="373" t="n">
        <v>0.02142</v>
      </c>
      <c r="G43" s="374" t="n">
        <v>4.76</v>
      </c>
      <c r="H43" s="374"/>
      <c r="I43" s="376" t="n">
        <f aca="false">ROUND(F43*G43,2)</f>
        <v>0.1</v>
      </c>
      <c r="J43" s="377"/>
      <c r="K43" s="377"/>
      <c r="L43" s="377"/>
      <c r="M43" s="377"/>
      <c r="N43" s="377"/>
      <c r="O43" s="378"/>
      <c r="P43" s="378"/>
    </row>
    <row r="44" s="339" customFormat="true" ht="12" hidden="false" customHeight="false" outlineLevel="0" collapsed="false">
      <c r="A44" s="371"/>
      <c r="B44" s="371"/>
      <c r="C44" s="371"/>
      <c r="D44" s="372"/>
      <c r="E44" s="371"/>
      <c r="F44" s="373"/>
      <c r="G44" s="374"/>
      <c r="H44" s="374"/>
      <c r="I44" s="376"/>
      <c r="J44" s="377"/>
      <c r="K44" s="377"/>
      <c r="L44" s="377"/>
      <c r="M44" s="377"/>
      <c r="N44" s="377"/>
      <c r="O44" s="378"/>
      <c r="P44" s="378"/>
    </row>
    <row r="45" s="339" customFormat="true" ht="12" hidden="false" customHeight="false" outlineLevel="0" collapsed="false">
      <c r="A45" s="340"/>
      <c r="B45" s="340"/>
      <c r="C45" s="340" t="s">
        <v>705</v>
      </c>
      <c r="D45" s="341" t="s">
        <v>706</v>
      </c>
      <c r="E45" s="340"/>
      <c r="F45" s="342"/>
      <c r="G45" s="343"/>
      <c r="H45" s="342"/>
      <c r="I45" s="342"/>
      <c r="J45" s="342"/>
      <c r="K45" s="342"/>
      <c r="L45" s="342"/>
      <c r="M45" s="342"/>
      <c r="N45" s="342"/>
      <c r="O45" s="342"/>
      <c r="P45" s="342"/>
    </row>
    <row r="46" s="339" customFormat="true" ht="12" hidden="false" customHeight="false" outlineLevel="0" collapsed="false">
      <c r="A46" s="335"/>
      <c r="B46" s="335"/>
      <c r="C46" s="335"/>
      <c r="D46" s="345"/>
      <c r="E46" s="335"/>
      <c r="F46" s="337"/>
      <c r="G46" s="338"/>
      <c r="H46" s="337"/>
      <c r="I46" s="337"/>
      <c r="J46" s="337"/>
      <c r="K46" s="337"/>
      <c r="L46" s="337"/>
      <c r="M46" s="337"/>
      <c r="N46" s="337"/>
      <c r="O46" s="337"/>
      <c r="P46" s="337"/>
    </row>
    <row r="47" s="339" customFormat="true" ht="12" hidden="false" customHeight="false" outlineLevel="0" collapsed="false">
      <c r="A47" s="335"/>
      <c r="B47" s="335"/>
      <c r="C47" s="335"/>
      <c r="D47" s="345" t="s">
        <v>707</v>
      </c>
      <c r="E47" s="335"/>
      <c r="F47" s="337"/>
      <c r="G47" s="338"/>
      <c r="H47" s="337"/>
      <c r="I47" s="337"/>
      <c r="J47" s="337"/>
      <c r="K47" s="337"/>
      <c r="L47" s="337"/>
      <c r="M47" s="337"/>
      <c r="N47" s="337"/>
      <c r="O47" s="337"/>
      <c r="P47" s="337"/>
    </row>
    <row r="48" s="358" customFormat="true" ht="12" hidden="false" customHeight="false" outlineLevel="0" collapsed="false">
      <c r="A48" s="351"/>
      <c r="B48" s="351"/>
      <c r="C48" s="351" t="s">
        <v>708</v>
      </c>
      <c r="D48" s="352" t="s">
        <v>709</v>
      </c>
      <c r="E48" s="351" t="s">
        <v>128</v>
      </c>
      <c r="F48" s="353"/>
      <c r="G48" s="354"/>
      <c r="H48" s="353" t="n">
        <v>154</v>
      </c>
      <c r="I48" s="355" t="n">
        <f aca="false">SUM(I49:I51)</f>
        <v>27.63</v>
      </c>
      <c r="J48" s="355" t="n">
        <f aca="false">SUM(J49:J51)</f>
        <v>10.47</v>
      </c>
      <c r="K48" s="355" t="n">
        <f aca="false">SUM(K49:K51)</f>
        <v>38.1</v>
      </c>
      <c r="L48" s="356" t="n">
        <f aca="false">ROUND(H48*I48,2)</f>
        <v>4255.02</v>
      </c>
      <c r="M48" s="356" t="n">
        <f aca="false">ROUND(H48*J48,2)</f>
        <v>1612.38</v>
      </c>
      <c r="N48" s="357" t="n">
        <f aca="false">L48+M48</f>
        <v>5867.4</v>
      </c>
      <c r="O48" s="357" t="n">
        <f aca="false">ROUND(N48*$O$7,2)</f>
        <v>1659.3</v>
      </c>
      <c r="P48" s="357" t="n">
        <f aca="false">N48+O48</f>
        <v>7526.7</v>
      </c>
    </row>
    <row r="49" s="358" customFormat="true" ht="84" hidden="false" customHeight="false" outlineLevel="0" collapsed="false">
      <c r="A49" s="385" t="s">
        <v>710</v>
      </c>
      <c r="B49" s="359"/>
      <c r="C49" s="359"/>
      <c r="D49" s="361" t="s">
        <v>711</v>
      </c>
      <c r="E49" s="359" t="s">
        <v>128</v>
      </c>
      <c r="F49" s="362" t="n">
        <v>1</v>
      </c>
      <c r="G49" s="364" t="n">
        <v>27.63</v>
      </c>
      <c r="H49" s="362"/>
      <c r="I49" s="364" t="n">
        <f aca="false">ROUND(F49*G49,2)</f>
        <v>27.63</v>
      </c>
      <c r="J49" s="362"/>
      <c r="K49" s="364" t="n">
        <f aca="false">I49+J49</f>
        <v>27.63</v>
      </c>
      <c r="L49" s="362"/>
      <c r="M49" s="362"/>
      <c r="N49" s="362"/>
      <c r="O49" s="362"/>
      <c r="P49" s="362"/>
    </row>
    <row r="50" s="358" customFormat="true" ht="12" hidden="false" customHeight="false" outlineLevel="0" collapsed="false">
      <c r="A50" s="359" t="s">
        <v>36</v>
      </c>
      <c r="B50" s="360" t="n">
        <v>2436</v>
      </c>
      <c r="C50" s="359"/>
      <c r="D50" s="361" t="s">
        <v>118</v>
      </c>
      <c r="E50" s="359" t="s">
        <v>66</v>
      </c>
      <c r="F50" s="362" t="n">
        <v>0.5</v>
      </c>
      <c r="G50" s="363" t="n">
        <v>11.84</v>
      </c>
      <c r="H50" s="362"/>
      <c r="I50" s="362"/>
      <c r="J50" s="364" t="n">
        <f aca="false">ROUND(F50*G50,2)</f>
        <v>5.92</v>
      </c>
      <c r="K50" s="364" t="n">
        <f aca="false">I50+J50</f>
        <v>5.92</v>
      </c>
      <c r="L50" s="362"/>
      <c r="M50" s="362"/>
      <c r="N50" s="362"/>
      <c r="O50" s="362"/>
      <c r="P50" s="362"/>
    </row>
    <row r="51" s="358" customFormat="true" ht="12" hidden="false" customHeight="false" outlineLevel="0" collapsed="false">
      <c r="A51" s="359" t="s">
        <v>36</v>
      </c>
      <c r="B51" s="360" t="n">
        <v>247</v>
      </c>
      <c r="C51" s="359"/>
      <c r="D51" s="361" t="s">
        <v>675</v>
      </c>
      <c r="E51" s="359" t="s">
        <v>66</v>
      </c>
      <c r="F51" s="362" t="n">
        <v>0.5</v>
      </c>
      <c r="G51" s="363" t="n">
        <v>9.09</v>
      </c>
      <c r="H51" s="362"/>
      <c r="I51" s="362"/>
      <c r="J51" s="364" t="n">
        <f aca="false">ROUND(F51*G51,2)</f>
        <v>4.55</v>
      </c>
      <c r="K51" s="364" t="n">
        <f aca="false">I51+J51</f>
        <v>4.55</v>
      </c>
      <c r="L51" s="362"/>
      <c r="M51" s="362"/>
      <c r="N51" s="362"/>
      <c r="O51" s="362"/>
      <c r="P51" s="362"/>
    </row>
    <row r="52" s="358" customFormat="true" ht="23.25" hidden="false" customHeight="true" outlineLevel="0" collapsed="false">
      <c r="A52" s="351"/>
      <c r="B52" s="351"/>
      <c r="C52" s="351" t="s">
        <v>712</v>
      </c>
      <c r="D52" s="352" t="s">
        <v>713</v>
      </c>
      <c r="E52" s="351" t="s">
        <v>128</v>
      </c>
      <c r="F52" s="353"/>
      <c r="G52" s="354"/>
      <c r="H52" s="353" t="n">
        <v>13</v>
      </c>
      <c r="I52" s="355" t="n">
        <f aca="false">SUM(I53:I56)</f>
        <v>20.06</v>
      </c>
      <c r="J52" s="355" t="n">
        <f aca="false">SUM(J53:J56)</f>
        <v>15.603</v>
      </c>
      <c r="K52" s="355" t="n">
        <f aca="false">SUM(K53:K56)</f>
        <v>35.663</v>
      </c>
      <c r="L52" s="356" t="n">
        <f aca="false">ROUND(H52*I52,2)</f>
        <v>260.78</v>
      </c>
      <c r="M52" s="356" t="n">
        <f aca="false">ROUND(H52*J52,2)</f>
        <v>202.84</v>
      </c>
      <c r="N52" s="357" t="n">
        <f aca="false">L52+M52</f>
        <v>463.62</v>
      </c>
      <c r="O52" s="357" t="n">
        <f aca="false">ROUND(N52*$O$7,2)</f>
        <v>131.11</v>
      </c>
      <c r="P52" s="357" t="n">
        <f aca="false">N52+O52</f>
        <v>594.73</v>
      </c>
    </row>
    <row r="53" s="358" customFormat="true" ht="36" hidden="false" customHeight="false" outlineLevel="0" collapsed="false">
      <c r="A53" s="385" t="s">
        <v>710</v>
      </c>
      <c r="B53" s="359"/>
      <c r="C53" s="359"/>
      <c r="D53" s="361" t="s">
        <v>714</v>
      </c>
      <c r="E53" s="359" t="s">
        <v>128</v>
      </c>
      <c r="F53" s="362" t="n">
        <v>1</v>
      </c>
      <c r="G53" s="364" t="n">
        <v>20.06</v>
      </c>
      <c r="H53" s="362"/>
      <c r="I53" s="364" t="n">
        <f aca="false">ROUND(F53*G53,2)</f>
        <v>20.06</v>
      </c>
      <c r="J53" s="362"/>
      <c r="K53" s="364" t="n">
        <f aca="false">I53+J53</f>
        <v>20.06</v>
      </c>
      <c r="L53" s="362"/>
      <c r="M53" s="362"/>
      <c r="N53" s="362"/>
      <c r="O53" s="362"/>
      <c r="P53" s="362"/>
    </row>
    <row r="54" s="358" customFormat="true" ht="24" hidden="false" customHeight="false" outlineLevel="0" collapsed="false">
      <c r="A54" s="385" t="s">
        <v>36</v>
      </c>
      <c r="B54" s="360" t="s">
        <v>715</v>
      </c>
      <c r="C54" s="359"/>
      <c r="D54" s="361" t="s">
        <v>716</v>
      </c>
      <c r="E54" s="359" t="s">
        <v>106</v>
      </c>
      <c r="F54" s="362" t="n">
        <v>0.3</v>
      </c>
      <c r="G54" s="363" t="n">
        <v>17.11</v>
      </c>
      <c r="H54" s="362"/>
      <c r="I54" s="364"/>
      <c r="J54" s="364" t="n">
        <f aca="false">F54*G54</f>
        <v>5.133</v>
      </c>
      <c r="K54" s="364" t="n">
        <f aca="false">I54+J54</f>
        <v>5.133</v>
      </c>
      <c r="L54" s="362"/>
      <c r="M54" s="362"/>
      <c r="N54" s="362"/>
      <c r="O54" s="362"/>
      <c r="P54" s="362"/>
    </row>
    <row r="55" s="358" customFormat="true" ht="12" hidden="false" customHeight="false" outlineLevel="0" collapsed="false">
      <c r="A55" s="359" t="s">
        <v>36</v>
      </c>
      <c r="B55" s="360" t="n">
        <v>2436</v>
      </c>
      <c r="C55" s="359"/>
      <c r="D55" s="361" t="s">
        <v>118</v>
      </c>
      <c r="E55" s="359" t="s">
        <v>66</v>
      </c>
      <c r="F55" s="362" t="n">
        <v>0.5</v>
      </c>
      <c r="G55" s="363" t="n">
        <v>11.84</v>
      </c>
      <c r="H55" s="362"/>
      <c r="I55" s="362"/>
      <c r="J55" s="364" t="n">
        <f aca="false">ROUND(F55*G55,2)</f>
        <v>5.92</v>
      </c>
      <c r="K55" s="364" t="n">
        <f aca="false">I55+J55</f>
        <v>5.92</v>
      </c>
      <c r="L55" s="362"/>
      <c r="M55" s="362"/>
      <c r="N55" s="362"/>
      <c r="O55" s="362"/>
      <c r="P55" s="362"/>
    </row>
    <row r="56" s="358" customFormat="true" ht="12" hidden="false" customHeight="false" outlineLevel="0" collapsed="false">
      <c r="A56" s="359" t="s">
        <v>36</v>
      </c>
      <c r="B56" s="360" t="n">
        <v>247</v>
      </c>
      <c r="C56" s="359"/>
      <c r="D56" s="361" t="s">
        <v>675</v>
      </c>
      <c r="E56" s="359" t="s">
        <v>66</v>
      </c>
      <c r="F56" s="362" t="n">
        <v>0.5</v>
      </c>
      <c r="G56" s="363" t="n">
        <v>9.09</v>
      </c>
      <c r="H56" s="362"/>
      <c r="I56" s="362"/>
      <c r="J56" s="364" t="n">
        <f aca="false">ROUND(F56*G56,2)</f>
        <v>4.55</v>
      </c>
      <c r="K56" s="364" t="n">
        <f aca="false">I56+J56</f>
        <v>4.55</v>
      </c>
      <c r="L56" s="362"/>
      <c r="M56" s="362"/>
      <c r="N56" s="362"/>
      <c r="O56" s="362"/>
      <c r="P56" s="362"/>
    </row>
    <row r="57" s="358" customFormat="true" ht="12" hidden="false" customHeight="false" outlineLevel="0" collapsed="false">
      <c r="A57" s="351"/>
      <c r="B57" s="351"/>
      <c r="C57" s="351" t="s">
        <v>717</v>
      </c>
      <c r="D57" s="352" t="s">
        <v>718</v>
      </c>
      <c r="E57" s="351" t="s">
        <v>472</v>
      </c>
      <c r="F57" s="353"/>
      <c r="G57" s="354"/>
      <c r="H57" s="353" t="n">
        <v>2</v>
      </c>
      <c r="I57" s="355" t="n">
        <f aca="false">SUM(I58:I60)</f>
        <v>50.75</v>
      </c>
      <c r="J57" s="355" t="n">
        <f aca="false">SUM(J58:J60)</f>
        <v>12.55</v>
      </c>
      <c r="K57" s="355" t="n">
        <f aca="false">SUM(K58:K60)</f>
        <v>63.3</v>
      </c>
      <c r="L57" s="356" t="n">
        <f aca="false">ROUND(H57*I57,2)</f>
        <v>101.5</v>
      </c>
      <c r="M57" s="356" t="n">
        <f aca="false">ROUND(H57*J57,2)</f>
        <v>25.1</v>
      </c>
      <c r="N57" s="357" t="n">
        <f aca="false">L57+M57</f>
        <v>126.6</v>
      </c>
      <c r="O57" s="357" t="n">
        <f aca="false">ROUND(N57*$O$7,2)</f>
        <v>35.8</v>
      </c>
      <c r="P57" s="357" t="n">
        <f aca="false">N57+O57</f>
        <v>162.4</v>
      </c>
    </row>
    <row r="58" s="358" customFormat="true" ht="24" hidden="false" customHeight="false" outlineLevel="0" collapsed="false">
      <c r="A58" s="385" t="s">
        <v>710</v>
      </c>
      <c r="B58" s="359"/>
      <c r="C58" s="359"/>
      <c r="D58" s="361" t="s">
        <v>719</v>
      </c>
      <c r="E58" s="359" t="s">
        <v>472</v>
      </c>
      <c r="F58" s="362" t="n">
        <v>1</v>
      </c>
      <c r="G58" s="364" t="n">
        <v>50.75</v>
      </c>
      <c r="H58" s="362"/>
      <c r="I58" s="364" t="n">
        <f aca="false">ROUND(F58*G58,2)</f>
        <v>50.75</v>
      </c>
      <c r="J58" s="362"/>
      <c r="K58" s="364" t="n">
        <f aca="false">I58+J58</f>
        <v>50.75</v>
      </c>
      <c r="L58" s="362"/>
      <c r="M58" s="362"/>
      <c r="N58" s="362"/>
      <c r="O58" s="362"/>
      <c r="P58" s="362"/>
    </row>
    <row r="59" s="358" customFormat="true" ht="12" hidden="false" customHeight="false" outlineLevel="0" collapsed="false">
      <c r="A59" s="359" t="s">
        <v>36</v>
      </c>
      <c r="B59" s="360" t="n">
        <v>2436</v>
      </c>
      <c r="C59" s="359"/>
      <c r="D59" s="361" t="s">
        <v>118</v>
      </c>
      <c r="E59" s="359" t="s">
        <v>66</v>
      </c>
      <c r="F59" s="362" t="n">
        <v>0.6</v>
      </c>
      <c r="G59" s="363" t="n">
        <v>11.84</v>
      </c>
      <c r="H59" s="362"/>
      <c r="I59" s="362"/>
      <c r="J59" s="364" t="n">
        <f aca="false">ROUND(F59*G59,2)</f>
        <v>7.1</v>
      </c>
      <c r="K59" s="364" t="n">
        <f aca="false">I59+J59</f>
        <v>7.1</v>
      </c>
      <c r="L59" s="362"/>
      <c r="M59" s="362"/>
      <c r="N59" s="362"/>
      <c r="O59" s="362"/>
      <c r="P59" s="362"/>
    </row>
    <row r="60" s="358" customFormat="true" ht="12" hidden="false" customHeight="false" outlineLevel="0" collapsed="false">
      <c r="A60" s="359" t="s">
        <v>36</v>
      </c>
      <c r="B60" s="360" t="n">
        <v>247</v>
      </c>
      <c r="C60" s="359"/>
      <c r="D60" s="361" t="s">
        <v>675</v>
      </c>
      <c r="E60" s="359" t="s">
        <v>66</v>
      </c>
      <c r="F60" s="362" t="n">
        <v>0.6</v>
      </c>
      <c r="G60" s="363" t="n">
        <v>9.09</v>
      </c>
      <c r="H60" s="362"/>
      <c r="I60" s="362"/>
      <c r="J60" s="364" t="n">
        <f aca="false">ROUND(F60*G60,2)</f>
        <v>5.45</v>
      </c>
      <c r="K60" s="364" t="n">
        <f aca="false">I60+J60</f>
        <v>5.45</v>
      </c>
      <c r="L60" s="362"/>
      <c r="M60" s="362"/>
      <c r="N60" s="362"/>
      <c r="O60" s="362"/>
      <c r="P60" s="362"/>
    </row>
    <row r="61" s="358" customFormat="true" ht="12" hidden="false" customHeight="false" outlineLevel="0" collapsed="false">
      <c r="A61" s="351"/>
      <c r="B61" s="351"/>
      <c r="C61" s="351" t="s">
        <v>720</v>
      </c>
      <c r="D61" s="352" t="s">
        <v>721</v>
      </c>
      <c r="E61" s="351" t="s">
        <v>472</v>
      </c>
      <c r="F61" s="353"/>
      <c r="G61" s="354"/>
      <c r="H61" s="353" t="n">
        <v>7</v>
      </c>
      <c r="I61" s="355" t="n">
        <f aca="false">SUM(I62:I64)</f>
        <v>25.29</v>
      </c>
      <c r="J61" s="355" t="n">
        <f aca="false">SUM(J62:J64)</f>
        <v>9.42</v>
      </c>
      <c r="K61" s="355" t="n">
        <f aca="false">SUM(K62:K64)</f>
        <v>34.71</v>
      </c>
      <c r="L61" s="356" t="n">
        <f aca="false">ROUND(H61*I61,2)</f>
        <v>177.03</v>
      </c>
      <c r="M61" s="356" t="n">
        <f aca="false">ROUND(H61*J61,2)</f>
        <v>65.94</v>
      </c>
      <c r="N61" s="357" t="n">
        <f aca="false">L61+M61</f>
        <v>242.97</v>
      </c>
      <c r="O61" s="357" t="n">
        <f aca="false">ROUND(N61*$O$7,2)</f>
        <v>68.71</v>
      </c>
      <c r="P61" s="357" t="n">
        <f aca="false">N61+O61</f>
        <v>311.68</v>
      </c>
    </row>
    <row r="62" s="358" customFormat="true" ht="24" hidden="false" customHeight="false" outlineLevel="0" collapsed="false">
      <c r="A62" s="385" t="s">
        <v>710</v>
      </c>
      <c r="B62" s="359"/>
      <c r="C62" s="359"/>
      <c r="D62" s="361" t="s">
        <v>722</v>
      </c>
      <c r="E62" s="359" t="s">
        <v>472</v>
      </c>
      <c r="F62" s="362" t="n">
        <v>1</v>
      </c>
      <c r="G62" s="364" t="n">
        <v>25.29</v>
      </c>
      <c r="H62" s="362"/>
      <c r="I62" s="364" t="n">
        <f aca="false">ROUND(F62*G62,2)</f>
        <v>25.29</v>
      </c>
      <c r="J62" s="362"/>
      <c r="K62" s="364" t="n">
        <f aca="false">I62+J62</f>
        <v>25.29</v>
      </c>
      <c r="L62" s="362"/>
      <c r="M62" s="362"/>
      <c r="N62" s="362"/>
      <c r="O62" s="362"/>
      <c r="P62" s="362"/>
    </row>
    <row r="63" s="358" customFormat="true" ht="12" hidden="false" customHeight="false" outlineLevel="0" collapsed="false">
      <c r="A63" s="359" t="s">
        <v>36</v>
      </c>
      <c r="B63" s="360" t="n">
        <v>2436</v>
      </c>
      <c r="C63" s="359"/>
      <c r="D63" s="361" t="s">
        <v>118</v>
      </c>
      <c r="E63" s="359" t="s">
        <v>66</v>
      </c>
      <c r="F63" s="362" t="n">
        <v>0.45</v>
      </c>
      <c r="G63" s="363" t="n">
        <v>11.84</v>
      </c>
      <c r="H63" s="362"/>
      <c r="I63" s="362"/>
      <c r="J63" s="364" t="n">
        <f aca="false">ROUND(F63*G63,2)</f>
        <v>5.33</v>
      </c>
      <c r="K63" s="364" t="n">
        <f aca="false">I63+J63</f>
        <v>5.33</v>
      </c>
      <c r="L63" s="362"/>
      <c r="M63" s="362"/>
      <c r="N63" s="362"/>
      <c r="O63" s="362"/>
      <c r="P63" s="362"/>
    </row>
    <row r="64" s="358" customFormat="true" ht="12" hidden="false" customHeight="false" outlineLevel="0" collapsed="false">
      <c r="A64" s="359" t="s">
        <v>36</v>
      </c>
      <c r="B64" s="360" t="n">
        <v>247</v>
      </c>
      <c r="C64" s="359"/>
      <c r="D64" s="361" t="s">
        <v>675</v>
      </c>
      <c r="E64" s="359" t="s">
        <v>66</v>
      </c>
      <c r="F64" s="362" t="n">
        <v>0.45</v>
      </c>
      <c r="G64" s="363" t="n">
        <v>9.09</v>
      </c>
      <c r="H64" s="362"/>
      <c r="I64" s="362"/>
      <c r="J64" s="364" t="n">
        <f aca="false">ROUND(F64*G64,2)</f>
        <v>4.09</v>
      </c>
      <c r="K64" s="364" t="n">
        <f aca="false">I64+J64</f>
        <v>4.09</v>
      </c>
      <c r="L64" s="362"/>
      <c r="M64" s="362"/>
      <c r="N64" s="362"/>
      <c r="O64" s="362"/>
      <c r="P64" s="362"/>
    </row>
    <row r="65" s="358" customFormat="true" ht="12" hidden="false" customHeight="false" outlineLevel="0" collapsed="false">
      <c r="A65" s="351"/>
      <c r="B65" s="351"/>
      <c r="C65" s="351" t="s">
        <v>723</v>
      </c>
      <c r="D65" s="352" t="s">
        <v>724</v>
      </c>
      <c r="E65" s="351" t="s">
        <v>472</v>
      </c>
      <c r="F65" s="353"/>
      <c r="G65" s="354"/>
      <c r="H65" s="353" t="n">
        <v>9</v>
      </c>
      <c r="I65" s="355" t="n">
        <f aca="false">SUM(I66:I68)</f>
        <v>30.76</v>
      </c>
      <c r="J65" s="355" t="n">
        <f aca="false">SUM(J66:J68)</f>
        <v>10.47</v>
      </c>
      <c r="K65" s="355" t="n">
        <f aca="false">SUM(K66:K68)</f>
        <v>41.23</v>
      </c>
      <c r="L65" s="356" t="n">
        <f aca="false">ROUND(H65*I65,2)</f>
        <v>276.84</v>
      </c>
      <c r="M65" s="356" t="n">
        <f aca="false">ROUND(H65*J65,2)</f>
        <v>94.23</v>
      </c>
      <c r="N65" s="357" t="n">
        <f aca="false">L65+M65</f>
        <v>371.07</v>
      </c>
      <c r="O65" s="357" t="n">
        <f aca="false">ROUND(N65*$O$7,2)</f>
        <v>104.94</v>
      </c>
      <c r="P65" s="357" t="n">
        <f aca="false">N65+O65</f>
        <v>476.01</v>
      </c>
    </row>
    <row r="66" s="358" customFormat="true" ht="24" hidden="false" customHeight="false" outlineLevel="0" collapsed="false">
      <c r="A66" s="385" t="s">
        <v>710</v>
      </c>
      <c r="B66" s="359"/>
      <c r="C66" s="359"/>
      <c r="D66" s="361" t="s">
        <v>725</v>
      </c>
      <c r="E66" s="359" t="s">
        <v>472</v>
      </c>
      <c r="F66" s="362" t="n">
        <v>1</v>
      </c>
      <c r="G66" s="364" t="n">
        <v>30.76</v>
      </c>
      <c r="H66" s="362"/>
      <c r="I66" s="364" t="n">
        <f aca="false">ROUND(F66*G66,2)</f>
        <v>30.76</v>
      </c>
      <c r="J66" s="362"/>
      <c r="K66" s="364" t="n">
        <f aca="false">I66+J66</f>
        <v>30.76</v>
      </c>
      <c r="L66" s="362"/>
      <c r="M66" s="362"/>
      <c r="N66" s="362"/>
      <c r="O66" s="362"/>
      <c r="P66" s="362"/>
    </row>
    <row r="67" s="358" customFormat="true" ht="12" hidden="false" customHeight="false" outlineLevel="0" collapsed="false">
      <c r="A67" s="359" t="s">
        <v>36</v>
      </c>
      <c r="B67" s="360" t="n">
        <v>2436</v>
      </c>
      <c r="C67" s="359"/>
      <c r="D67" s="361" t="s">
        <v>118</v>
      </c>
      <c r="E67" s="359" t="s">
        <v>66</v>
      </c>
      <c r="F67" s="362" t="n">
        <v>0.5</v>
      </c>
      <c r="G67" s="363" t="n">
        <v>11.84</v>
      </c>
      <c r="H67" s="362"/>
      <c r="I67" s="362"/>
      <c r="J67" s="364" t="n">
        <f aca="false">ROUND(F67*G67,2)</f>
        <v>5.92</v>
      </c>
      <c r="K67" s="364" t="n">
        <f aca="false">I67+J67</f>
        <v>5.92</v>
      </c>
      <c r="L67" s="362"/>
      <c r="M67" s="362"/>
      <c r="N67" s="362"/>
      <c r="O67" s="362"/>
      <c r="P67" s="362"/>
    </row>
    <row r="68" s="358" customFormat="true" ht="12" hidden="false" customHeight="false" outlineLevel="0" collapsed="false">
      <c r="A68" s="359" t="s">
        <v>36</v>
      </c>
      <c r="B68" s="360" t="n">
        <v>247</v>
      </c>
      <c r="C68" s="359"/>
      <c r="D68" s="361" t="s">
        <v>675</v>
      </c>
      <c r="E68" s="359" t="s">
        <v>66</v>
      </c>
      <c r="F68" s="362" t="n">
        <v>0.5</v>
      </c>
      <c r="G68" s="363" t="n">
        <v>9.09</v>
      </c>
      <c r="H68" s="362"/>
      <c r="I68" s="362"/>
      <c r="J68" s="364" t="n">
        <f aca="false">ROUND(F68*G68,2)</f>
        <v>4.55</v>
      </c>
      <c r="K68" s="364" t="n">
        <f aca="false">I68+J68</f>
        <v>4.55</v>
      </c>
      <c r="L68" s="362"/>
      <c r="M68" s="362"/>
      <c r="N68" s="362"/>
      <c r="O68" s="362"/>
      <c r="P68" s="362"/>
    </row>
    <row r="69" s="358" customFormat="true" ht="12" hidden="false" customHeight="false" outlineLevel="0" collapsed="false">
      <c r="A69" s="351"/>
      <c r="B69" s="351"/>
      <c r="C69" s="351" t="s">
        <v>726</v>
      </c>
      <c r="D69" s="352" t="s">
        <v>727</v>
      </c>
      <c r="E69" s="351" t="s">
        <v>472</v>
      </c>
      <c r="F69" s="353"/>
      <c r="G69" s="354"/>
      <c r="H69" s="353" t="n">
        <v>2</v>
      </c>
      <c r="I69" s="355" t="n">
        <f aca="false">SUM(I70:I72)</f>
        <v>1.52</v>
      </c>
      <c r="J69" s="355" t="n">
        <f aca="false">SUM(J70:J72)</f>
        <v>4.19</v>
      </c>
      <c r="K69" s="355" t="n">
        <f aca="false">SUM(K70:K72)</f>
        <v>5.71</v>
      </c>
      <c r="L69" s="356" t="n">
        <f aca="false">ROUND(H69*I69,2)</f>
        <v>3.04</v>
      </c>
      <c r="M69" s="356" t="n">
        <f aca="false">ROUND(H69*J69,2)</f>
        <v>8.38</v>
      </c>
      <c r="N69" s="357" t="n">
        <f aca="false">L69+M69</f>
        <v>11.42</v>
      </c>
      <c r="O69" s="357" t="n">
        <f aca="false">ROUND(N69*$O$7,2)</f>
        <v>3.23</v>
      </c>
      <c r="P69" s="357" t="n">
        <f aca="false">N69+O69</f>
        <v>14.65</v>
      </c>
    </row>
    <row r="70" s="358" customFormat="true" ht="24" hidden="false" customHeight="false" outlineLevel="0" collapsed="false">
      <c r="A70" s="385" t="s">
        <v>710</v>
      </c>
      <c r="B70" s="359"/>
      <c r="C70" s="359"/>
      <c r="D70" s="361" t="s">
        <v>728</v>
      </c>
      <c r="E70" s="359" t="s">
        <v>472</v>
      </c>
      <c r="F70" s="362" t="n">
        <v>1</v>
      </c>
      <c r="G70" s="364" t="n">
        <v>1.52</v>
      </c>
      <c r="H70" s="362"/>
      <c r="I70" s="364" t="n">
        <f aca="false">ROUND(F70*G70,2)</f>
        <v>1.52</v>
      </c>
      <c r="J70" s="362"/>
      <c r="K70" s="364" t="n">
        <f aca="false">I70+J70</f>
        <v>1.52</v>
      </c>
      <c r="L70" s="362"/>
      <c r="M70" s="362"/>
      <c r="N70" s="362"/>
      <c r="O70" s="362"/>
      <c r="P70" s="362"/>
    </row>
    <row r="71" s="358" customFormat="true" ht="12" hidden="false" customHeight="false" outlineLevel="0" collapsed="false">
      <c r="A71" s="359" t="s">
        <v>36</v>
      </c>
      <c r="B71" s="360" t="n">
        <v>2436</v>
      </c>
      <c r="C71" s="359"/>
      <c r="D71" s="361" t="s">
        <v>118</v>
      </c>
      <c r="E71" s="359" t="s">
        <v>66</v>
      </c>
      <c r="F71" s="362" t="n">
        <v>0.2</v>
      </c>
      <c r="G71" s="363" t="n">
        <v>11.84</v>
      </c>
      <c r="H71" s="362"/>
      <c r="I71" s="362"/>
      <c r="J71" s="364" t="n">
        <f aca="false">ROUND(F71*G71,2)</f>
        <v>2.37</v>
      </c>
      <c r="K71" s="364" t="n">
        <f aca="false">I71+J71</f>
        <v>2.37</v>
      </c>
      <c r="L71" s="362"/>
      <c r="M71" s="362"/>
      <c r="N71" s="362"/>
      <c r="O71" s="362"/>
      <c r="P71" s="362"/>
    </row>
    <row r="72" s="358" customFormat="true" ht="12" hidden="false" customHeight="false" outlineLevel="0" collapsed="false">
      <c r="A72" s="359" t="s">
        <v>36</v>
      </c>
      <c r="B72" s="360" t="n">
        <v>247</v>
      </c>
      <c r="C72" s="359"/>
      <c r="D72" s="361" t="s">
        <v>675</v>
      </c>
      <c r="E72" s="359" t="s">
        <v>66</v>
      </c>
      <c r="F72" s="362" t="n">
        <v>0.2</v>
      </c>
      <c r="G72" s="363" t="n">
        <v>9.09</v>
      </c>
      <c r="H72" s="362"/>
      <c r="I72" s="362"/>
      <c r="J72" s="364" t="n">
        <f aca="false">ROUND(F72*G72,2)</f>
        <v>1.82</v>
      </c>
      <c r="K72" s="364" t="n">
        <f aca="false">I72+J72</f>
        <v>1.82</v>
      </c>
      <c r="L72" s="362"/>
      <c r="M72" s="362"/>
      <c r="N72" s="362"/>
      <c r="O72" s="362"/>
      <c r="P72" s="362"/>
    </row>
    <row r="73" s="358" customFormat="true" ht="12" hidden="false" customHeight="false" outlineLevel="0" collapsed="false">
      <c r="A73" s="351"/>
      <c r="B73" s="351"/>
      <c r="C73" s="351" t="s">
        <v>729</v>
      </c>
      <c r="D73" s="352" t="s">
        <v>730</v>
      </c>
      <c r="E73" s="351" t="s">
        <v>472</v>
      </c>
      <c r="F73" s="353"/>
      <c r="G73" s="354"/>
      <c r="H73" s="353" t="n">
        <v>6</v>
      </c>
      <c r="I73" s="355" t="n">
        <f aca="false">SUM(I74:I76)</f>
        <v>19.89</v>
      </c>
      <c r="J73" s="355" t="n">
        <f aca="false">SUM(J74:J76)</f>
        <v>9.42</v>
      </c>
      <c r="K73" s="355" t="n">
        <f aca="false">SUM(K74:K76)</f>
        <v>29.31</v>
      </c>
      <c r="L73" s="356" t="n">
        <f aca="false">ROUND(H73*I73,2)</f>
        <v>119.34</v>
      </c>
      <c r="M73" s="356" t="n">
        <f aca="false">ROUND(H73*J73,2)</f>
        <v>56.52</v>
      </c>
      <c r="N73" s="357" t="n">
        <f aca="false">L73+M73</f>
        <v>175.86</v>
      </c>
      <c r="O73" s="357" t="n">
        <f aca="false">ROUND(N73*$O$7,2)</f>
        <v>49.73</v>
      </c>
      <c r="P73" s="357" t="n">
        <f aca="false">N73+O73</f>
        <v>225.59</v>
      </c>
    </row>
    <row r="74" s="358" customFormat="true" ht="24" hidden="false" customHeight="false" outlineLevel="0" collapsed="false">
      <c r="A74" s="385" t="s">
        <v>710</v>
      </c>
      <c r="B74" s="359"/>
      <c r="C74" s="359"/>
      <c r="D74" s="361" t="s">
        <v>731</v>
      </c>
      <c r="E74" s="359" t="s">
        <v>472</v>
      </c>
      <c r="F74" s="362" t="n">
        <v>1</v>
      </c>
      <c r="G74" s="364" t="n">
        <v>19.89</v>
      </c>
      <c r="H74" s="362"/>
      <c r="I74" s="364" t="n">
        <f aca="false">ROUND(F74*G74,2)</f>
        <v>19.89</v>
      </c>
      <c r="J74" s="362"/>
      <c r="K74" s="364" t="n">
        <f aca="false">I74+J74</f>
        <v>19.89</v>
      </c>
      <c r="L74" s="362"/>
      <c r="M74" s="362"/>
      <c r="N74" s="362"/>
      <c r="O74" s="362"/>
      <c r="P74" s="362"/>
    </row>
    <row r="75" s="358" customFormat="true" ht="12" hidden="false" customHeight="false" outlineLevel="0" collapsed="false">
      <c r="A75" s="359" t="s">
        <v>36</v>
      </c>
      <c r="B75" s="360" t="n">
        <v>2436</v>
      </c>
      <c r="C75" s="359"/>
      <c r="D75" s="361" t="s">
        <v>118</v>
      </c>
      <c r="E75" s="359" t="s">
        <v>66</v>
      </c>
      <c r="F75" s="362" t="n">
        <v>0.45</v>
      </c>
      <c r="G75" s="363" t="n">
        <v>11.84</v>
      </c>
      <c r="H75" s="362"/>
      <c r="I75" s="362"/>
      <c r="J75" s="364" t="n">
        <f aca="false">ROUND(F75*G75,2)</f>
        <v>5.33</v>
      </c>
      <c r="K75" s="364" t="n">
        <f aca="false">I75+J75</f>
        <v>5.33</v>
      </c>
      <c r="L75" s="362"/>
      <c r="M75" s="362"/>
      <c r="N75" s="362"/>
      <c r="O75" s="362"/>
      <c r="P75" s="362"/>
    </row>
    <row r="76" s="358" customFormat="true" ht="12" hidden="false" customHeight="false" outlineLevel="0" collapsed="false">
      <c r="A76" s="359" t="s">
        <v>36</v>
      </c>
      <c r="B76" s="360" t="n">
        <v>247</v>
      </c>
      <c r="C76" s="359"/>
      <c r="D76" s="361" t="s">
        <v>675</v>
      </c>
      <c r="E76" s="359" t="s">
        <v>66</v>
      </c>
      <c r="F76" s="362" t="n">
        <v>0.45</v>
      </c>
      <c r="G76" s="363" t="n">
        <v>9.09</v>
      </c>
      <c r="H76" s="362"/>
      <c r="I76" s="362"/>
      <c r="J76" s="364" t="n">
        <f aca="false">ROUND(F76*G76,2)</f>
        <v>4.09</v>
      </c>
      <c r="K76" s="364" t="n">
        <f aca="false">I76+J76</f>
        <v>4.09</v>
      </c>
      <c r="L76" s="362"/>
      <c r="M76" s="362"/>
      <c r="N76" s="362"/>
      <c r="O76" s="362"/>
      <c r="P76" s="362"/>
    </row>
    <row r="77" s="358" customFormat="true" ht="12" hidden="false" customHeight="false" outlineLevel="0" collapsed="false">
      <c r="A77" s="351"/>
      <c r="B77" s="351"/>
      <c r="C77" s="351" t="s">
        <v>732</v>
      </c>
      <c r="D77" s="352" t="s">
        <v>733</v>
      </c>
      <c r="E77" s="351"/>
      <c r="F77" s="353"/>
      <c r="G77" s="354"/>
      <c r="H77" s="353" t="n">
        <v>250</v>
      </c>
      <c r="I77" s="355" t="n">
        <f aca="false">SUM(I78:I80)</f>
        <v>11.98</v>
      </c>
      <c r="J77" s="355" t="n">
        <f aca="false">SUM(J78:J80)</f>
        <v>10.47</v>
      </c>
      <c r="K77" s="355" t="n">
        <f aca="false">SUM(K78:K80)</f>
        <v>22.45</v>
      </c>
      <c r="L77" s="356" t="n">
        <f aca="false">ROUND(H77*I77,2)</f>
        <v>2995</v>
      </c>
      <c r="M77" s="356" t="n">
        <f aca="false">ROUND(H77*J77,2)</f>
        <v>2617.5</v>
      </c>
      <c r="N77" s="357" t="n">
        <f aca="false">L77+M77</f>
        <v>5612.5</v>
      </c>
      <c r="O77" s="357" t="n">
        <f aca="false">ROUND(N77*$O$7,2)</f>
        <v>1587.22</v>
      </c>
      <c r="P77" s="357" t="n">
        <f aca="false">N77+O77</f>
        <v>7199.72</v>
      </c>
    </row>
    <row r="78" s="358" customFormat="true" ht="60" hidden="false" customHeight="false" outlineLevel="0" collapsed="false">
      <c r="A78" s="385" t="s">
        <v>734</v>
      </c>
      <c r="B78" s="359"/>
      <c r="C78" s="359"/>
      <c r="D78" s="361" t="s">
        <v>735</v>
      </c>
      <c r="E78" s="359" t="s">
        <v>128</v>
      </c>
      <c r="F78" s="362" t="n">
        <v>1</v>
      </c>
      <c r="G78" s="364" t="n">
        <v>11.98</v>
      </c>
      <c r="H78" s="362"/>
      <c r="I78" s="364" t="n">
        <f aca="false">ROUND(F78*G78,2)</f>
        <v>11.98</v>
      </c>
      <c r="J78" s="362"/>
      <c r="K78" s="364" t="n">
        <f aca="false">I78+J78</f>
        <v>11.98</v>
      </c>
      <c r="L78" s="362"/>
      <c r="M78" s="362"/>
      <c r="N78" s="362"/>
      <c r="O78" s="362"/>
      <c r="P78" s="362"/>
    </row>
    <row r="79" s="358" customFormat="true" ht="12" hidden="false" customHeight="false" outlineLevel="0" collapsed="false">
      <c r="A79" s="359" t="s">
        <v>36</v>
      </c>
      <c r="B79" s="360" t="n">
        <v>2436</v>
      </c>
      <c r="C79" s="359"/>
      <c r="D79" s="361" t="s">
        <v>118</v>
      </c>
      <c r="E79" s="359" t="s">
        <v>66</v>
      </c>
      <c r="F79" s="362" t="n">
        <v>0.5</v>
      </c>
      <c r="G79" s="363" t="n">
        <v>11.84</v>
      </c>
      <c r="H79" s="362"/>
      <c r="I79" s="362"/>
      <c r="J79" s="364" t="n">
        <f aca="false">ROUND(F79*G79,2)</f>
        <v>5.92</v>
      </c>
      <c r="K79" s="364" t="n">
        <f aca="false">I79+J79</f>
        <v>5.92</v>
      </c>
      <c r="L79" s="362"/>
      <c r="M79" s="362"/>
      <c r="N79" s="362"/>
      <c r="O79" s="362"/>
      <c r="P79" s="362"/>
    </row>
    <row r="80" s="358" customFormat="true" ht="12" hidden="false" customHeight="false" outlineLevel="0" collapsed="false">
      <c r="A80" s="359" t="s">
        <v>36</v>
      </c>
      <c r="B80" s="360" t="n">
        <v>247</v>
      </c>
      <c r="C80" s="359"/>
      <c r="D80" s="361" t="s">
        <v>675</v>
      </c>
      <c r="E80" s="359" t="s">
        <v>66</v>
      </c>
      <c r="F80" s="362" t="n">
        <v>0.5</v>
      </c>
      <c r="G80" s="363" t="n">
        <v>9.09</v>
      </c>
      <c r="H80" s="362"/>
      <c r="I80" s="362"/>
      <c r="J80" s="364" t="n">
        <f aca="false">ROUND(F80*G80,2)</f>
        <v>4.55</v>
      </c>
      <c r="K80" s="364" t="n">
        <f aca="false">I80+J80</f>
        <v>4.55</v>
      </c>
      <c r="L80" s="362"/>
      <c r="M80" s="362"/>
      <c r="N80" s="362"/>
      <c r="O80" s="362"/>
      <c r="P80" s="362"/>
    </row>
    <row r="81" s="358" customFormat="true" ht="12" hidden="false" customHeight="false" outlineLevel="0" collapsed="false">
      <c r="A81" s="359"/>
      <c r="B81" s="359"/>
      <c r="C81" s="359"/>
      <c r="D81" s="361"/>
      <c r="E81" s="359"/>
      <c r="F81" s="362"/>
      <c r="G81" s="364"/>
      <c r="H81" s="362"/>
      <c r="I81" s="362"/>
      <c r="J81" s="362"/>
      <c r="K81" s="362"/>
      <c r="L81" s="362"/>
      <c r="M81" s="362"/>
      <c r="N81" s="362"/>
      <c r="O81" s="362"/>
      <c r="P81" s="362"/>
    </row>
    <row r="82" s="358" customFormat="true" ht="12" hidden="false" customHeight="false" outlineLevel="0" collapsed="false">
      <c r="A82" s="359"/>
      <c r="B82" s="359"/>
      <c r="C82" s="359"/>
      <c r="D82" s="345" t="s">
        <v>736</v>
      </c>
      <c r="E82" s="359"/>
      <c r="F82" s="362"/>
      <c r="G82" s="364"/>
      <c r="H82" s="362"/>
      <c r="I82" s="362"/>
      <c r="J82" s="362"/>
      <c r="K82" s="362"/>
      <c r="L82" s="362"/>
      <c r="M82" s="362"/>
      <c r="N82" s="362"/>
      <c r="O82" s="362"/>
      <c r="P82" s="362"/>
    </row>
    <row r="83" s="358" customFormat="true" ht="24" hidden="false" customHeight="false" outlineLevel="0" collapsed="false">
      <c r="A83" s="379"/>
      <c r="B83" s="379"/>
      <c r="C83" s="386" t="s">
        <v>737</v>
      </c>
      <c r="D83" s="380" t="s">
        <v>738</v>
      </c>
      <c r="E83" s="387" t="s">
        <v>472</v>
      </c>
      <c r="F83" s="388"/>
      <c r="G83" s="389"/>
      <c r="H83" s="388" t="n">
        <v>33</v>
      </c>
      <c r="I83" s="390" t="n">
        <f aca="false">SUM(I84:I86)</f>
        <v>0.79</v>
      </c>
      <c r="J83" s="390" t="n">
        <f aca="false">SUM(J84:J86)</f>
        <v>3.14</v>
      </c>
      <c r="K83" s="391" t="n">
        <f aca="false">I83+J83</f>
        <v>3.93</v>
      </c>
      <c r="L83" s="356" t="n">
        <f aca="false">ROUND(H83*I83,2)</f>
        <v>26.07</v>
      </c>
      <c r="M83" s="356" t="n">
        <f aca="false">ROUND(H83*J83,2)</f>
        <v>103.62</v>
      </c>
      <c r="N83" s="357" t="n">
        <f aca="false">L83+M83</f>
        <v>129.69</v>
      </c>
      <c r="O83" s="357" t="n">
        <f aca="false">ROUND(N83*$O$7,2)</f>
        <v>36.68</v>
      </c>
      <c r="P83" s="357" t="n">
        <f aca="false">N83+O83</f>
        <v>166.37</v>
      </c>
    </row>
    <row r="84" s="358" customFormat="true" ht="24" hidden="false" customHeight="false" outlineLevel="0" collapsed="false">
      <c r="A84" s="392" t="s">
        <v>739</v>
      </c>
      <c r="B84" s="392" t="s">
        <v>740</v>
      </c>
      <c r="C84" s="393"/>
      <c r="D84" s="394" t="s">
        <v>738</v>
      </c>
      <c r="E84" s="395" t="s">
        <v>472</v>
      </c>
      <c r="F84" s="396" t="n">
        <v>1</v>
      </c>
      <c r="G84" s="397" t="n">
        <v>0.79</v>
      </c>
      <c r="H84" s="398"/>
      <c r="I84" s="399" t="n">
        <f aca="false">ROUND(F84*G84,2)</f>
        <v>0.79</v>
      </c>
      <c r="J84" s="400"/>
      <c r="K84" s="400"/>
      <c r="L84" s="400"/>
      <c r="M84" s="400"/>
      <c r="N84" s="400"/>
      <c r="O84" s="400"/>
      <c r="P84" s="400"/>
    </row>
    <row r="85" s="358" customFormat="true" ht="12" hidden="false" customHeight="false" outlineLevel="0" collapsed="false">
      <c r="A85" s="359" t="s">
        <v>36</v>
      </c>
      <c r="B85" s="360" t="n">
        <v>2436</v>
      </c>
      <c r="C85" s="393"/>
      <c r="D85" s="401" t="s">
        <v>118</v>
      </c>
      <c r="E85" s="402" t="s">
        <v>66</v>
      </c>
      <c r="F85" s="403" t="n">
        <v>0.15</v>
      </c>
      <c r="G85" s="363" t="n">
        <v>11.84</v>
      </c>
      <c r="H85" s="398"/>
      <c r="I85" s="397"/>
      <c r="J85" s="400" t="n">
        <f aca="false">ROUND(F85*G85,2)</f>
        <v>1.78</v>
      </c>
      <c r="K85" s="400"/>
      <c r="L85" s="400"/>
      <c r="M85" s="400"/>
      <c r="N85" s="400"/>
      <c r="O85" s="400"/>
      <c r="P85" s="400"/>
    </row>
    <row r="86" s="358" customFormat="true" ht="12" hidden="false" customHeight="false" outlineLevel="0" collapsed="false">
      <c r="A86" s="359" t="s">
        <v>36</v>
      </c>
      <c r="B86" s="360" t="n">
        <v>247</v>
      </c>
      <c r="C86" s="393"/>
      <c r="D86" s="401" t="s">
        <v>675</v>
      </c>
      <c r="E86" s="402" t="s">
        <v>66</v>
      </c>
      <c r="F86" s="403" t="n">
        <v>0.15</v>
      </c>
      <c r="G86" s="363" t="n">
        <v>9.09</v>
      </c>
      <c r="H86" s="398"/>
      <c r="I86" s="397"/>
      <c r="J86" s="400" t="n">
        <f aca="false">ROUND(F86*G86,2)</f>
        <v>1.36</v>
      </c>
      <c r="K86" s="400"/>
      <c r="L86" s="400"/>
      <c r="M86" s="400"/>
      <c r="N86" s="400"/>
      <c r="O86" s="400"/>
      <c r="P86" s="400"/>
    </row>
    <row r="87" s="358" customFormat="true" ht="24" hidden="false" customHeight="false" outlineLevel="0" collapsed="false">
      <c r="A87" s="379"/>
      <c r="B87" s="379"/>
      <c r="C87" s="386" t="s">
        <v>741</v>
      </c>
      <c r="D87" s="380" t="s">
        <v>742</v>
      </c>
      <c r="E87" s="387" t="s">
        <v>472</v>
      </c>
      <c r="F87" s="388"/>
      <c r="G87" s="389"/>
      <c r="H87" s="388" t="n">
        <v>8</v>
      </c>
      <c r="I87" s="390" t="n">
        <f aca="false">SUM(I88:I90)</f>
        <v>1.89</v>
      </c>
      <c r="J87" s="390" t="n">
        <f aca="false">SUM(J88:J90)</f>
        <v>3.14</v>
      </c>
      <c r="K87" s="391" t="n">
        <f aca="false">I87+J87</f>
        <v>5.03</v>
      </c>
      <c r="L87" s="356" t="n">
        <f aca="false">ROUND(H87*I87,2)</f>
        <v>15.12</v>
      </c>
      <c r="M87" s="356" t="n">
        <f aca="false">ROUND(H87*J87,2)</f>
        <v>25.12</v>
      </c>
      <c r="N87" s="357" t="n">
        <f aca="false">L87+M87</f>
        <v>40.24</v>
      </c>
      <c r="O87" s="357" t="n">
        <f aca="false">ROUND(N87*$O$7,2)</f>
        <v>11.38</v>
      </c>
      <c r="P87" s="357" t="n">
        <f aca="false">N87+O87</f>
        <v>51.62</v>
      </c>
    </row>
    <row r="88" s="358" customFormat="true" ht="24" hidden="false" customHeight="false" outlineLevel="0" collapsed="false">
      <c r="A88" s="392" t="s">
        <v>739</v>
      </c>
      <c r="B88" s="392" t="s">
        <v>743</v>
      </c>
      <c r="C88" s="393"/>
      <c r="D88" s="394" t="s">
        <v>742</v>
      </c>
      <c r="E88" s="395" t="s">
        <v>472</v>
      </c>
      <c r="F88" s="396" t="n">
        <v>1</v>
      </c>
      <c r="G88" s="397" t="n">
        <v>1.89</v>
      </c>
      <c r="H88" s="398"/>
      <c r="I88" s="399" t="n">
        <f aca="false">ROUND(F88*G88,2)</f>
        <v>1.89</v>
      </c>
      <c r="J88" s="400"/>
      <c r="K88" s="400"/>
      <c r="L88" s="400"/>
      <c r="M88" s="400"/>
      <c r="N88" s="400"/>
      <c r="O88" s="400"/>
      <c r="P88" s="400"/>
    </row>
    <row r="89" s="358" customFormat="true" ht="12" hidden="false" customHeight="false" outlineLevel="0" collapsed="false">
      <c r="A89" s="359" t="s">
        <v>36</v>
      </c>
      <c r="B89" s="360" t="n">
        <v>2436</v>
      </c>
      <c r="C89" s="393"/>
      <c r="D89" s="401" t="s">
        <v>118</v>
      </c>
      <c r="E89" s="402" t="s">
        <v>66</v>
      </c>
      <c r="F89" s="403" t="n">
        <v>0.15</v>
      </c>
      <c r="G89" s="363" t="n">
        <v>11.84</v>
      </c>
      <c r="H89" s="398"/>
      <c r="I89" s="397"/>
      <c r="J89" s="400" t="n">
        <f aca="false">ROUND(F89*G89,2)</f>
        <v>1.78</v>
      </c>
      <c r="K89" s="400"/>
      <c r="L89" s="400"/>
      <c r="M89" s="400"/>
      <c r="N89" s="400"/>
      <c r="O89" s="400"/>
      <c r="P89" s="400"/>
    </row>
    <row r="90" s="358" customFormat="true" ht="12" hidden="false" customHeight="false" outlineLevel="0" collapsed="false">
      <c r="A90" s="359" t="s">
        <v>36</v>
      </c>
      <c r="B90" s="360" t="n">
        <v>247</v>
      </c>
      <c r="C90" s="393"/>
      <c r="D90" s="401" t="s">
        <v>675</v>
      </c>
      <c r="E90" s="402" t="s">
        <v>66</v>
      </c>
      <c r="F90" s="403" t="n">
        <v>0.15</v>
      </c>
      <c r="G90" s="363" t="n">
        <v>9.09</v>
      </c>
      <c r="H90" s="398"/>
      <c r="I90" s="397"/>
      <c r="J90" s="400" t="n">
        <f aca="false">ROUND(F90*G90,2)</f>
        <v>1.36</v>
      </c>
      <c r="K90" s="400"/>
      <c r="L90" s="400"/>
      <c r="M90" s="400"/>
      <c r="N90" s="400"/>
      <c r="O90" s="400"/>
      <c r="P90" s="400"/>
    </row>
    <row r="91" customFormat="false" ht="24" hidden="false" customHeight="false" outlineLevel="0" collapsed="false">
      <c r="A91" s="404"/>
      <c r="B91" s="404"/>
      <c r="C91" s="404" t="s">
        <v>744</v>
      </c>
      <c r="D91" s="352" t="s">
        <v>745</v>
      </c>
      <c r="E91" s="404" t="s">
        <v>472</v>
      </c>
      <c r="F91" s="352"/>
      <c r="G91" s="354"/>
      <c r="H91" s="352" t="n">
        <v>139</v>
      </c>
      <c r="I91" s="405" t="n">
        <f aca="false">SUM(I92:I94)</f>
        <v>1.95</v>
      </c>
      <c r="J91" s="405" t="n">
        <f aca="false">SUM(J92:J94)</f>
        <v>3.14</v>
      </c>
      <c r="K91" s="391" t="n">
        <f aca="false">I91+J91</f>
        <v>5.09</v>
      </c>
      <c r="L91" s="356" t="n">
        <f aca="false">ROUND(H91*I91,2)</f>
        <v>271.05</v>
      </c>
      <c r="M91" s="356" t="n">
        <f aca="false">ROUND(H91*J91,2)</f>
        <v>436.46</v>
      </c>
      <c r="N91" s="357" t="n">
        <f aca="false">L91+M91</f>
        <v>707.51</v>
      </c>
      <c r="O91" s="357" t="n">
        <f aca="false">ROUND(N91*$O$7,2)</f>
        <v>200.08</v>
      </c>
      <c r="P91" s="357" t="n">
        <f aca="false">N91+O91</f>
        <v>907.59</v>
      </c>
    </row>
    <row r="92" customFormat="false" ht="24" hidden="false" customHeight="false" outlineLevel="0" collapsed="false">
      <c r="A92" s="385" t="s">
        <v>734</v>
      </c>
      <c r="B92" s="406"/>
      <c r="C92" s="406"/>
      <c r="D92" s="407" t="s">
        <v>745</v>
      </c>
      <c r="E92" s="406" t="s">
        <v>472</v>
      </c>
      <c r="F92" s="407" t="n">
        <v>1</v>
      </c>
      <c r="G92" s="364" t="n">
        <v>1.95</v>
      </c>
      <c r="H92" s="407"/>
      <c r="I92" s="399" t="n">
        <f aca="false">ROUND(F92*G92,2)</f>
        <v>1.95</v>
      </c>
      <c r="J92" s="407"/>
      <c r="K92" s="407"/>
      <c r="L92" s="407"/>
      <c r="M92" s="407"/>
      <c r="N92" s="407"/>
      <c r="O92" s="407"/>
      <c r="P92" s="407"/>
    </row>
    <row r="93" customFormat="false" ht="12" hidden="false" customHeight="false" outlineLevel="0" collapsed="false">
      <c r="A93" s="359" t="s">
        <v>36</v>
      </c>
      <c r="B93" s="360" t="n">
        <v>2436</v>
      </c>
      <c r="C93" s="406"/>
      <c r="D93" s="407" t="s">
        <v>118</v>
      </c>
      <c r="E93" s="406" t="s">
        <v>66</v>
      </c>
      <c r="F93" s="407" t="n">
        <v>0.15</v>
      </c>
      <c r="G93" s="363" t="n">
        <v>11.84</v>
      </c>
      <c r="H93" s="407"/>
      <c r="I93" s="407"/>
      <c r="J93" s="400" t="n">
        <f aca="false">ROUND(F93*G93,2)</f>
        <v>1.78</v>
      </c>
      <c r="K93" s="407"/>
      <c r="L93" s="407"/>
      <c r="M93" s="407"/>
      <c r="N93" s="407"/>
      <c r="O93" s="407"/>
      <c r="P93" s="407"/>
    </row>
    <row r="94" customFormat="false" ht="12" hidden="false" customHeight="false" outlineLevel="0" collapsed="false">
      <c r="A94" s="359" t="s">
        <v>36</v>
      </c>
      <c r="B94" s="360" t="n">
        <v>247</v>
      </c>
      <c r="C94" s="406"/>
      <c r="D94" s="407" t="s">
        <v>675</v>
      </c>
      <c r="E94" s="406" t="s">
        <v>66</v>
      </c>
      <c r="F94" s="407" t="n">
        <v>0.15</v>
      </c>
      <c r="G94" s="363" t="n">
        <v>9.09</v>
      </c>
      <c r="H94" s="407"/>
      <c r="I94" s="407"/>
      <c r="J94" s="400" t="n">
        <f aca="false">ROUND(F94*G94,2)</f>
        <v>1.36</v>
      </c>
      <c r="K94" s="407"/>
      <c r="L94" s="407"/>
      <c r="M94" s="407"/>
      <c r="N94" s="407"/>
      <c r="O94" s="407"/>
      <c r="P94" s="407"/>
    </row>
    <row r="95" customFormat="false" ht="24" hidden="false" customHeight="false" outlineLevel="0" collapsed="false">
      <c r="A95" s="404"/>
      <c r="B95" s="404"/>
      <c r="C95" s="404" t="s">
        <v>746</v>
      </c>
      <c r="D95" s="352" t="s">
        <v>747</v>
      </c>
      <c r="E95" s="404" t="s">
        <v>472</v>
      </c>
      <c r="F95" s="352"/>
      <c r="G95" s="354"/>
      <c r="H95" s="352" t="n">
        <v>8</v>
      </c>
      <c r="I95" s="405" t="n">
        <f aca="false">SUM(I96:I98)</f>
        <v>3.5</v>
      </c>
      <c r="J95" s="405" t="n">
        <f aca="false">SUM(J96:J98)</f>
        <v>3.14</v>
      </c>
      <c r="K95" s="391" t="n">
        <f aca="false">I95+J95</f>
        <v>6.64</v>
      </c>
      <c r="L95" s="356" t="n">
        <f aca="false">ROUND(H95*I95,2)</f>
        <v>28</v>
      </c>
      <c r="M95" s="356" t="n">
        <f aca="false">ROUND(H95*J95,2)</f>
        <v>25.12</v>
      </c>
      <c r="N95" s="357" t="n">
        <f aca="false">L95+M95</f>
        <v>53.12</v>
      </c>
      <c r="O95" s="357" t="n">
        <f aca="false">ROUND(N95*$O$7,2)</f>
        <v>15.02</v>
      </c>
      <c r="P95" s="357" t="n">
        <f aca="false">N95+O95</f>
        <v>68.14</v>
      </c>
    </row>
    <row r="96" customFormat="false" ht="24" hidden="false" customHeight="false" outlineLevel="0" collapsed="false">
      <c r="A96" s="385" t="s">
        <v>734</v>
      </c>
      <c r="B96" s="406" t="s">
        <v>670</v>
      </c>
      <c r="C96" s="406"/>
      <c r="D96" s="407" t="s">
        <v>747</v>
      </c>
      <c r="E96" s="406" t="s">
        <v>472</v>
      </c>
      <c r="F96" s="407" t="n">
        <v>1</v>
      </c>
      <c r="G96" s="364" t="n">
        <v>3.5</v>
      </c>
      <c r="H96" s="407"/>
      <c r="I96" s="399" t="n">
        <f aca="false">ROUND(F96*G96,2)</f>
        <v>3.5</v>
      </c>
      <c r="J96" s="407"/>
      <c r="K96" s="407"/>
      <c r="L96" s="407"/>
      <c r="M96" s="407"/>
      <c r="N96" s="407"/>
      <c r="O96" s="407"/>
      <c r="P96" s="407"/>
    </row>
    <row r="97" customFormat="false" ht="12" hidden="false" customHeight="false" outlineLevel="0" collapsed="false">
      <c r="A97" s="359" t="s">
        <v>36</v>
      </c>
      <c r="B97" s="360" t="n">
        <v>2436</v>
      </c>
      <c r="C97" s="406"/>
      <c r="D97" s="407" t="s">
        <v>118</v>
      </c>
      <c r="E97" s="406" t="s">
        <v>66</v>
      </c>
      <c r="F97" s="407" t="n">
        <v>0.15</v>
      </c>
      <c r="G97" s="363" t="n">
        <v>11.84</v>
      </c>
      <c r="H97" s="407"/>
      <c r="I97" s="407"/>
      <c r="J97" s="400" t="n">
        <f aca="false">ROUND(F97*G97,2)</f>
        <v>1.78</v>
      </c>
      <c r="K97" s="407"/>
      <c r="L97" s="407"/>
      <c r="M97" s="407"/>
      <c r="N97" s="407"/>
      <c r="O97" s="407"/>
      <c r="P97" s="407"/>
    </row>
    <row r="98" customFormat="false" ht="12" hidden="false" customHeight="false" outlineLevel="0" collapsed="false">
      <c r="A98" s="359" t="s">
        <v>36</v>
      </c>
      <c r="B98" s="360" t="n">
        <v>247</v>
      </c>
      <c r="C98" s="406"/>
      <c r="D98" s="407" t="s">
        <v>675</v>
      </c>
      <c r="E98" s="406" t="s">
        <v>66</v>
      </c>
      <c r="F98" s="407" t="n">
        <v>0.15</v>
      </c>
      <c r="G98" s="363" t="n">
        <v>9.09</v>
      </c>
      <c r="H98" s="407"/>
      <c r="I98" s="407"/>
      <c r="J98" s="400" t="n">
        <f aca="false">ROUND(F98*G98,2)</f>
        <v>1.36</v>
      </c>
      <c r="K98" s="407"/>
      <c r="L98" s="407"/>
      <c r="M98" s="407"/>
      <c r="N98" s="407"/>
      <c r="O98" s="407"/>
      <c r="P98" s="407"/>
    </row>
    <row r="99" customFormat="false" ht="24" hidden="false" customHeight="false" outlineLevel="0" collapsed="false">
      <c r="A99" s="404"/>
      <c r="B99" s="404"/>
      <c r="C99" s="404" t="s">
        <v>748</v>
      </c>
      <c r="D99" s="352" t="s">
        <v>749</v>
      </c>
      <c r="E99" s="404" t="s">
        <v>472</v>
      </c>
      <c r="F99" s="352"/>
      <c r="G99" s="354"/>
      <c r="H99" s="352" t="n">
        <v>21</v>
      </c>
      <c r="I99" s="390" t="n">
        <f aca="false">ROUND(I100+I101,2)</f>
        <v>6.54</v>
      </c>
      <c r="J99" s="391" t="n">
        <f aca="false">ROUND(SUM(J100:J103),2)</f>
        <v>6.28</v>
      </c>
      <c r="K99" s="391" t="n">
        <f aca="false">I99+J99</f>
        <v>12.82</v>
      </c>
      <c r="L99" s="356" t="n">
        <f aca="false">ROUND(H99*I99,2)</f>
        <v>137.34</v>
      </c>
      <c r="M99" s="356" t="n">
        <f aca="false">ROUND(H99*J99,2)</f>
        <v>131.88</v>
      </c>
      <c r="N99" s="357" t="n">
        <f aca="false">L99+M99</f>
        <v>269.22</v>
      </c>
      <c r="O99" s="357" t="n">
        <f aca="false">ROUND(N99*$O$7,2)</f>
        <v>76.14</v>
      </c>
      <c r="P99" s="357" t="n">
        <f aca="false">N99+O99</f>
        <v>345.36</v>
      </c>
    </row>
    <row r="100" customFormat="false" ht="24" hidden="false" customHeight="false" outlineLevel="0" collapsed="false">
      <c r="A100" s="406" t="s">
        <v>62</v>
      </c>
      <c r="B100" s="406" t="s">
        <v>750</v>
      </c>
      <c r="C100" s="406"/>
      <c r="D100" s="407" t="s">
        <v>749</v>
      </c>
      <c r="E100" s="406" t="s">
        <v>472</v>
      </c>
      <c r="F100" s="407" t="n">
        <v>1</v>
      </c>
      <c r="G100" s="364" t="n">
        <v>6.21</v>
      </c>
      <c r="H100" s="407"/>
      <c r="I100" s="399" t="n">
        <f aca="false">ROUND(F100*G100,2)</f>
        <v>6.21</v>
      </c>
      <c r="J100" s="407"/>
      <c r="K100" s="407"/>
      <c r="L100" s="407"/>
      <c r="M100" s="407"/>
      <c r="N100" s="407"/>
      <c r="O100" s="407"/>
      <c r="P100" s="407"/>
    </row>
    <row r="101" customFormat="false" ht="24" hidden="false" customHeight="false" outlineLevel="0" collapsed="false">
      <c r="A101" s="406" t="s">
        <v>62</v>
      </c>
      <c r="B101" s="406" t="s">
        <v>750</v>
      </c>
      <c r="C101" s="406"/>
      <c r="D101" s="407" t="s">
        <v>751</v>
      </c>
      <c r="E101" s="406" t="s">
        <v>472</v>
      </c>
      <c r="F101" s="407" t="n">
        <v>1</v>
      </c>
      <c r="G101" s="364" t="n">
        <v>0.33</v>
      </c>
      <c r="H101" s="407"/>
      <c r="I101" s="399" t="n">
        <f aca="false">ROUND(F101*G101,2)</f>
        <v>0.33</v>
      </c>
      <c r="J101" s="407"/>
      <c r="K101" s="407"/>
      <c r="L101" s="407"/>
      <c r="M101" s="407"/>
      <c r="N101" s="407"/>
      <c r="O101" s="407"/>
      <c r="P101" s="407"/>
    </row>
    <row r="102" customFormat="false" ht="12" hidden="false" customHeight="false" outlineLevel="0" collapsed="false">
      <c r="A102" s="359" t="s">
        <v>36</v>
      </c>
      <c r="B102" s="360" t="n">
        <v>2436</v>
      </c>
      <c r="C102" s="406"/>
      <c r="D102" s="407" t="s">
        <v>118</v>
      </c>
      <c r="E102" s="406" t="s">
        <v>66</v>
      </c>
      <c r="F102" s="407" t="n">
        <v>0.3</v>
      </c>
      <c r="G102" s="363" t="n">
        <v>11.84</v>
      </c>
      <c r="H102" s="407"/>
      <c r="I102" s="407"/>
      <c r="J102" s="400" t="n">
        <f aca="false">ROUND(F102*G102,2)</f>
        <v>3.55</v>
      </c>
      <c r="K102" s="407"/>
      <c r="L102" s="407"/>
      <c r="M102" s="407"/>
      <c r="N102" s="407"/>
      <c r="O102" s="407"/>
      <c r="P102" s="407"/>
    </row>
    <row r="103" customFormat="false" ht="12" hidden="false" customHeight="false" outlineLevel="0" collapsed="false">
      <c r="A103" s="359" t="s">
        <v>36</v>
      </c>
      <c r="B103" s="360" t="n">
        <v>247</v>
      </c>
      <c r="C103" s="406"/>
      <c r="D103" s="407" t="s">
        <v>675</v>
      </c>
      <c r="E103" s="406" t="s">
        <v>66</v>
      </c>
      <c r="F103" s="407" t="n">
        <v>0.3</v>
      </c>
      <c r="G103" s="363" t="n">
        <v>9.09</v>
      </c>
      <c r="H103" s="407"/>
      <c r="I103" s="407"/>
      <c r="J103" s="400" t="n">
        <f aca="false">ROUND(F103*G103,2)</f>
        <v>2.73</v>
      </c>
      <c r="K103" s="407"/>
      <c r="L103" s="407"/>
      <c r="M103" s="407"/>
      <c r="N103" s="407"/>
      <c r="O103" s="407"/>
      <c r="P103" s="407"/>
    </row>
    <row r="104" customFormat="false" ht="24" hidden="false" customHeight="false" outlineLevel="0" collapsed="false">
      <c r="A104" s="404"/>
      <c r="B104" s="404"/>
      <c r="C104" s="404" t="s">
        <v>752</v>
      </c>
      <c r="D104" s="352" t="s">
        <v>753</v>
      </c>
      <c r="E104" s="404" t="s">
        <v>472</v>
      </c>
      <c r="F104" s="352"/>
      <c r="G104" s="354"/>
      <c r="H104" s="352" t="n">
        <v>1</v>
      </c>
      <c r="I104" s="390" t="n">
        <f aca="false">ROUND(I105+I106,2)</f>
        <v>6.87</v>
      </c>
      <c r="J104" s="391" t="n">
        <f aca="false">ROUND(SUM(J105:J108),2)</f>
        <v>6.28</v>
      </c>
      <c r="K104" s="391" t="n">
        <f aca="false">I104+J104</f>
        <v>13.15</v>
      </c>
      <c r="L104" s="356" t="n">
        <f aca="false">ROUND(H104*I104,2)</f>
        <v>6.87</v>
      </c>
      <c r="M104" s="356" t="n">
        <f aca="false">ROUND(H104*J104,2)</f>
        <v>6.28</v>
      </c>
      <c r="N104" s="357" t="n">
        <f aca="false">L104+M104</f>
        <v>13.15</v>
      </c>
      <c r="O104" s="357" t="n">
        <f aca="false">ROUND(N104*$O$7,2)</f>
        <v>3.72</v>
      </c>
      <c r="P104" s="357" t="n">
        <f aca="false">N104+O104</f>
        <v>16.87</v>
      </c>
    </row>
    <row r="105" customFormat="false" ht="24" hidden="false" customHeight="false" outlineLevel="0" collapsed="false">
      <c r="A105" s="406" t="s">
        <v>62</v>
      </c>
      <c r="B105" s="406" t="s">
        <v>750</v>
      </c>
      <c r="C105" s="406"/>
      <c r="D105" s="407" t="s">
        <v>753</v>
      </c>
      <c r="E105" s="406" t="s">
        <v>472</v>
      </c>
      <c r="F105" s="407" t="n">
        <v>1</v>
      </c>
      <c r="G105" s="364" t="n">
        <v>6.21</v>
      </c>
      <c r="H105" s="407"/>
      <c r="I105" s="399" t="n">
        <f aca="false">ROUND(F105*G105,2)</f>
        <v>6.21</v>
      </c>
      <c r="J105" s="407"/>
      <c r="K105" s="407"/>
      <c r="L105" s="407"/>
      <c r="M105" s="407"/>
      <c r="N105" s="407"/>
      <c r="O105" s="407"/>
      <c r="P105" s="407"/>
    </row>
    <row r="106" customFormat="false" ht="24" hidden="false" customHeight="false" outlineLevel="0" collapsed="false">
      <c r="A106" s="406" t="s">
        <v>62</v>
      </c>
      <c r="B106" s="406" t="s">
        <v>750</v>
      </c>
      <c r="C106" s="406"/>
      <c r="D106" s="407" t="s">
        <v>751</v>
      </c>
      <c r="E106" s="406" t="s">
        <v>472</v>
      </c>
      <c r="F106" s="407" t="n">
        <v>2</v>
      </c>
      <c r="G106" s="364" t="n">
        <v>0.33</v>
      </c>
      <c r="H106" s="407"/>
      <c r="I106" s="399" t="n">
        <f aca="false">ROUND(F106*G106,2)</f>
        <v>0.66</v>
      </c>
      <c r="J106" s="407"/>
      <c r="K106" s="407"/>
      <c r="L106" s="407"/>
      <c r="M106" s="407"/>
      <c r="N106" s="407"/>
      <c r="O106" s="407"/>
      <c r="P106" s="407"/>
    </row>
    <row r="107" customFormat="false" ht="12" hidden="false" customHeight="false" outlineLevel="0" collapsed="false">
      <c r="A107" s="359" t="s">
        <v>36</v>
      </c>
      <c r="B107" s="360" t="n">
        <v>2436</v>
      </c>
      <c r="C107" s="406"/>
      <c r="D107" s="407" t="s">
        <v>118</v>
      </c>
      <c r="E107" s="406" t="s">
        <v>66</v>
      </c>
      <c r="F107" s="407" t="n">
        <v>0.3</v>
      </c>
      <c r="G107" s="363" t="n">
        <v>11.84</v>
      </c>
      <c r="H107" s="407"/>
      <c r="I107" s="407"/>
      <c r="J107" s="400" t="n">
        <f aca="false">ROUND(F107*G107,2)</f>
        <v>3.55</v>
      </c>
      <c r="K107" s="407"/>
      <c r="L107" s="407"/>
      <c r="M107" s="407"/>
      <c r="N107" s="407"/>
      <c r="O107" s="407"/>
      <c r="P107" s="407"/>
    </row>
    <row r="108" customFormat="false" ht="12" hidden="false" customHeight="false" outlineLevel="0" collapsed="false">
      <c r="A108" s="359" t="s">
        <v>36</v>
      </c>
      <c r="B108" s="360" t="n">
        <v>247</v>
      </c>
      <c r="C108" s="406"/>
      <c r="D108" s="407" t="s">
        <v>675</v>
      </c>
      <c r="E108" s="406" t="s">
        <v>66</v>
      </c>
      <c r="F108" s="407" t="n">
        <v>0.3</v>
      </c>
      <c r="G108" s="363" t="n">
        <v>9.09</v>
      </c>
      <c r="H108" s="407"/>
      <c r="I108" s="407"/>
      <c r="J108" s="400" t="n">
        <f aca="false">ROUND(F108*G108,2)</f>
        <v>2.73</v>
      </c>
      <c r="K108" s="407"/>
      <c r="L108" s="407"/>
      <c r="M108" s="407"/>
      <c r="N108" s="407"/>
      <c r="O108" s="407"/>
      <c r="P108" s="407"/>
    </row>
    <row r="109" customFormat="false" ht="24" hidden="false" customHeight="false" outlineLevel="0" collapsed="false">
      <c r="A109" s="404"/>
      <c r="B109" s="404"/>
      <c r="C109" s="404" t="s">
        <v>754</v>
      </c>
      <c r="D109" s="352" t="s">
        <v>755</v>
      </c>
      <c r="E109" s="404" t="s">
        <v>472</v>
      </c>
      <c r="F109" s="352"/>
      <c r="G109" s="354"/>
      <c r="H109" s="352" t="n">
        <v>3</v>
      </c>
      <c r="I109" s="390" t="n">
        <f aca="false">ROUND(I110+I111,2)</f>
        <v>6.87</v>
      </c>
      <c r="J109" s="391" t="n">
        <f aca="false">ROUND(SUM(J110:J113),2)</f>
        <v>6.28</v>
      </c>
      <c r="K109" s="391" t="n">
        <f aca="false">I109+J109</f>
        <v>13.15</v>
      </c>
      <c r="L109" s="356" t="n">
        <f aca="false">ROUND(H109*I109,2)</f>
        <v>20.61</v>
      </c>
      <c r="M109" s="356" t="n">
        <f aca="false">ROUND(H109*J109,2)</f>
        <v>18.84</v>
      </c>
      <c r="N109" s="357" t="n">
        <f aca="false">L109+M109</f>
        <v>39.45</v>
      </c>
      <c r="O109" s="357" t="n">
        <f aca="false">ROUND(N109*$O$7,2)</f>
        <v>11.16</v>
      </c>
      <c r="P109" s="357" t="n">
        <f aca="false">N109+O109</f>
        <v>50.61</v>
      </c>
    </row>
    <row r="110" customFormat="false" ht="24" hidden="false" customHeight="false" outlineLevel="0" collapsed="false">
      <c r="A110" s="406" t="s">
        <v>62</v>
      </c>
      <c r="B110" s="406" t="s">
        <v>750</v>
      </c>
      <c r="C110" s="406"/>
      <c r="D110" s="407" t="s">
        <v>755</v>
      </c>
      <c r="E110" s="406" t="s">
        <v>472</v>
      </c>
      <c r="F110" s="407" t="n">
        <v>1</v>
      </c>
      <c r="G110" s="364" t="n">
        <v>6.21</v>
      </c>
      <c r="H110" s="407"/>
      <c r="I110" s="399" t="n">
        <f aca="false">ROUND(F110*G110,2)</f>
        <v>6.21</v>
      </c>
      <c r="J110" s="407"/>
      <c r="K110" s="407"/>
      <c r="L110" s="407"/>
      <c r="M110" s="407"/>
      <c r="N110" s="407"/>
      <c r="O110" s="407"/>
      <c r="P110" s="407"/>
    </row>
    <row r="111" customFormat="false" ht="24" hidden="false" customHeight="false" outlineLevel="0" collapsed="false">
      <c r="A111" s="406" t="s">
        <v>62</v>
      </c>
      <c r="B111" s="406" t="s">
        <v>750</v>
      </c>
      <c r="C111" s="406"/>
      <c r="D111" s="407" t="s">
        <v>751</v>
      </c>
      <c r="E111" s="406" t="s">
        <v>472</v>
      </c>
      <c r="F111" s="407" t="n">
        <v>2</v>
      </c>
      <c r="G111" s="364" t="n">
        <v>0.33</v>
      </c>
      <c r="H111" s="407"/>
      <c r="I111" s="399" t="n">
        <f aca="false">ROUND(F111*G111,2)</f>
        <v>0.66</v>
      </c>
      <c r="J111" s="407"/>
      <c r="K111" s="407"/>
      <c r="L111" s="407"/>
      <c r="M111" s="407"/>
      <c r="N111" s="407"/>
      <c r="O111" s="407"/>
      <c r="P111" s="407"/>
    </row>
    <row r="112" customFormat="false" ht="12" hidden="false" customHeight="false" outlineLevel="0" collapsed="false">
      <c r="A112" s="359" t="s">
        <v>36</v>
      </c>
      <c r="B112" s="360" t="n">
        <v>2436</v>
      </c>
      <c r="C112" s="406"/>
      <c r="D112" s="407" t="s">
        <v>118</v>
      </c>
      <c r="E112" s="406" t="s">
        <v>66</v>
      </c>
      <c r="F112" s="407" t="n">
        <v>0.3</v>
      </c>
      <c r="G112" s="363" t="n">
        <v>11.84</v>
      </c>
      <c r="H112" s="407"/>
      <c r="I112" s="407"/>
      <c r="J112" s="400" t="n">
        <f aca="false">ROUND(F112*G112,2)</f>
        <v>3.55</v>
      </c>
      <c r="K112" s="407"/>
      <c r="L112" s="407"/>
      <c r="M112" s="407"/>
      <c r="N112" s="407"/>
      <c r="O112" s="407"/>
      <c r="P112" s="407"/>
    </row>
    <row r="113" customFormat="false" ht="12" hidden="false" customHeight="false" outlineLevel="0" collapsed="false">
      <c r="A113" s="359" t="s">
        <v>36</v>
      </c>
      <c r="B113" s="360" t="n">
        <v>247</v>
      </c>
      <c r="C113" s="406"/>
      <c r="D113" s="407" t="s">
        <v>675</v>
      </c>
      <c r="E113" s="406" t="s">
        <v>66</v>
      </c>
      <c r="F113" s="407" t="n">
        <v>0.3</v>
      </c>
      <c r="G113" s="363" t="n">
        <v>9.09</v>
      </c>
      <c r="H113" s="407"/>
      <c r="I113" s="407"/>
      <c r="J113" s="400" t="n">
        <f aca="false">ROUND(F113*G113,2)</f>
        <v>2.73</v>
      </c>
      <c r="K113" s="407"/>
      <c r="L113" s="407"/>
      <c r="M113" s="407"/>
      <c r="N113" s="407"/>
      <c r="O113" s="407"/>
      <c r="P113" s="407"/>
    </row>
    <row r="114" customFormat="false" ht="24" hidden="false" customHeight="false" outlineLevel="0" collapsed="false">
      <c r="A114" s="404"/>
      <c r="B114" s="404"/>
      <c r="C114" s="404" t="s">
        <v>756</v>
      </c>
      <c r="D114" s="352" t="s">
        <v>757</v>
      </c>
      <c r="E114" s="404" t="s">
        <v>472</v>
      </c>
      <c r="F114" s="352"/>
      <c r="G114" s="354"/>
      <c r="H114" s="352" t="n">
        <v>5</v>
      </c>
      <c r="I114" s="390" t="n">
        <f aca="false">ROUND(I115+I116,2)</f>
        <v>7.2</v>
      </c>
      <c r="J114" s="391" t="n">
        <f aca="false">ROUND(SUM(J115:J118),2)</f>
        <v>6.28</v>
      </c>
      <c r="K114" s="391" t="n">
        <f aca="false">I114+J114</f>
        <v>13.48</v>
      </c>
      <c r="L114" s="356" t="n">
        <f aca="false">ROUND(H114*I114,2)</f>
        <v>36</v>
      </c>
      <c r="M114" s="356" t="n">
        <f aca="false">ROUND(H114*J114,2)</f>
        <v>31.4</v>
      </c>
      <c r="N114" s="357" t="n">
        <f aca="false">L114+M114</f>
        <v>67.4</v>
      </c>
      <c r="O114" s="357" t="n">
        <f aca="false">ROUND(N114*$O$7,2)</f>
        <v>19.06</v>
      </c>
      <c r="P114" s="357" t="n">
        <f aca="false">N114+O114</f>
        <v>86.46</v>
      </c>
    </row>
    <row r="115" customFormat="false" ht="24" hidden="false" customHeight="false" outlineLevel="0" collapsed="false">
      <c r="A115" s="406" t="s">
        <v>62</v>
      </c>
      <c r="B115" s="406" t="s">
        <v>750</v>
      </c>
      <c r="C115" s="406"/>
      <c r="D115" s="407" t="s">
        <v>757</v>
      </c>
      <c r="E115" s="406" t="s">
        <v>472</v>
      </c>
      <c r="F115" s="407" t="n">
        <v>1</v>
      </c>
      <c r="G115" s="364" t="n">
        <v>6.21</v>
      </c>
      <c r="H115" s="407"/>
      <c r="I115" s="399" t="n">
        <f aca="false">ROUND(F115*G115,2)</f>
        <v>6.21</v>
      </c>
      <c r="J115" s="407"/>
      <c r="K115" s="407"/>
      <c r="L115" s="407"/>
      <c r="M115" s="407"/>
      <c r="N115" s="407"/>
      <c r="O115" s="407"/>
      <c r="P115" s="407"/>
    </row>
    <row r="116" customFormat="false" ht="24" hidden="false" customHeight="false" outlineLevel="0" collapsed="false">
      <c r="A116" s="406" t="s">
        <v>62</v>
      </c>
      <c r="B116" s="406" t="s">
        <v>750</v>
      </c>
      <c r="C116" s="406"/>
      <c r="D116" s="407" t="s">
        <v>751</v>
      </c>
      <c r="E116" s="406" t="s">
        <v>472</v>
      </c>
      <c r="F116" s="407" t="n">
        <v>3</v>
      </c>
      <c r="G116" s="364" t="n">
        <v>0.33</v>
      </c>
      <c r="H116" s="407"/>
      <c r="I116" s="399" t="n">
        <f aca="false">ROUND(F116*G116,2)</f>
        <v>0.99</v>
      </c>
      <c r="J116" s="407"/>
      <c r="K116" s="407"/>
      <c r="L116" s="407"/>
      <c r="M116" s="407"/>
      <c r="N116" s="407"/>
      <c r="O116" s="407"/>
      <c r="P116" s="407"/>
    </row>
    <row r="117" customFormat="false" ht="12" hidden="false" customHeight="false" outlineLevel="0" collapsed="false">
      <c r="A117" s="359" t="s">
        <v>36</v>
      </c>
      <c r="B117" s="360" t="n">
        <v>2436</v>
      </c>
      <c r="C117" s="406"/>
      <c r="D117" s="407" t="s">
        <v>118</v>
      </c>
      <c r="E117" s="406" t="s">
        <v>66</v>
      </c>
      <c r="F117" s="407" t="n">
        <v>0.3</v>
      </c>
      <c r="G117" s="363" t="n">
        <v>11.84</v>
      </c>
      <c r="H117" s="407"/>
      <c r="I117" s="407"/>
      <c r="J117" s="400" t="n">
        <f aca="false">ROUND(F117*G117,2)</f>
        <v>3.55</v>
      </c>
      <c r="K117" s="407"/>
      <c r="L117" s="407"/>
      <c r="M117" s="407"/>
      <c r="N117" s="407"/>
      <c r="O117" s="407"/>
      <c r="P117" s="407"/>
    </row>
    <row r="118" customFormat="false" ht="12" hidden="false" customHeight="false" outlineLevel="0" collapsed="false">
      <c r="A118" s="359" t="s">
        <v>36</v>
      </c>
      <c r="B118" s="360" t="n">
        <v>247</v>
      </c>
      <c r="C118" s="406"/>
      <c r="D118" s="407" t="s">
        <v>675</v>
      </c>
      <c r="E118" s="406" t="s">
        <v>66</v>
      </c>
      <c r="F118" s="407" t="n">
        <v>0.3</v>
      </c>
      <c r="G118" s="363" t="n">
        <v>9.09</v>
      </c>
      <c r="H118" s="407"/>
      <c r="I118" s="407"/>
      <c r="J118" s="400" t="n">
        <f aca="false">ROUND(F118*G118,2)</f>
        <v>2.73</v>
      </c>
      <c r="K118" s="407"/>
      <c r="L118" s="407"/>
      <c r="M118" s="407"/>
      <c r="N118" s="407"/>
      <c r="O118" s="407"/>
      <c r="P118" s="407"/>
    </row>
    <row r="119" customFormat="false" ht="24" hidden="false" customHeight="false" outlineLevel="0" collapsed="false">
      <c r="A119" s="404"/>
      <c r="B119" s="404"/>
      <c r="C119" s="404" t="s">
        <v>758</v>
      </c>
      <c r="D119" s="352" t="s">
        <v>759</v>
      </c>
      <c r="E119" s="404" t="s">
        <v>472</v>
      </c>
      <c r="F119" s="352"/>
      <c r="G119" s="354"/>
      <c r="H119" s="352" t="n">
        <v>1</v>
      </c>
      <c r="I119" s="390" t="n">
        <f aca="false">ROUND(I120+I121,2)</f>
        <v>7.53</v>
      </c>
      <c r="J119" s="391" t="n">
        <f aca="false">ROUND(SUM(J120:J123),2)</f>
        <v>6.28</v>
      </c>
      <c r="K119" s="391" t="n">
        <f aca="false">I119+J119</f>
        <v>13.81</v>
      </c>
      <c r="L119" s="356" t="n">
        <f aca="false">ROUND(H119*I119,2)</f>
        <v>7.53</v>
      </c>
      <c r="M119" s="356" t="n">
        <f aca="false">ROUND(H119*J119,2)</f>
        <v>6.28</v>
      </c>
      <c r="N119" s="357" t="n">
        <f aca="false">L119+M119</f>
        <v>13.81</v>
      </c>
      <c r="O119" s="357" t="n">
        <f aca="false">ROUND(N119*$O$7,2)</f>
        <v>3.91</v>
      </c>
      <c r="P119" s="357" t="n">
        <f aca="false">N119+O119</f>
        <v>17.72</v>
      </c>
    </row>
    <row r="120" customFormat="false" ht="24" hidden="false" customHeight="false" outlineLevel="0" collapsed="false">
      <c r="A120" s="406" t="s">
        <v>62</v>
      </c>
      <c r="B120" s="406" t="s">
        <v>750</v>
      </c>
      <c r="C120" s="406"/>
      <c r="D120" s="407" t="s">
        <v>759</v>
      </c>
      <c r="E120" s="406" t="s">
        <v>472</v>
      </c>
      <c r="F120" s="407" t="n">
        <v>1</v>
      </c>
      <c r="G120" s="364" t="n">
        <v>6.21</v>
      </c>
      <c r="H120" s="407"/>
      <c r="I120" s="399" t="n">
        <f aca="false">ROUND(F120*G120,2)</f>
        <v>6.21</v>
      </c>
      <c r="J120" s="407"/>
      <c r="K120" s="407"/>
      <c r="L120" s="407"/>
      <c r="M120" s="407"/>
      <c r="N120" s="407"/>
      <c r="O120" s="407"/>
      <c r="P120" s="407"/>
    </row>
    <row r="121" customFormat="false" ht="24" hidden="false" customHeight="false" outlineLevel="0" collapsed="false">
      <c r="A121" s="406" t="s">
        <v>62</v>
      </c>
      <c r="B121" s="406" t="s">
        <v>750</v>
      </c>
      <c r="C121" s="406"/>
      <c r="D121" s="407" t="s">
        <v>751</v>
      </c>
      <c r="E121" s="406" t="s">
        <v>472</v>
      </c>
      <c r="F121" s="407" t="n">
        <v>4</v>
      </c>
      <c r="G121" s="364" t="n">
        <v>0.33</v>
      </c>
      <c r="H121" s="407"/>
      <c r="I121" s="399" t="n">
        <f aca="false">ROUND(F121*G121,2)</f>
        <v>1.32</v>
      </c>
      <c r="J121" s="407"/>
      <c r="K121" s="407"/>
      <c r="L121" s="407"/>
      <c r="M121" s="407"/>
      <c r="N121" s="407"/>
      <c r="O121" s="407"/>
      <c r="P121" s="407"/>
    </row>
    <row r="122" customFormat="false" ht="12" hidden="false" customHeight="false" outlineLevel="0" collapsed="false">
      <c r="A122" s="359" t="s">
        <v>36</v>
      </c>
      <c r="B122" s="360" t="n">
        <v>2436</v>
      </c>
      <c r="C122" s="406"/>
      <c r="D122" s="407" t="s">
        <v>118</v>
      </c>
      <c r="E122" s="406" t="s">
        <v>66</v>
      </c>
      <c r="F122" s="407" t="n">
        <v>0.3</v>
      </c>
      <c r="G122" s="363" t="n">
        <v>11.84</v>
      </c>
      <c r="H122" s="407"/>
      <c r="I122" s="407"/>
      <c r="J122" s="400" t="n">
        <f aca="false">ROUND(F122*G122,2)</f>
        <v>3.55</v>
      </c>
      <c r="K122" s="407"/>
      <c r="L122" s="407"/>
      <c r="M122" s="407"/>
      <c r="N122" s="407"/>
      <c r="O122" s="407"/>
      <c r="P122" s="407"/>
    </row>
    <row r="123" customFormat="false" ht="12" hidden="false" customHeight="false" outlineLevel="0" collapsed="false">
      <c r="A123" s="359" t="s">
        <v>36</v>
      </c>
      <c r="B123" s="360" t="n">
        <v>247</v>
      </c>
      <c r="C123" s="406"/>
      <c r="D123" s="407" t="s">
        <v>675</v>
      </c>
      <c r="E123" s="406" t="s">
        <v>66</v>
      </c>
      <c r="F123" s="407" t="n">
        <v>0.3</v>
      </c>
      <c r="G123" s="363" t="n">
        <v>9.09</v>
      </c>
      <c r="H123" s="407"/>
      <c r="I123" s="407"/>
      <c r="J123" s="400" t="n">
        <f aca="false">ROUND(F123*G123,2)</f>
        <v>2.73</v>
      </c>
      <c r="K123" s="407"/>
      <c r="L123" s="407"/>
      <c r="M123" s="407"/>
      <c r="N123" s="407"/>
      <c r="O123" s="407"/>
      <c r="P123" s="407"/>
    </row>
    <row r="124" customFormat="false" ht="24" hidden="false" customHeight="false" outlineLevel="0" collapsed="false">
      <c r="A124" s="404"/>
      <c r="B124" s="404"/>
      <c r="C124" s="404" t="s">
        <v>760</v>
      </c>
      <c r="D124" s="352" t="s">
        <v>761</v>
      </c>
      <c r="E124" s="404" t="s">
        <v>472</v>
      </c>
      <c r="F124" s="352"/>
      <c r="G124" s="354"/>
      <c r="H124" s="352" t="n">
        <v>3</v>
      </c>
      <c r="I124" s="405" t="n">
        <f aca="false">SUM(I125:I127)</f>
        <v>13.53</v>
      </c>
      <c r="J124" s="405" t="n">
        <f aca="false">SUM(J125:J127)</f>
        <v>26.16</v>
      </c>
      <c r="K124" s="391" t="n">
        <f aca="false">I124+J124</f>
        <v>39.69</v>
      </c>
      <c r="L124" s="356" t="n">
        <f aca="false">ROUND(H124*I124,2)</f>
        <v>40.59</v>
      </c>
      <c r="M124" s="356" t="n">
        <f aca="false">ROUND(H124*J124,2)</f>
        <v>78.48</v>
      </c>
      <c r="N124" s="357" t="n">
        <f aca="false">L124+M124</f>
        <v>119.07</v>
      </c>
      <c r="O124" s="357" t="n">
        <f aca="false">ROUND(N124*$O$7,2)</f>
        <v>33.67</v>
      </c>
      <c r="P124" s="357" t="n">
        <f aca="false">N124+O124</f>
        <v>152.74</v>
      </c>
    </row>
    <row r="125" customFormat="false" ht="24" hidden="false" customHeight="false" outlineLevel="0" collapsed="false">
      <c r="A125" s="406" t="s">
        <v>62</v>
      </c>
      <c r="B125" s="406" t="s">
        <v>762</v>
      </c>
      <c r="C125" s="406"/>
      <c r="D125" s="407" t="s">
        <v>761</v>
      </c>
      <c r="E125" s="406" t="s">
        <v>472</v>
      </c>
      <c r="F125" s="407" t="n">
        <v>1</v>
      </c>
      <c r="G125" s="364" t="n">
        <v>13.53</v>
      </c>
      <c r="H125" s="407"/>
      <c r="I125" s="399" t="n">
        <f aca="false">ROUND(F125*G125,2)</f>
        <v>13.53</v>
      </c>
      <c r="J125" s="400"/>
      <c r="K125" s="408" t="n">
        <f aca="false">I125+J125</f>
        <v>13.53</v>
      </c>
      <c r="L125" s="407"/>
      <c r="M125" s="407"/>
      <c r="N125" s="407"/>
      <c r="O125" s="407"/>
      <c r="P125" s="407"/>
    </row>
    <row r="126" customFormat="false" ht="12" hidden="false" customHeight="false" outlineLevel="0" collapsed="false">
      <c r="A126" s="359" t="s">
        <v>36</v>
      </c>
      <c r="B126" s="360" t="n">
        <v>2436</v>
      </c>
      <c r="C126" s="406"/>
      <c r="D126" s="407" t="s">
        <v>118</v>
      </c>
      <c r="E126" s="406" t="s">
        <v>66</v>
      </c>
      <c r="F126" s="407" t="n">
        <v>1.25</v>
      </c>
      <c r="G126" s="363" t="n">
        <v>11.84</v>
      </c>
      <c r="H126" s="407"/>
      <c r="I126" s="407"/>
      <c r="J126" s="400" t="n">
        <f aca="false">ROUND(F126*G126,2)</f>
        <v>14.8</v>
      </c>
      <c r="K126" s="408" t="n">
        <f aca="false">I126+J126</f>
        <v>14.8</v>
      </c>
      <c r="L126" s="407"/>
      <c r="M126" s="407"/>
      <c r="N126" s="407"/>
      <c r="O126" s="407"/>
      <c r="P126" s="407"/>
    </row>
    <row r="127" customFormat="false" ht="12" hidden="false" customHeight="false" outlineLevel="0" collapsed="false">
      <c r="A127" s="359" t="s">
        <v>36</v>
      </c>
      <c r="B127" s="360" t="n">
        <v>247</v>
      </c>
      <c r="C127" s="406"/>
      <c r="D127" s="407" t="s">
        <v>675</v>
      </c>
      <c r="E127" s="406" t="s">
        <v>66</v>
      </c>
      <c r="F127" s="407" t="n">
        <v>1.25</v>
      </c>
      <c r="G127" s="363" t="n">
        <v>9.09</v>
      </c>
      <c r="H127" s="407"/>
      <c r="I127" s="407"/>
      <c r="J127" s="400" t="n">
        <f aca="false">ROUND(F127*G127,2)</f>
        <v>11.36</v>
      </c>
      <c r="K127" s="408" t="n">
        <f aca="false">I127+J127</f>
        <v>11.36</v>
      </c>
      <c r="L127" s="407"/>
      <c r="M127" s="407"/>
      <c r="N127" s="407"/>
      <c r="O127" s="407"/>
      <c r="P127" s="407"/>
    </row>
    <row r="128" customFormat="false" ht="12" hidden="false" customHeight="false" outlineLevel="0" collapsed="false">
      <c r="A128" s="406"/>
      <c r="B128" s="406"/>
      <c r="C128" s="406"/>
      <c r="D128" s="407"/>
      <c r="E128" s="406"/>
      <c r="F128" s="407"/>
      <c r="G128" s="364"/>
      <c r="H128" s="407"/>
      <c r="I128" s="407"/>
      <c r="J128" s="400"/>
      <c r="K128" s="407"/>
      <c r="L128" s="407"/>
      <c r="M128" s="407"/>
      <c r="N128" s="407"/>
      <c r="O128" s="407"/>
      <c r="P128" s="407"/>
    </row>
    <row r="129" customFormat="false" ht="12" hidden="false" customHeight="false" outlineLevel="0" collapsed="false">
      <c r="A129" s="409" t="s">
        <v>36</v>
      </c>
      <c r="B129" s="409" t="n">
        <v>72935</v>
      </c>
      <c r="C129" s="410" t="s">
        <v>763</v>
      </c>
      <c r="D129" s="411" t="s">
        <v>764</v>
      </c>
      <c r="E129" s="412" t="s">
        <v>128</v>
      </c>
      <c r="F129" s="413"/>
      <c r="G129" s="414"/>
      <c r="H129" s="415" t="n">
        <v>400</v>
      </c>
      <c r="I129" s="389" t="n">
        <v>1.62</v>
      </c>
      <c r="J129" s="389" t="n">
        <v>3.13</v>
      </c>
      <c r="K129" s="391" t="n">
        <f aca="false">I129+J129</f>
        <v>4.75</v>
      </c>
      <c r="L129" s="356" t="n">
        <f aca="false">ROUND(H129*I129,2)</f>
        <v>648</v>
      </c>
      <c r="M129" s="356" t="n">
        <f aca="false">ROUND(H129*J129,2)</f>
        <v>1252</v>
      </c>
      <c r="N129" s="357" t="n">
        <f aca="false">L129+M129</f>
        <v>1900</v>
      </c>
      <c r="O129" s="357" t="n">
        <f aca="false">ROUND(N129*$O$7,2)</f>
        <v>537.32</v>
      </c>
      <c r="P129" s="357" t="n">
        <f aca="false">N129+O129</f>
        <v>2437.32</v>
      </c>
    </row>
    <row r="130" customFormat="false" ht="12" hidden="false" customHeight="false" outlineLevel="0" collapsed="false">
      <c r="A130" s="406"/>
      <c r="B130" s="406"/>
      <c r="C130" s="406"/>
      <c r="D130" s="407"/>
      <c r="E130" s="406"/>
      <c r="F130" s="407"/>
      <c r="G130" s="364"/>
      <c r="H130" s="407"/>
      <c r="I130" s="407"/>
      <c r="J130" s="400"/>
      <c r="K130" s="407"/>
      <c r="L130" s="407"/>
      <c r="M130" s="407"/>
      <c r="N130" s="407"/>
      <c r="O130" s="407"/>
      <c r="P130" s="407"/>
    </row>
    <row r="131" customFormat="false" ht="24" hidden="false" customHeight="false" outlineLevel="0" collapsed="false">
      <c r="A131" s="404"/>
      <c r="B131" s="404"/>
      <c r="C131" s="404" t="s">
        <v>765</v>
      </c>
      <c r="D131" s="352" t="s">
        <v>766</v>
      </c>
      <c r="E131" s="404" t="s">
        <v>128</v>
      </c>
      <c r="F131" s="352"/>
      <c r="G131" s="354"/>
      <c r="H131" s="352" t="n">
        <v>263</v>
      </c>
      <c r="I131" s="405" t="n">
        <f aca="false">SUM(I132:I134)</f>
        <v>3.48</v>
      </c>
      <c r="J131" s="405" t="n">
        <f aca="false">SUM(J132:J134)</f>
        <v>6.28</v>
      </c>
      <c r="K131" s="391" t="n">
        <f aca="false">I131+J131</f>
        <v>9.76</v>
      </c>
      <c r="L131" s="356" t="n">
        <f aca="false">ROUND(H131*I131,2)</f>
        <v>915.24</v>
      </c>
      <c r="M131" s="356" t="n">
        <f aca="false">ROUND(H131*J131,2)</f>
        <v>1651.64</v>
      </c>
      <c r="N131" s="357" t="n">
        <f aca="false">L131+M131</f>
        <v>2566.88</v>
      </c>
      <c r="O131" s="357" t="n">
        <f aca="false">ROUND(N131*$O$7,2)</f>
        <v>725.91</v>
      </c>
      <c r="P131" s="357" t="n">
        <f aca="false">N131+O131</f>
        <v>3292.79</v>
      </c>
    </row>
    <row r="132" customFormat="false" ht="12" hidden="false" customHeight="false" outlineLevel="0" collapsed="false">
      <c r="A132" s="406" t="s">
        <v>739</v>
      </c>
      <c r="B132" s="406" t="s">
        <v>767</v>
      </c>
      <c r="C132" s="406"/>
      <c r="D132" s="407" t="s">
        <v>768</v>
      </c>
      <c r="E132" s="406" t="s">
        <v>128</v>
      </c>
      <c r="F132" s="407" t="n">
        <v>1.1</v>
      </c>
      <c r="G132" s="364" t="n">
        <v>3.16</v>
      </c>
      <c r="H132" s="407"/>
      <c r="I132" s="399" t="n">
        <f aca="false">ROUND(F132*G132,2)</f>
        <v>3.48</v>
      </c>
      <c r="J132" s="400"/>
      <c r="K132" s="408" t="n">
        <f aca="false">I132+J132</f>
        <v>3.48</v>
      </c>
      <c r="L132" s="399"/>
      <c r="M132" s="399"/>
      <c r="N132" s="399"/>
      <c r="O132" s="399"/>
      <c r="P132" s="399"/>
    </row>
    <row r="133" customFormat="false" ht="12" hidden="false" customHeight="false" outlineLevel="0" collapsed="false">
      <c r="A133" s="359" t="s">
        <v>36</v>
      </c>
      <c r="B133" s="360" t="n">
        <v>2436</v>
      </c>
      <c r="C133" s="406"/>
      <c r="D133" s="407" t="s">
        <v>118</v>
      </c>
      <c r="E133" s="406" t="s">
        <v>66</v>
      </c>
      <c r="F133" s="407" t="n">
        <v>0.3</v>
      </c>
      <c r="G133" s="363" t="n">
        <v>11.84</v>
      </c>
      <c r="H133" s="407"/>
      <c r="I133" s="407"/>
      <c r="J133" s="400" t="n">
        <f aca="false">ROUND(F133*G133,2)</f>
        <v>3.55</v>
      </c>
      <c r="K133" s="408" t="n">
        <f aca="false">I133+J133</f>
        <v>3.55</v>
      </c>
      <c r="L133" s="399"/>
      <c r="M133" s="399"/>
      <c r="N133" s="399"/>
      <c r="O133" s="399"/>
      <c r="P133" s="399"/>
    </row>
    <row r="134" customFormat="false" ht="12" hidden="false" customHeight="false" outlineLevel="0" collapsed="false">
      <c r="A134" s="359" t="s">
        <v>36</v>
      </c>
      <c r="B134" s="360" t="n">
        <v>247</v>
      </c>
      <c r="C134" s="406"/>
      <c r="D134" s="407" t="s">
        <v>675</v>
      </c>
      <c r="E134" s="406" t="s">
        <v>66</v>
      </c>
      <c r="F134" s="407" t="n">
        <v>0.3</v>
      </c>
      <c r="G134" s="363" t="n">
        <v>9.09</v>
      </c>
      <c r="H134" s="407"/>
      <c r="I134" s="407"/>
      <c r="J134" s="400" t="n">
        <f aca="false">ROUND(F134*G134,2)</f>
        <v>2.73</v>
      </c>
      <c r="K134" s="408" t="n">
        <f aca="false">I134+J134</f>
        <v>2.73</v>
      </c>
      <c r="L134" s="399"/>
      <c r="M134" s="399"/>
      <c r="N134" s="399"/>
      <c r="O134" s="399"/>
      <c r="P134" s="399"/>
    </row>
    <row r="135" customFormat="false" ht="24" hidden="false" customHeight="false" outlineLevel="0" collapsed="false">
      <c r="A135" s="404"/>
      <c r="B135" s="404"/>
      <c r="C135" s="404" t="s">
        <v>769</v>
      </c>
      <c r="D135" s="352" t="s">
        <v>770</v>
      </c>
      <c r="E135" s="404" t="s">
        <v>128</v>
      </c>
      <c r="F135" s="352"/>
      <c r="G135" s="354"/>
      <c r="H135" s="352" t="n">
        <v>20</v>
      </c>
      <c r="I135" s="405" t="n">
        <f aca="false">SUM(I136:I138)</f>
        <v>5.13</v>
      </c>
      <c r="J135" s="405" t="n">
        <f aca="false">SUM(J136:J138)</f>
        <v>10.47</v>
      </c>
      <c r="K135" s="391" t="n">
        <f aca="false">I135+J135</f>
        <v>15.6</v>
      </c>
      <c r="L135" s="356" t="n">
        <f aca="false">ROUND(H135*I135,2)</f>
        <v>102.6</v>
      </c>
      <c r="M135" s="356" t="n">
        <f aca="false">ROUND(H135*J135,2)</f>
        <v>209.4</v>
      </c>
      <c r="N135" s="357" t="n">
        <f aca="false">L135+M135</f>
        <v>312</v>
      </c>
      <c r="O135" s="357" t="n">
        <f aca="false">ROUND(N135*$O$7,2)</f>
        <v>88.23</v>
      </c>
      <c r="P135" s="357" t="n">
        <f aca="false">N135+O135</f>
        <v>400.23</v>
      </c>
    </row>
    <row r="136" customFormat="false" ht="24" hidden="false" customHeight="false" outlineLevel="0" collapsed="false">
      <c r="A136" s="406" t="s">
        <v>739</v>
      </c>
      <c r="B136" s="406" t="s">
        <v>771</v>
      </c>
      <c r="C136" s="406"/>
      <c r="D136" s="407" t="s">
        <v>770</v>
      </c>
      <c r="E136" s="406" t="s">
        <v>128</v>
      </c>
      <c r="F136" s="407" t="n">
        <v>1</v>
      </c>
      <c r="G136" s="364" t="n">
        <v>5.13</v>
      </c>
      <c r="H136" s="407"/>
      <c r="I136" s="399" t="n">
        <f aca="false">ROUND(F136*G136,2)</f>
        <v>5.13</v>
      </c>
      <c r="J136" s="400"/>
      <c r="K136" s="408" t="n">
        <f aca="false">I136+J136</f>
        <v>5.13</v>
      </c>
      <c r="L136" s="399"/>
      <c r="M136" s="399"/>
      <c r="N136" s="399"/>
      <c r="O136" s="399"/>
      <c r="P136" s="399"/>
    </row>
    <row r="137" customFormat="false" ht="12" hidden="false" customHeight="false" outlineLevel="0" collapsed="false">
      <c r="A137" s="359" t="s">
        <v>36</v>
      </c>
      <c r="B137" s="360" t="n">
        <v>2436</v>
      </c>
      <c r="C137" s="406"/>
      <c r="D137" s="407" t="s">
        <v>118</v>
      </c>
      <c r="E137" s="406" t="s">
        <v>66</v>
      </c>
      <c r="F137" s="407" t="n">
        <v>0.5</v>
      </c>
      <c r="G137" s="363" t="n">
        <v>11.84</v>
      </c>
      <c r="H137" s="407"/>
      <c r="I137" s="407"/>
      <c r="J137" s="400" t="n">
        <f aca="false">ROUND(F137*G137,2)</f>
        <v>5.92</v>
      </c>
      <c r="K137" s="408" t="n">
        <f aca="false">I137+J137</f>
        <v>5.92</v>
      </c>
      <c r="L137" s="399"/>
      <c r="M137" s="399"/>
      <c r="N137" s="399"/>
      <c r="O137" s="399"/>
      <c r="P137" s="399"/>
    </row>
    <row r="138" customFormat="false" ht="12" hidden="false" customHeight="false" outlineLevel="0" collapsed="false">
      <c r="A138" s="359" t="s">
        <v>36</v>
      </c>
      <c r="B138" s="360" t="n">
        <v>247</v>
      </c>
      <c r="C138" s="406"/>
      <c r="D138" s="407" t="s">
        <v>675</v>
      </c>
      <c r="E138" s="406" t="s">
        <v>66</v>
      </c>
      <c r="F138" s="407" t="n">
        <v>0.5</v>
      </c>
      <c r="G138" s="363" t="n">
        <v>9.09</v>
      </c>
      <c r="H138" s="407"/>
      <c r="I138" s="407"/>
      <c r="J138" s="400" t="n">
        <f aca="false">ROUND(F138*G138,2)</f>
        <v>4.55</v>
      </c>
      <c r="K138" s="408" t="n">
        <f aca="false">I138+J138</f>
        <v>4.55</v>
      </c>
      <c r="L138" s="399"/>
      <c r="M138" s="399"/>
      <c r="N138" s="399"/>
      <c r="O138" s="399"/>
      <c r="P138" s="399"/>
    </row>
    <row r="139" customFormat="false" ht="24" hidden="false" customHeight="false" outlineLevel="0" collapsed="false">
      <c r="A139" s="404"/>
      <c r="B139" s="404"/>
      <c r="C139" s="404" t="s">
        <v>772</v>
      </c>
      <c r="D139" s="352" t="s">
        <v>773</v>
      </c>
      <c r="E139" s="404" t="s">
        <v>128</v>
      </c>
      <c r="F139" s="352"/>
      <c r="G139" s="354"/>
      <c r="H139" s="352" t="n">
        <v>4.5</v>
      </c>
      <c r="I139" s="405" t="n">
        <f aca="false">SUM(I140:I142)</f>
        <v>18.32</v>
      </c>
      <c r="J139" s="405" t="n">
        <f aca="false">SUM(J140:J142)</f>
        <v>23.02</v>
      </c>
      <c r="K139" s="391" t="n">
        <f aca="false">I139+J139</f>
        <v>41.34</v>
      </c>
      <c r="L139" s="356" t="n">
        <f aca="false">ROUND(H139*I139,2)</f>
        <v>82.44</v>
      </c>
      <c r="M139" s="356" t="n">
        <f aca="false">ROUND(H139*J139,2)</f>
        <v>103.59</v>
      </c>
      <c r="N139" s="357" t="n">
        <f aca="false">L139+M139</f>
        <v>186.03</v>
      </c>
      <c r="O139" s="357" t="n">
        <f aca="false">ROUND(N139*$O$7,2)</f>
        <v>52.61</v>
      </c>
      <c r="P139" s="357" t="n">
        <f aca="false">N139+O139</f>
        <v>238.64</v>
      </c>
    </row>
    <row r="140" customFormat="false" ht="24" hidden="false" customHeight="false" outlineLevel="0" collapsed="false">
      <c r="A140" s="406" t="s">
        <v>739</v>
      </c>
      <c r="B140" s="406" t="s">
        <v>774</v>
      </c>
      <c r="C140" s="406"/>
      <c r="D140" s="407" t="s">
        <v>775</v>
      </c>
      <c r="E140" s="406" t="s">
        <v>128</v>
      </c>
      <c r="F140" s="407" t="n">
        <v>1</v>
      </c>
      <c r="G140" s="364" t="n">
        <v>18.32</v>
      </c>
      <c r="H140" s="407"/>
      <c r="I140" s="399" t="n">
        <f aca="false">ROUND(F140*G140,2)</f>
        <v>18.32</v>
      </c>
      <c r="J140" s="400"/>
      <c r="K140" s="408" t="n">
        <f aca="false">I140+J140</f>
        <v>18.32</v>
      </c>
      <c r="L140" s="399"/>
      <c r="M140" s="399"/>
      <c r="N140" s="399"/>
      <c r="O140" s="399"/>
      <c r="P140" s="399"/>
    </row>
    <row r="141" customFormat="false" ht="12" hidden="false" customHeight="false" outlineLevel="0" collapsed="false">
      <c r="A141" s="359" t="s">
        <v>36</v>
      </c>
      <c r="B141" s="360" t="n">
        <v>2436</v>
      </c>
      <c r="C141" s="406"/>
      <c r="D141" s="407" t="s">
        <v>118</v>
      </c>
      <c r="E141" s="406" t="s">
        <v>66</v>
      </c>
      <c r="F141" s="407" t="n">
        <v>1.1</v>
      </c>
      <c r="G141" s="363" t="n">
        <v>11.84</v>
      </c>
      <c r="H141" s="407"/>
      <c r="I141" s="407"/>
      <c r="J141" s="400" t="n">
        <f aca="false">ROUND(F141*G141,2)</f>
        <v>13.02</v>
      </c>
      <c r="K141" s="408" t="n">
        <f aca="false">I141+J141</f>
        <v>13.02</v>
      </c>
      <c r="L141" s="399"/>
      <c r="M141" s="399"/>
      <c r="N141" s="399"/>
      <c r="O141" s="399"/>
      <c r="P141" s="399"/>
    </row>
    <row r="142" customFormat="false" ht="12" hidden="false" customHeight="false" outlineLevel="0" collapsed="false">
      <c r="A142" s="359" t="s">
        <v>36</v>
      </c>
      <c r="B142" s="360" t="n">
        <v>247</v>
      </c>
      <c r="C142" s="406"/>
      <c r="D142" s="407" t="s">
        <v>675</v>
      </c>
      <c r="E142" s="406" t="s">
        <v>66</v>
      </c>
      <c r="F142" s="407" t="n">
        <v>1.1</v>
      </c>
      <c r="G142" s="363" t="n">
        <v>9.09</v>
      </c>
      <c r="H142" s="407"/>
      <c r="I142" s="407"/>
      <c r="J142" s="400" t="n">
        <f aca="false">ROUND(F142*G142,2)</f>
        <v>10</v>
      </c>
      <c r="K142" s="408" t="n">
        <f aca="false">I142+J142</f>
        <v>10</v>
      </c>
      <c r="L142" s="399"/>
      <c r="M142" s="399"/>
      <c r="N142" s="399"/>
      <c r="O142" s="399"/>
      <c r="P142" s="399"/>
    </row>
    <row r="143" customFormat="false" ht="12" hidden="false" customHeight="false" outlineLevel="0" collapsed="false">
      <c r="A143" s="359"/>
      <c r="B143" s="360"/>
      <c r="C143" s="406"/>
      <c r="D143" s="407"/>
      <c r="E143" s="406"/>
      <c r="F143" s="407"/>
      <c r="G143" s="363"/>
      <c r="H143" s="407"/>
      <c r="I143" s="407"/>
      <c r="J143" s="400"/>
      <c r="K143" s="408"/>
      <c r="L143" s="399"/>
      <c r="M143" s="399"/>
      <c r="N143" s="399"/>
      <c r="O143" s="399"/>
      <c r="P143" s="399"/>
    </row>
    <row r="144" customFormat="false" ht="12" hidden="false" customHeight="false" outlineLevel="0" collapsed="false">
      <c r="A144" s="409" t="s">
        <v>36</v>
      </c>
      <c r="B144" s="409" t="n">
        <v>83446</v>
      </c>
      <c r="C144" s="410" t="s">
        <v>776</v>
      </c>
      <c r="D144" s="411" t="s">
        <v>777</v>
      </c>
      <c r="E144" s="404" t="s">
        <v>472</v>
      </c>
      <c r="F144" s="413"/>
      <c r="G144" s="414"/>
      <c r="H144" s="415" t="n">
        <v>3</v>
      </c>
      <c r="I144" s="389" t="n">
        <v>66.21</v>
      </c>
      <c r="J144" s="389" t="n">
        <v>52.38</v>
      </c>
      <c r="K144" s="391" t="n">
        <f aca="false">I144+J144</f>
        <v>118.59</v>
      </c>
      <c r="L144" s="356" t="n">
        <f aca="false">ROUND(H144*I144,2)</f>
        <v>198.63</v>
      </c>
      <c r="M144" s="356" t="n">
        <f aca="false">ROUND(H144*J144,2)</f>
        <v>157.14</v>
      </c>
      <c r="N144" s="357" t="n">
        <f aca="false">L144+M144</f>
        <v>355.77</v>
      </c>
      <c r="O144" s="357" t="n">
        <f aca="false">ROUND(N144*$O$7,2)</f>
        <v>100.61</v>
      </c>
      <c r="P144" s="357" t="n">
        <f aca="false">N144+O144</f>
        <v>456.38</v>
      </c>
    </row>
    <row r="145" customFormat="false" ht="12" hidden="false" customHeight="false" outlineLevel="0" collapsed="false">
      <c r="A145" s="359"/>
      <c r="B145" s="360"/>
      <c r="C145" s="406"/>
      <c r="D145" s="407"/>
      <c r="E145" s="406"/>
      <c r="F145" s="407"/>
      <c r="G145" s="363"/>
      <c r="H145" s="407"/>
      <c r="I145" s="407"/>
      <c r="J145" s="400"/>
      <c r="K145" s="408"/>
      <c r="L145" s="399"/>
      <c r="M145" s="399"/>
      <c r="N145" s="399"/>
      <c r="O145" s="399"/>
      <c r="P145" s="399"/>
    </row>
    <row r="146" customFormat="false" ht="12" hidden="false" customHeight="false" outlineLevel="0" collapsed="false">
      <c r="A146" s="404"/>
      <c r="B146" s="404"/>
      <c r="C146" s="332" t="s">
        <v>778</v>
      </c>
      <c r="D146" s="341" t="s">
        <v>779</v>
      </c>
      <c r="E146" s="404"/>
      <c r="F146" s="352"/>
      <c r="G146" s="354"/>
      <c r="H146" s="352"/>
      <c r="I146" s="352"/>
      <c r="J146" s="391"/>
      <c r="K146" s="352"/>
      <c r="L146" s="352"/>
      <c r="M146" s="352"/>
      <c r="N146" s="352"/>
      <c r="O146" s="352"/>
      <c r="P146" s="352"/>
    </row>
    <row r="147" customFormat="false" ht="12" hidden="false" customHeight="false" outlineLevel="0" collapsed="false">
      <c r="A147" s="406"/>
      <c r="B147" s="406"/>
      <c r="C147" s="406"/>
      <c r="D147" s="407"/>
      <c r="E147" s="406"/>
      <c r="F147" s="407"/>
      <c r="G147" s="364"/>
      <c r="H147" s="407"/>
      <c r="I147" s="407"/>
      <c r="J147" s="400"/>
      <c r="K147" s="407"/>
      <c r="L147" s="407"/>
      <c r="M147" s="407"/>
      <c r="N147" s="407"/>
      <c r="O147" s="407"/>
      <c r="P147" s="407"/>
    </row>
    <row r="148" customFormat="false" ht="24" hidden="false" customHeight="false" outlineLevel="0" collapsed="false">
      <c r="A148" s="404"/>
      <c r="B148" s="404"/>
      <c r="C148" s="404" t="s">
        <v>780</v>
      </c>
      <c r="D148" s="352" t="s">
        <v>781</v>
      </c>
      <c r="E148" s="404" t="s">
        <v>128</v>
      </c>
      <c r="F148" s="352" t="s">
        <v>670</v>
      </c>
      <c r="G148" s="354"/>
      <c r="H148" s="352" t="n">
        <v>10486</v>
      </c>
      <c r="I148" s="405" t="n">
        <f aca="false">SUM(I149:I152)</f>
        <v>0.94</v>
      </c>
      <c r="J148" s="405" t="n">
        <f aca="false">SUM(J149:J152)</f>
        <v>2.3</v>
      </c>
      <c r="K148" s="389" t="n">
        <f aca="false">I148+J148</f>
        <v>3.24</v>
      </c>
      <c r="L148" s="391" t="n">
        <f aca="false">ROUND(H148*I148,2)</f>
        <v>9856.84</v>
      </c>
      <c r="M148" s="391" t="n">
        <f aca="false">ROUND(H148*J148,2)</f>
        <v>24117.8</v>
      </c>
      <c r="N148" s="391" t="n">
        <f aca="false">L148+M148</f>
        <v>33974.64</v>
      </c>
      <c r="O148" s="357" t="n">
        <f aca="false">ROUND(N148*$O$7,2)</f>
        <v>9608.03</v>
      </c>
      <c r="P148" s="357" t="n">
        <f aca="false">N148+O148</f>
        <v>43582.67</v>
      </c>
    </row>
    <row r="149" customFormat="false" ht="48" hidden="false" customHeight="false" outlineLevel="0" collapsed="false">
      <c r="A149" s="406" t="s">
        <v>62</v>
      </c>
      <c r="B149" s="406" t="s">
        <v>782</v>
      </c>
      <c r="C149" s="406"/>
      <c r="D149" s="407" t="s">
        <v>783</v>
      </c>
      <c r="E149" s="406" t="s">
        <v>128</v>
      </c>
      <c r="F149" s="407" t="n">
        <v>1.02</v>
      </c>
      <c r="G149" s="364" t="n">
        <v>0.9</v>
      </c>
      <c r="H149" s="407"/>
      <c r="I149" s="364" t="n">
        <f aca="false">ROUND(F149*G149,2)</f>
        <v>0.92</v>
      </c>
      <c r="J149" s="400"/>
      <c r="K149" s="408" t="n">
        <f aca="false">I149+J149</f>
        <v>0.92</v>
      </c>
      <c r="L149" s="407"/>
      <c r="M149" s="407"/>
      <c r="N149" s="407"/>
      <c r="O149" s="407"/>
      <c r="P149" s="407"/>
    </row>
    <row r="150" customFormat="false" ht="12" hidden="false" customHeight="false" outlineLevel="0" collapsed="false">
      <c r="A150" s="406" t="s">
        <v>36</v>
      </c>
      <c r="B150" s="406" t="n">
        <v>21127</v>
      </c>
      <c r="C150" s="406"/>
      <c r="D150" s="407" t="s">
        <v>784</v>
      </c>
      <c r="E150" s="406" t="s">
        <v>128</v>
      </c>
      <c r="F150" s="407" t="n">
        <v>0.01</v>
      </c>
      <c r="G150" s="364" t="n">
        <v>1.57</v>
      </c>
      <c r="H150" s="407"/>
      <c r="I150" s="364" t="n">
        <f aca="false">ROUND(F150*G150,2)</f>
        <v>0.02</v>
      </c>
      <c r="J150" s="400"/>
      <c r="K150" s="408" t="n">
        <f aca="false">I150+J150</f>
        <v>0.02</v>
      </c>
      <c r="L150" s="407"/>
      <c r="M150" s="407"/>
      <c r="N150" s="407"/>
      <c r="O150" s="407"/>
      <c r="P150" s="407"/>
    </row>
    <row r="151" customFormat="false" ht="12" hidden="false" customHeight="false" outlineLevel="0" collapsed="false">
      <c r="A151" s="359" t="s">
        <v>36</v>
      </c>
      <c r="B151" s="360" t="n">
        <v>2436</v>
      </c>
      <c r="C151" s="406"/>
      <c r="D151" s="407" t="s">
        <v>118</v>
      </c>
      <c r="E151" s="406" t="s">
        <v>66</v>
      </c>
      <c r="F151" s="407" t="n">
        <v>0.11</v>
      </c>
      <c r="G151" s="363" t="n">
        <v>11.84</v>
      </c>
      <c r="H151" s="407"/>
      <c r="I151" s="407"/>
      <c r="J151" s="400" t="n">
        <f aca="false">ROUND(F151*G151,2)</f>
        <v>1.3</v>
      </c>
      <c r="K151" s="408" t="n">
        <f aca="false">I151+J151</f>
        <v>1.3</v>
      </c>
      <c r="L151" s="407"/>
      <c r="M151" s="407"/>
      <c r="N151" s="407"/>
      <c r="O151" s="407"/>
      <c r="P151" s="407"/>
    </row>
    <row r="152" customFormat="false" ht="12" hidden="false" customHeight="false" outlineLevel="0" collapsed="false">
      <c r="A152" s="359" t="s">
        <v>36</v>
      </c>
      <c r="B152" s="360" t="n">
        <v>247</v>
      </c>
      <c r="C152" s="406"/>
      <c r="D152" s="407" t="s">
        <v>675</v>
      </c>
      <c r="E152" s="406" t="s">
        <v>66</v>
      </c>
      <c r="F152" s="407" t="n">
        <v>0.11</v>
      </c>
      <c r="G152" s="363" t="n">
        <v>9.09</v>
      </c>
      <c r="H152" s="407"/>
      <c r="I152" s="407"/>
      <c r="J152" s="400" t="n">
        <f aca="false">ROUND(F152*G152,2)</f>
        <v>1</v>
      </c>
      <c r="K152" s="408" t="n">
        <f aca="false">I152+J152</f>
        <v>1</v>
      </c>
      <c r="L152" s="407"/>
      <c r="M152" s="407"/>
      <c r="N152" s="407"/>
      <c r="O152" s="407"/>
      <c r="P152" s="407"/>
    </row>
    <row r="153" customFormat="false" ht="24" hidden="false" customHeight="false" outlineLevel="0" collapsed="false">
      <c r="A153" s="404"/>
      <c r="B153" s="404"/>
      <c r="C153" s="404" t="s">
        <v>785</v>
      </c>
      <c r="D153" s="352" t="s">
        <v>786</v>
      </c>
      <c r="E153" s="404" t="s">
        <v>128</v>
      </c>
      <c r="F153" s="352" t="s">
        <v>670</v>
      </c>
      <c r="G153" s="354"/>
      <c r="H153" s="352" t="n">
        <f aca="false">1156+6</f>
        <v>1162</v>
      </c>
      <c r="I153" s="405" t="n">
        <f aca="false">SUM(I154:I157)</f>
        <v>1.58</v>
      </c>
      <c r="J153" s="405" t="n">
        <f aca="false">SUM(J154:J157)</f>
        <v>2.51</v>
      </c>
      <c r="K153" s="389" t="n">
        <f aca="false">I153+J153</f>
        <v>4.09</v>
      </c>
      <c r="L153" s="391" t="n">
        <f aca="false">ROUND(H153*I153,2)</f>
        <v>1835.96</v>
      </c>
      <c r="M153" s="391" t="n">
        <f aca="false">ROUND(H153*J153,2)</f>
        <v>2916.62</v>
      </c>
      <c r="N153" s="391" t="n">
        <f aca="false">L153+M153</f>
        <v>4752.58</v>
      </c>
      <c r="O153" s="357" t="n">
        <f aca="false">ROUND(N153*$O$7,2)</f>
        <v>1344.03</v>
      </c>
      <c r="P153" s="357" t="n">
        <f aca="false">N153+O153</f>
        <v>6096.61</v>
      </c>
    </row>
    <row r="154" customFormat="false" ht="48" hidden="false" customHeight="false" outlineLevel="0" collapsed="false">
      <c r="A154" s="406" t="s">
        <v>62</v>
      </c>
      <c r="B154" s="406" t="s">
        <v>787</v>
      </c>
      <c r="C154" s="406"/>
      <c r="D154" s="407" t="s">
        <v>788</v>
      </c>
      <c r="E154" s="406" t="s">
        <v>128</v>
      </c>
      <c r="F154" s="407" t="n">
        <v>1.02</v>
      </c>
      <c r="G154" s="364" t="n">
        <v>1.53</v>
      </c>
      <c r="H154" s="407"/>
      <c r="I154" s="364" t="n">
        <f aca="false">ROUND(F154*G154,2)</f>
        <v>1.56</v>
      </c>
      <c r="J154" s="400"/>
      <c r="K154" s="408" t="n">
        <f aca="false">I154+J154</f>
        <v>1.56</v>
      </c>
      <c r="L154" s="407"/>
      <c r="M154" s="407"/>
      <c r="N154" s="407"/>
      <c r="O154" s="407"/>
      <c r="P154" s="407"/>
    </row>
    <row r="155" customFormat="false" ht="12" hidden="false" customHeight="false" outlineLevel="0" collapsed="false">
      <c r="A155" s="406" t="s">
        <v>36</v>
      </c>
      <c r="B155" s="406" t="n">
        <v>21127</v>
      </c>
      <c r="C155" s="406"/>
      <c r="D155" s="407" t="s">
        <v>784</v>
      </c>
      <c r="E155" s="406" t="s">
        <v>128</v>
      </c>
      <c r="F155" s="407" t="n">
        <v>0.01</v>
      </c>
      <c r="G155" s="364" t="n">
        <v>1.57</v>
      </c>
      <c r="H155" s="407"/>
      <c r="I155" s="364" t="n">
        <f aca="false">ROUND(F155*G155,2)</f>
        <v>0.02</v>
      </c>
      <c r="J155" s="400"/>
      <c r="K155" s="408" t="n">
        <f aca="false">I155+J155</f>
        <v>0.02</v>
      </c>
      <c r="L155" s="407"/>
      <c r="M155" s="407"/>
      <c r="N155" s="407"/>
      <c r="O155" s="407"/>
      <c r="P155" s="407"/>
    </row>
    <row r="156" customFormat="false" ht="12" hidden="false" customHeight="false" outlineLevel="0" collapsed="false">
      <c r="A156" s="359" t="s">
        <v>36</v>
      </c>
      <c r="B156" s="360" t="n">
        <v>2436</v>
      </c>
      <c r="C156" s="406"/>
      <c r="D156" s="407" t="s">
        <v>118</v>
      </c>
      <c r="E156" s="406" t="s">
        <v>66</v>
      </c>
      <c r="F156" s="407" t="n">
        <v>0.12</v>
      </c>
      <c r="G156" s="363" t="n">
        <v>11.84</v>
      </c>
      <c r="H156" s="407"/>
      <c r="I156" s="407"/>
      <c r="J156" s="400" t="n">
        <f aca="false">ROUND(F156*G156,2)</f>
        <v>1.42</v>
      </c>
      <c r="K156" s="408" t="n">
        <f aca="false">I156+J156</f>
        <v>1.42</v>
      </c>
      <c r="L156" s="407"/>
      <c r="M156" s="407"/>
      <c r="N156" s="407"/>
      <c r="O156" s="407"/>
      <c r="P156" s="407"/>
    </row>
    <row r="157" customFormat="false" ht="12" hidden="false" customHeight="false" outlineLevel="0" collapsed="false">
      <c r="A157" s="359" t="s">
        <v>36</v>
      </c>
      <c r="B157" s="360" t="n">
        <v>247</v>
      </c>
      <c r="C157" s="406"/>
      <c r="D157" s="407" t="s">
        <v>675</v>
      </c>
      <c r="E157" s="406" t="s">
        <v>66</v>
      </c>
      <c r="F157" s="407" t="n">
        <v>0.12</v>
      </c>
      <c r="G157" s="363" t="n">
        <v>9.09</v>
      </c>
      <c r="H157" s="407"/>
      <c r="I157" s="407"/>
      <c r="J157" s="400" t="n">
        <f aca="false">ROUND(F157*G157,2)</f>
        <v>1.09</v>
      </c>
      <c r="K157" s="408" t="n">
        <f aca="false">I157+J157</f>
        <v>1.09</v>
      </c>
      <c r="L157" s="407"/>
      <c r="M157" s="407"/>
      <c r="N157" s="407"/>
      <c r="O157" s="407"/>
      <c r="P157" s="407"/>
    </row>
    <row r="158" customFormat="false" ht="24" hidden="false" customHeight="false" outlineLevel="0" collapsed="false">
      <c r="A158" s="404"/>
      <c r="B158" s="404"/>
      <c r="C158" s="404" t="s">
        <v>789</v>
      </c>
      <c r="D158" s="352" t="s">
        <v>790</v>
      </c>
      <c r="E158" s="404" t="s">
        <v>128</v>
      </c>
      <c r="F158" s="352" t="s">
        <v>670</v>
      </c>
      <c r="G158" s="354"/>
      <c r="H158" s="352" t="n">
        <v>270</v>
      </c>
      <c r="I158" s="405" t="n">
        <f aca="false">SUM(I159:I162)</f>
        <v>2.25</v>
      </c>
      <c r="J158" s="405" t="n">
        <f aca="false">SUM(J159:J162)</f>
        <v>2.72</v>
      </c>
      <c r="K158" s="389" t="n">
        <f aca="false">I158+J158</f>
        <v>4.97</v>
      </c>
      <c r="L158" s="391" t="n">
        <f aca="false">ROUND(H158*I158,2)</f>
        <v>607.5</v>
      </c>
      <c r="M158" s="391" t="n">
        <f aca="false">ROUND(H158*J158,2)</f>
        <v>734.4</v>
      </c>
      <c r="N158" s="391" t="n">
        <f aca="false">L158+M158</f>
        <v>1341.9</v>
      </c>
      <c r="O158" s="357" t="n">
        <f aca="false">ROUND(N158*$O$7,2)</f>
        <v>379.49</v>
      </c>
      <c r="P158" s="357" t="n">
        <f aca="false">N158+O158</f>
        <v>1721.39</v>
      </c>
    </row>
    <row r="159" customFormat="false" ht="48" hidden="false" customHeight="false" outlineLevel="0" collapsed="false">
      <c r="A159" s="406" t="s">
        <v>62</v>
      </c>
      <c r="B159" s="406" t="s">
        <v>791</v>
      </c>
      <c r="C159" s="406"/>
      <c r="D159" s="407" t="s">
        <v>792</v>
      </c>
      <c r="E159" s="406" t="s">
        <v>128</v>
      </c>
      <c r="F159" s="407" t="n">
        <v>1.02</v>
      </c>
      <c r="G159" s="364" t="n">
        <v>2.19</v>
      </c>
      <c r="H159" s="407"/>
      <c r="I159" s="364" t="n">
        <f aca="false">ROUND(F159*G159,2)</f>
        <v>2.23</v>
      </c>
      <c r="J159" s="400"/>
      <c r="K159" s="408" t="n">
        <f aca="false">I159+J159</f>
        <v>2.23</v>
      </c>
      <c r="L159" s="407"/>
      <c r="M159" s="407"/>
      <c r="N159" s="407"/>
      <c r="O159" s="407"/>
      <c r="P159" s="407"/>
    </row>
    <row r="160" customFormat="false" ht="12" hidden="false" customHeight="false" outlineLevel="0" collapsed="false">
      <c r="A160" s="406" t="s">
        <v>36</v>
      </c>
      <c r="B160" s="406" t="n">
        <v>21127</v>
      </c>
      <c r="C160" s="406"/>
      <c r="D160" s="407" t="s">
        <v>784</v>
      </c>
      <c r="E160" s="406" t="s">
        <v>128</v>
      </c>
      <c r="F160" s="407" t="n">
        <v>0.01</v>
      </c>
      <c r="G160" s="364" t="n">
        <v>1.57</v>
      </c>
      <c r="H160" s="407"/>
      <c r="I160" s="364" t="n">
        <f aca="false">ROUND(F160*G160,2)</f>
        <v>0.02</v>
      </c>
      <c r="J160" s="400"/>
      <c r="K160" s="408" t="n">
        <f aca="false">I160+J160</f>
        <v>0.02</v>
      </c>
      <c r="L160" s="407"/>
      <c r="M160" s="407"/>
      <c r="N160" s="407"/>
      <c r="O160" s="407"/>
      <c r="P160" s="407"/>
    </row>
    <row r="161" customFormat="false" ht="12" hidden="false" customHeight="false" outlineLevel="0" collapsed="false">
      <c r="A161" s="359" t="s">
        <v>36</v>
      </c>
      <c r="B161" s="360" t="n">
        <v>2436</v>
      </c>
      <c r="C161" s="406"/>
      <c r="D161" s="407" t="s">
        <v>118</v>
      </c>
      <c r="E161" s="406" t="s">
        <v>66</v>
      </c>
      <c r="F161" s="407" t="n">
        <v>0.13</v>
      </c>
      <c r="G161" s="363" t="n">
        <v>11.84</v>
      </c>
      <c r="H161" s="407"/>
      <c r="I161" s="407"/>
      <c r="J161" s="400" t="n">
        <f aca="false">ROUND(F161*G161,2)</f>
        <v>1.54</v>
      </c>
      <c r="K161" s="408" t="n">
        <f aca="false">I161+J161</f>
        <v>1.54</v>
      </c>
      <c r="L161" s="407"/>
      <c r="M161" s="407"/>
      <c r="N161" s="407"/>
      <c r="O161" s="407"/>
      <c r="P161" s="407"/>
    </row>
    <row r="162" customFormat="false" ht="12" hidden="false" customHeight="false" outlineLevel="0" collapsed="false">
      <c r="A162" s="359" t="s">
        <v>36</v>
      </c>
      <c r="B162" s="360" t="n">
        <v>247</v>
      </c>
      <c r="C162" s="406"/>
      <c r="D162" s="407" t="s">
        <v>675</v>
      </c>
      <c r="E162" s="406" t="s">
        <v>66</v>
      </c>
      <c r="F162" s="407" t="n">
        <v>0.13</v>
      </c>
      <c r="G162" s="363" t="n">
        <v>9.09</v>
      </c>
      <c r="H162" s="407"/>
      <c r="I162" s="407"/>
      <c r="J162" s="400" t="n">
        <f aca="false">ROUND(F162*G162,2)</f>
        <v>1.18</v>
      </c>
      <c r="K162" s="408" t="n">
        <f aca="false">I162+J162</f>
        <v>1.18</v>
      </c>
      <c r="L162" s="407"/>
      <c r="M162" s="407"/>
      <c r="N162" s="407"/>
      <c r="O162" s="407"/>
      <c r="P162" s="407"/>
    </row>
    <row r="163" customFormat="false" ht="24" hidden="false" customHeight="false" outlineLevel="0" collapsed="false">
      <c r="A163" s="404"/>
      <c r="B163" s="404"/>
      <c r="C163" s="404" t="s">
        <v>793</v>
      </c>
      <c r="D163" s="352" t="s">
        <v>794</v>
      </c>
      <c r="E163" s="404" t="s">
        <v>128</v>
      </c>
      <c r="F163" s="352" t="s">
        <v>670</v>
      </c>
      <c r="G163" s="354"/>
      <c r="H163" s="352" t="n">
        <v>274</v>
      </c>
      <c r="I163" s="405" t="n">
        <f aca="false">SUM(I164:I167)</f>
        <v>2.33</v>
      </c>
      <c r="J163" s="405" t="n">
        <f aca="false">SUM(J164:J167)</f>
        <v>2.72</v>
      </c>
      <c r="K163" s="389" t="n">
        <f aca="false">I163+J163</f>
        <v>5.05</v>
      </c>
      <c r="L163" s="391" t="n">
        <f aca="false">ROUND(H163*I163,2)</f>
        <v>638.42</v>
      </c>
      <c r="M163" s="391" t="n">
        <f aca="false">ROUND(H163*J163,2)</f>
        <v>745.28</v>
      </c>
      <c r="N163" s="391" t="n">
        <f aca="false">L163+M163</f>
        <v>1383.7</v>
      </c>
      <c r="O163" s="357" t="n">
        <f aca="false">ROUND(N163*$O$7,2)</f>
        <v>391.31</v>
      </c>
      <c r="P163" s="357" t="n">
        <f aca="false">N163+O163</f>
        <v>1775.01</v>
      </c>
    </row>
    <row r="164" customFormat="false" ht="48" hidden="false" customHeight="false" outlineLevel="0" collapsed="false">
      <c r="A164" s="406" t="s">
        <v>62</v>
      </c>
      <c r="B164" s="406" t="s">
        <v>795</v>
      </c>
      <c r="C164" s="406"/>
      <c r="D164" s="407" t="s">
        <v>796</v>
      </c>
      <c r="E164" s="406" t="s">
        <v>128</v>
      </c>
      <c r="F164" s="407" t="n">
        <v>1.02</v>
      </c>
      <c r="G164" s="364" t="n">
        <v>2.26</v>
      </c>
      <c r="H164" s="407"/>
      <c r="I164" s="364" t="n">
        <f aca="false">ROUND(F164*G164,2)</f>
        <v>2.31</v>
      </c>
      <c r="J164" s="400"/>
      <c r="K164" s="408" t="n">
        <f aca="false">I164+J164</f>
        <v>2.31</v>
      </c>
      <c r="L164" s="407"/>
      <c r="M164" s="407"/>
      <c r="N164" s="407"/>
      <c r="O164" s="407"/>
      <c r="P164" s="407"/>
    </row>
    <row r="165" customFormat="false" ht="12" hidden="false" customHeight="false" outlineLevel="0" collapsed="false">
      <c r="A165" s="406" t="s">
        <v>36</v>
      </c>
      <c r="B165" s="406" t="n">
        <v>404</v>
      </c>
      <c r="C165" s="406"/>
      <c r="D165" s="407" t="s">
        <v>797</v>
      </c>
      <c r="E165" s="406" t="s">
        <v>128</v>
      </c>
      <c r="F165" s="407" t="n">
        <v>0.01</v>
      </c>
      <c r="G165" s="364" t="n">
        <v>2.39</v>
      </c>
      <c r="H165" s="407"/>
      <c r="I165" s="364" t="n">
        <f aca="false">ROUND(F165*G165,2)</f>
        <v>0.02</v>
      </c>
      <c r="J165" s="400"/>
      <c r="K165" s="408" t="n">
        <f aca="false">I165+J165</f>
        <v>0.02</v>
      </c>
      <c r="L165" s="407"/>
      <c r="M165" s="407"/>
      <c r="N165" s="407"/>
      <c r="O165" s="407"/>
      <c r="P165" s="407"/>
    </row>
    <row r="166" customFormat="false" ht="12" hidden="false" customHeight="false" outlineLevel="0" collapsed="false">
      <c r="A166" s="359" t="s">
        <v>36</v>
      </c>
      <c r="B166" s="360" t="n">
        <v>2436</v>
      </c>
      <c r="C166" s="406"/>
      <c r="D166" s="407" t="s">
        <v>118</v>
      </c>
      <c r="E166" s="406" t="s">
        <v>66</v>
      </c>
      <c r="F166" s="407" t="n">
        <v>0.13</v>
      </c>
      <c r="G166" s="363" t="n">
        <v>11.84</v>
      </c>
      <c r="H166" s="407"/>
      <c r="I166" s="407"/>
      <c r="J166" s="400" t="n">
        <f aca="false">ROUND(F166*G166,2)</f>
        <v>1.54</v>
      </c>
      <c r="K166" s="408" t="n">
        <f aca="false">I166+J166</f>
        <v>1.54</v>
      </c>
      <c r="L166" s="407"/>
      <c r="M166" s="407"/>
      <c r="N166" s="407"/>
      <c r="O166" s="407"/>
      <c r="P166" s="407"/>
    </row>
    <row r="167" customFormat="false" ht="12" hidden="false" customHeight="false" outlineLevel="0" collapsed="false">
      <c r="A167" s="359" t="s">
        <v>36</v>
      </c>
      <c r="B167" s="360" t="n">
        <v>247</v>
      </c>
      <c r="C167" s="406"/>
      <c r="D167" s="407" t="s">
        <v>675</v>
      </c>
      <c r="E167" s="406" t="s">
        <v>66</v>
      </c>
      <c r="F167" s="407" t="n">
        <v>0.13</v>
      </c>
      <c r="G167" s="363" t="n">
        <v>9.09</v>
      </c>
      <c r="H167" s="407"/>
      <c r="I167" s="407"/>
      <c r="J167" s="400" t="n">
        <f aca="false">ROUND(F167*G167,2)</f>
        <v>1.18</v>
      </c>
      <c r="K167" s="408" t="n">
        <f aca="false">I167+J167</f>
        <v>1.18</v>
      </c>
      <c r="L167" s="407"/>
      <c r="M167" s="407"/>
      <c r="N167" s="407"/>
      <c r="O167" s="407"/>
      <c r="P167" s="407"/>
    </row>
    <row r="168" customFormat="false" ht="24" hidden="false" customHeight="false" outlineLevel="0" collapsed="false">
      <c r="A168" s="404"/>
      <c r="B168" s="404"/>
      <c r="C168" s="404" t="s">
        <v>798</v>
      </c>
      <c r="D168" s="352" t="s">
        <v>799</v>
      </c>
      <c r="E168" s="404" t="s">
        <v>128</v>
      </c>
      <c r="F168" s="352" t="s">
        <v>670</v>
      </c>
      <c r="G168" s="354"/>
      <c r="H168" s="352" t="n">
        <v>42</v>
      </c>
      <c r="I168" s="405" t="n">
        <f aca="false">SUM(I169:I172)</f>
        <v>3.78</v>
      </c>
      <c r="J168" s="405" t="n">
        <f aca="false">SUM(J169:J172)</f>
        <v>2.93</v>
      </c>
      <c r="K168" s="389" t="n">
        <f aca="false">I168+J168</f>
        <v>6.71</v>
      </c>
      <c r="L168" s="391" t="n">
        <f aca="false">ROUND(H168*I168,2)</f>
        <v>158.76</v>
      </c>
      <c r="M168" s="391" t="n">
        <f aca="false">ROUND(H168*J168,2)</f>
        <v>123.06</v>
      </c>
      <c r="N168" s="391" t="n">
        <f aca="false">L168+M168</f>
        <v>281.82</v>
      </c>
      <c r="O168" s="357" t="n">
        <f aca="false">ROUND(N168*$O$7,2)</f>
        <v>79.7</v>
      </c>
      <c r="P168" s="357" t="n">
        <f aca="false">N168+O168</f>
        <v>361.52</v>
      </c>
    </row>
    <row r="169" customFormat="false" ht="48" hidden="false" customHeight="false" outlineLevel="0" collapsed="false">
      <c r="A169" s="406" t="s">
        <v>62</v>
      </c>
      <c r="B169" s="406" t="s">
        <v>800</v>
      </c>
      <c r="C169" s="406"/>
      <c r="D169" s="407" t="s">
        <v>801</v>
      </c>
      <c r="E169" s="406" t="s">
        <v>128</v>
      </c>
      <c r="F169" s="407" t="n">
        <v>1.02</v>
      </c>
      <c r="G169" s="364" t="n">
        <v>3.69</v>
      </c>
      <c r="H169" s="407"/>
      <c r="I169" s="364" t="n">
        <f aca="false">ROUND(F169*G169,2)</f>
        <v>3.76</v>
      </c>
      <c r="J169" s="400"/>
      <c r="K169" s="408" t="n">
        <f aca="false">I169+J169</f>
        <v>3.76</v>
      </c>
      <c r="L169" s="407"/>
      <c r="M169" s="407"/>
      <c r="N169" s="407"/>
      <c r="O169" s="407"/>
      <c r="P169" s="407"/>
    </row>
    <row r="170" customFormat="false" ht="12" hidden="false" customHeight="false" outlineLevel="0" collapsed="false">
      <c r="A170" s="406" t="s">
        <v>36</v>
      </c>
      <c r="B170" s="406" t="n">
        <v>404</v>
      </c>
      <c r="C170" s="406"/>
      <c r="D170" s="407" t="s">
        <v>797</v>
      </c>
      <c r="E170" s="406" t="s">
        <v>128</v>
      </c>
      <c r="F170" s="407" t="n">
        <v>0.01</v>
      </c>
      <c r="G170" s="364" t="n">
        <v>2.39</v>
      </c>
      <c r="H170" s="407"/>
      <c r="I170" s="364" t="n">
        <f aca="false">ROUND(F170*G170,2)</f>
        <v>0.02</v>
      </c>
      <c r="J170" s="400"/>
      <c r="K170" s="408" t="n">
        <f aca="false">I170+J170</f>
        <v>0.02</v>
      </c>
      <c r="L170" s="407"/>
      <c r="M170" s="407"/>
      <c r="N170" s="407"/>
      <c r="O170" s="407"/>
      <c r="P170" s="407"/>
    </row>
    <row r="171" customFormat="false" ht="12" hidden="false" customHeight="false" outlineLevel="0" collapsed="false">
      <c r="A171" s="359" t="s">
        <v>36</v>
      </c>
      <c r="B171" s="360" t="n">
        <v>2436</v>
      </c>
      <c r="C171" s="406"/>
      <c r="D171" s="407" t="s">
        <v>118</v>
      </c>
      <c r="E171" s="406" t="s">
        <v>66</v>
      </c>
      <c r="F171" s="407" t="n">
        <v>0.14</v>
      </c>
      <c r="G171" s="363" t="n">
        <v>11.84</v>
      </c>
      <c r="H171" s="407"/>
      <c r="I171" s="407"/>
      <c r="J171" s="400" t="n">
        <f aca="false">ROUND(F171*G171,2)</f>
        <v>1.66</v>
      </c>
      <c r="K171" s="408" t="n">
        <f aca="false">I171+J171</f>
        <v>1.66</v>
      </c>
      <c r="L171" s="407"/>
      <c r="M171" s="407"/>
      <c r="N171" s="407"/>
      <c r="O171" s="407"/>
      <c r="P171" s="407"/>
    </row>
    <row r="172" customFormat="false" ht="12" hidden="false" customHeight="false" outlineLevel="0" collapsed="false">
      <c r="A172" s="359" t="s">
        <v>36</v>
      </c>
      <c r="B172" s="360" t="n">
        <v>247</v>
      </c>
      <c r="C172" s="406"/>
      <c r="D172" s="407" t="s">
        <v>675</v>
      </c>
      <c r="E172" s="406" t="s">
        <v>66</v>
      </c>
      <c r="F172" s="407" t="n">
        <v>0.14</v>
      </c>
      <c r="G172" s="363" t="n">
        <v>9.09</v>
      </c>
      <c r="H172" s="407"/>
      <c r="I172" s="407"/>
      <c r="J172" s="400" t="n">
        <f aca="false">ROUND(F172*G172,2)</f>
        <v>1.27</v>
      </c>
      <c r="K172" s="408" t="n">
        <f aca="false">I172+J172</f>
        <v>1.27</v>
      </c>
      <c r="L172" s="407"/>
      <c r="M172" s="407"/>
      <c r="N172" s="407"/>
      <c r="O172" s="407"/>
      <c r="P172" s="407"/>
    </row>
    <row r="173" customFormat="false" ht="36" hidden="false" customHeight="false" outlineLevel="0" collapsed="false">
      <c r="A173" s="404"/>
      <c r="B173" s="404"/>
      <c r="C173" s="404" t="s">
        <v>802</v>
      </c>
      <c r="D173" s="352" t="s">
        <v>803</v>
      </c>
      <c r="E173" s="404" t="s">
        <v>128</v>
      </c>
      <c r="F173" s="352" t="s">
        <v>670</v>
      </c>
      <c r="G173" s="354"/>
      <c r="H173" s="352" t="n">
        <f aca="false">28+222</f>
        <v>250</v>
      </c>
      <c r="I173" s="405" t="n">
        <f aca="false">SUM(I174:I177)</f>
        <v>5.76</v>
      </c>
      <c r="J173" s="405" t="n">
        <f aca="false">SUM(J174:J177)</f>
        <v>3.34</v>
      </c>
      <c r="K173" s="389" t="n">
        <f aca="false">I173+J173</f>
        <v>9.1</v>
      </c>
      <c r="L173" s="391" t="n">
        <f aca="false">ROUND(H173*I173,2)</f>
        <v>1440</v>
      </c>
      <c r="M173" s="391" t="n">
        <f aca="false">ROUND(H173*J173,2)</f>
        <v>835</v>
      </c>
      <c r="N173" s="391" t="n">
        <f aca="false">L173+M173</f>
        <v>2275</v>
      </c>
      <c r="O173" s="357" t="n">
        <f aca="false">ROUND(N173*$O$7,2)</f>
        <v>643.37</v>
      </c>
      <c r="P173" s="357" t="n">
        <f aca="false">N173+O173</f>
        <v>2918.37</v>
      </c>
    </row>
    <row r="174" customFormat="false" ht="48" hidden="false" customHeight="false" outlineLevel="0" collapsed="false">
      <c r="A174" s="406" t="s">
        <v>62</v>
      </c>
      <c r="B174" s="406" t="s">
        <v>804</v>
      </c>
      <c r="C174" s="406"/>
      <c r="D174" s="407" t="s">
        <v>805</v>
      </c>
      <c r="E174" s="406" t="s">
        <v>128</v>
      </c>
      <c r="F174" s="407" t="n">
        <v>1.02</v>
      </c>
      <c r="G174" s="364" t="n">
        <v>5.63</v>
      </c>
      <c r="H174" s="407"/>
      <c r="I174" s="364" t="n">
        <f aca="false">ROUND(F174*G174,2)</f>
        <v>5.74</v>
      </c>
      <c r="J174" s="400"/>
      <c r="K174" s="408" t="n">
        <f aca="false">I174+J174</f>
        <v>5.74</v>
      </c>
      <c r="L174" s="407"/>
      <c r="M174" s="407"/>
      <c r="N174" s="407"/>
      <c r="O174" s="407"/>
      <c r="P174" s="407"/>
    </row>
    <row r="175" customFormat="false" ht="12" hidden="false" customHeight="false" outlineLevel="0" collapsed="false">
      <c r="A175" s="406" t="s">
        <v>36</v>
      </c>
      <c r="B175" s="406" t="n">
        <v>404</v>
      </c>
      <c r="C175" s="406"/>
      <c r="D175" s="407" t="s">
        <v>797</v>
      </c>
      <c r="E175" s="406" t="s">
        <v>128</v>
      </c>
      <c r="F175" s="407" t="n">
        <v>0.01</v>
      </c>
      <c r="G175" s="364" t="n">
        <v>2.39</v>
      </c>
      <c r="H175" s="407"/>
      <c r="I175" s="364" t="n">
        <f aca="false">ROUND(F175*G175,2)</f>
        <v>0.02</v>
      </c>
      <c r="J175" s="400"/>
      <c r="K175" s="408" t="n">
        <f aca="false">I175+J175</f>
        <v>0.02</v>
      </c>
      <c r="L175" s="407"/>
      <c r="M175" s="407"/>
      <c r="N175" s="407"/>
      <c r="O175" s="407"/>
      <c r="P175" s="407"/>
    </row>
    <row r="176" customFormat="false" ht="12" hidden="false" customHeight="false" outlineLevel="0" collapsed="false">
      <c r="A176" s="359" t="s">
        <v>36</v>
      </c>
      <c r="B176" s="360" t="n">
        <v>2436</v>
      </c>
      <c r="C176" s="406"/>
      <c r="D176" s="407" t="s">
        <v>118</v>
      </c>
      <c r="E176" s="406" t="s">
        <v>66</v>
      </c>
      <c r="F176" s="407" t="n">
        <v>0.16</v>
      </c>
      <c r="G176" s="363" t="n">
        <v>11.84</v>
      </c>
      <c r="H176" s="407"/>
      <c r="I176" s="407"/>
      <c r="J176" s="400" t="n">
        <f aca="false">ROUND(F176*G176,2)</f>
        <v>1.89</v>
      </c>
      <c r="K176" s="408" t="n">
        <f aca="false">I176+J176</f>
        <v>1.89</v>
      </c>
      <c r="L176" s="407"/>
      <c r="M176" s="407"/>
      <c r="N176" s="407"/>
      <c r="O176" s="407"/>
      <c r="P176" s="407"/>
    </row>
    <row r="177" customFormat="false" ht="12" hidden="false" customHeight="false" outlineLevel="0" collapsed="false">
      <c r="A177" s="359" t="s">
        <v>36</v>
      </c>
      <c r="B177" s="360" t="n">
        <v>247</v>
      </c>
      <c r="C177" s="406"/>
      <c r="D177" s="407" t="s">
        <v>675</v>
      </c>
      <c r="E177" s="406" t="s">
        <v>66</v>
      </c>
      <c r="F177" s="407" t="n">
        <v>0.16</v>
      </c>
      <c r="G177" s="363" t="n">
        <v>9.09</v>
      </c>
      <c r="H177" s="407"/>
      <c r="I177" s="407"/>
      <c r="J177" s="400" t="n">
        <f aca="false">ROUND(F177*G177,2)</f>
        <v>1.45</v>
      </c>
      <c r="K177" s="408" t="n">
        <f aca="false">I177+J177</f>
        <v>1.45</v>
      </c>
      <c r="L177" s="407"/>
      <c r="M177" s="407"/>
      <c r="N177" s="407"/>
      <c r="O177" s="407"/>
      <c r="P177" s="407"/>
    </row>
    <row r="178" customFormat="false" ht="24" hidden="false" customHeight="false" outlineLevel="0" collapsed="false">
      <c r="A178" s="404"/>
      <c r="B178" s="404"/>
      <c r="C178" s="404" t="s">
        <v>806</v>
      </c>
      <c r="D178" s="352" t="s">
        <v>807</v>
      </c>
      <c r="E178" s="404" t="s">
        <v>128</v>
      </c>
      <c r="F178" s="352" t="s">
        <v>670</v>
      </c>
      <c r="G178" s="354"/>
      <c r="H178" s="352" t="n">
        <v>28</v>
      </c>
      <c r="I178" s="405" t="n">
        <f aca="false">SUM(I179:I182)</f>
        <v>8.66</v>
      </c>
      <c r="J178" s="405" t="n">
        <f aca="false">SUM(J179:J182)</f>
        <v>3.56</v>
      </c>
      <c r="K178" s="389" t="n">
        <f aca="false">I178+J178</f>
        <v>12.22</v>
      </c>
      <c r="L178" s="391" t="n">
        <f aca="false">ROUND(H178*I178,2)</f>
        <v>242.48</v>
      </c>
      <c r="M178" s="391" t="n">
        <f aca="false">ROUND(H178*J178,2)</f>
        <v>99.68</v>
      </c>
      <c r="N178" s="391" t="n">
        <f aca="false">L178+M178</f>
        <v>342.16</v>
      </c>
      <c r="O178" s="357" t="n">
        <f aca="false">ROUND(N178*$O$7,2)</f>
        <v>96.76</v>
      </c>
      <c r="P178" s="357" t="n">
        <f aca="false">N178+O178</f>
        <v>438.92</v>
      </c>
    </row>
    <row r="179" customFormat="false" ht="48" hidden="false" customHeight="false" outlineLevel="0" collapsed="false">
      <c r="A179" s="406" t="s">
        <v>62</v>
      </c>
      <c r="B179" s="406" t="s">
        <v>808</v>
      </c>
      <c r="C179" s="406"/>
      <c r="D179" s="407" t="s">
        <v>809</v>
      </c>
      <c r="E179" s="406" t="s">
        <v>128</v>
      </c>
      <c r="F179" s="407" t="n">
        <v>1.02</v>
      </c>
      <c r="G179" s="364" t="n">
        <v>8.47</v>
      </c>
      <c r="H179" s="407"/>
      <c r="I179" s="364" t="n">
        <f aca="false">ROUND(F179*G179,2)</f>
        <v>8.64</v>
      </c>
      <c r="J179" s="400"/>
      <c r="K179" s="408" t="n">
        <f aca="false">I179+J179</f>
        <v>8.64</v>
      </c>
      <c r="L179" s="407"/>
      <c r="M179" s="407"/>
      <c r="N179" s="407"/>
      <c r="O179" s="407"/>
      <c r="P179" s="407"/>
    </row>
    <row r="180" customFormat="false" ht="12" hidden="false" customHeight="false" outlineLevel="0" collapsed="false">
      <c r="A180" s="406" t="s">
        <v>36</v>
      </c>
      <c r="B180" s="406" t="n">
        <v>404</v>
      </c>
      <c r="C180" s="406"/>
      <c r="D180" s="407" t="s">
        <v>797</v>
      </c>
      <c r="E180" s="406" t="s">
        <v>128</v>
      </c>
      <c r="F180" s="407" t="n">
        <v>0.01</v>
      </c>
      <c r="G180" s="364" t="n">
        <v>2.39</v>
      </c>
      <c r="H180" s="407"/>
      <c r="I180" s="364" t="n">
        <f aca="false">ROUND(F180*G180,2)</f>
        <v>0.02</v>
      </c>
      <c r="J180" s="400"/>
      <c r="K180" s="408" t="n">
        <f aca="false">I180+J180</f>
        <v>0.02</v>
      </c>
      <c r="L180" s="407"/>
      <c r="M180" s="407"/>
      <c r="N180" s="407"/>
      <c r="O180" s="407"/>
      <c r="P180" s="407"/>
    </row>
    <row r="181" customFormat="false" ht="12" hidden="false" customHeight="false" outlineLevel="0" collapsed="false">
      <c r="A181" s="359" t="s">
        <v>36</v>
      </c>
      <c r="B181" s="360" t="n">
        <v>2436</v>
      </c>
      <c r="C181" s="406"/>
      <c r="D181" s="407" t="s">
        <v>118</v>
      </c>
      <c r="E181" s="406" t="s">
        <v>66</v>
      </c>
      <c r="F181" s="407" t="n">
        <v>0.17</v>
      </c>
      <c r="G181" s="363" t="n">
        <v>11.84</v>
      </c>
      <c r="H181" s="407"/>
      <c r="I181" s="407"/>
      <c r="J181" s="400" t="n">
        <f aca="false">ROUND(F181*G181,2)</f>
        <v>2.01</v>
      </c>
      <c r="K181" s="408" t="n">
        <f aca="false">I181+J181</f>
        <v>2.01</v>
      </c>
      <c r="L181" s="407"/>
      <c r="M181" s="407"/>
      <c r="N181" s="407"/>
      <c r="O181" s="407"/>
      <c r="P181" s="407"/>
    </row>
    <row r="182" customFormat="false" ht="12" hidden="false" customHeight="false" outlineLevel="0" collapsed="false">
      <c r="A182" s="359" t="s">
        <v>36</v>
      </c>
      <c r="B182" s="360" t="n">
        <v>247</v>
      </c>
      <c r="C182" s="406"/>
      <c r="D182" s="407" t="s">
        <v>675</v>
      </c>
      <c r="E182" s="406" t="s">
        <v>66</v>
      </c>
      <c r="F182" s="407" t="n">
        <v>0.17</v>
      </c>
      <c r="G182" s="363" t="n">
        <v>9.09</v>
      </c>
      <c r="H182" s="407"/>
      <c r="I182" s="407"/>
      <c r="J182" s="400" t="n">
        <f aca="false">ROUND(F182*G182,2)</f>
        <v>1.55</v>
      </c>
      <c r="K182" s="408" t="n">
        <f aca="false">I182+J182</f>
        <v>1.55</v>
      </c>
      <c r="L182" s="407"/>
      <c r="M182" s="407"/>
      <c r="N182" s="407"/>
      <c r="O182" s="407"/>
      <c r="P182" s="407"/>
    </row>
    <row r="183" customFormat="false" ht="36" hidden="false" customHeight="false" outlineLevel="0" collapsed="false">
      <c r="A183" s="404"/>
      <c r="B183" s="404"/>
      <c r="C183" s="404" t="s">
        <v>810</v>
      </c>
      <c r="D183" s="352" t="s">
        <v>811</v>
      </c>
      <c r="E183" s="404" t="s">
        <v>128</v>
      </c>
      <c r="F183" s="352" t="s">
        <v>670</v>
      </c>
      <c r="G183" s="354"/>
      <c r="H183" s="352" t="n">
        <f aca="false">112+54</f>
        <v>166</v>
      </c>
      <c r="I183" s="405" t="n">
        <f aca="false">SUM(I184:I187)</f>
        <v>11.87</v>
      </c>
      <c r="J183" s="405" t="n">
        <f aca="false">SUM(J184:J187)</f>
        <v>4.4</v>
      </c>
      <c r="K183" s="389" t="n">
        <f aca="false">I183+J183</f>
        <v>16.27</v>
      </c>
      <c r="L183" s="391" t="n">
        <f aca="false">ROUND(H183*I183,2)</f>
        <v>1970.42</v>
      </c>
      <c r="M183" s="391" t="n">
        <f aca="false">ROUND(H183*J183,2)</f>
        <v>730.4</v>
      </c>
      <c r="N183" s="391" t="n">
        <f aca="false">L183+M183</f>
        <v>2700.82</v>
      </c>
      <c r="O183" s="357" t="n">
        <f aca="false">ROUND(N183*$O$7,2)</f>
        <v>763.79</v>
      </c>
      <c r="P183" s="357" t="n">
        <f aca="false">N183+O183</f>
        <v>3464.61</v>
      </c>
    </row>
    <row r="184" customFormat="false" ht="48" hidden="false" customHeight="false" outlineLevel="0" collapsed="false">
      <c r="A184" s="406" t="s">
        <v>62</v>
      </c>
      <c r="B184" s="406" t="s">
        <v>812</v>
      </c>
      <c r="C184" s="406"/>
      <c r="D184" s="407" t="s">
        <v>809</v>
      </c>
      <c r="E184" s="406" t="s">
        <v>128</v>
      </c>
      <c r="F184" s="407" t="n">
        <v>1.02</v>
      </c>
      <c r="G184" s="364" t="n">
        <v>11.62</v>
      </c>
      <c r="H184" s="407"/>
      <c r="I184" s="364" t="n">
        <f aca="false">ROUND(F184*G184,2)</f>
        <v>11.85</v>
      </c>
      <c r="J184" s="400"/>
      <c r="K184" s="408" t="n">
        <f aca="false">I184+J184</f>
        <v>11.85</v>
      </c>
      <c r="L184" s="407"/>
      <c r="M184" s="407"/>
      <c r="N184" s="407"/>
      <c r="O184" s="407"/>
      <c r="P184" s="407"/>
    </row>
    <row r="185" customFormat="false" ht="12" hidden="false" customHeight="false" outlineLevel="0" collapsed="false">
      <c r="A185" s="406" t="s">
        <v>36</v>
      </c>
      <c r="B185" s="406" t="n">
        <v>404</v>
      </c>
      <c r="C185" s="406"/>
      <c r="D185" s="407" t="s">
        <v>797</v>
      </c>
      <c r="E185" s="406" t="s">
        <v>128</v>
      </c>
      <c r="F185" s="407" t="n">
        <v>0.01</v>
      </c>
      <c r="G185" s="364" t="n">
        <v>2.39</v>
      </c>
      <c r="H185" s="407"/>
      <c r="I185" s="364" t="n">
        <f aca="false">ROUND(F185*G185,2)</f>
        <v>0.02</v>
      </c>
      <c r="J185" s="400"/>
      <c r="K185" s="408" t="n">
        <f aca="false">I185+J185</f>
        <v>0.02</v>
      </c>
      <c r="L185" s="407"/>
      <c r="M185" s="407"/>
      <c r="N185" s="407"/>
      <c r="O185" s="407"/>
      <c r="P185" s="407"/>
    </row>
    <row r="186" customFormat="false" ht="12" hidden="false" customHeight="false" outlineLevel="0" collapsed="false">
      <c r="A186" s="359" t="s">
        <v>36</v>
      </c>
      <c r="B186" s="360" t="n">
        <v>2436</v>
      </c>
      <c r="C186" s="406"/>
      <c r="D186" s="407" t="s">
        <v>118</v>
      </c>
      <c r="E186" s="406" t="s">
        <v>66</v>
      </c>
      <c r="F186" s="407" t="n">
        <v>0.21</v>
      </c>
      <c r="G186" s="363" t="n">
        <v>11.84</v>
      </c>
      <c r="H186" s="407"/>
      <c r="I186" s="407"/>
      <c r="J186" s="400" t="n">
        <f aca="false">ROUND(F186*G186,2)</f>
        <v>2.49</v>
      </c>
      <c r="K186" s="408" t="n">
        <f aca="false">I186+J186</f>
        <v>2.49</v>
      </c>
      <c r="L186" s="407"/>
      <c r="M186" s="407"/>
      <c r="N186" s="407"/>
      <c r="O186" s="407"/>
      <c r="P186" s="407"/>
    </row>
    <row r="187" customFormat="false" ht="12" hidden="false" customHeight="false" outlineLevel="0" collapsed="false">
      <c r="A187" s="359" t="s">
        <v>36</v>
      </c>
      <c r="B187" s="360" t="n">
        <v>247</v>
      </c>
      <c r="C187" s="406"/>
      <c r="D187" s="407" t="s">
        <v>675</v>
      </c>
      <c r="E187" s="406" t="s">
        <v>66</v>
      </c>
      <c r="F187" s="407" t="n">
        <v>0.21</v>
      </c>
      <c r="G187" s="363" t="n">
        <v>9.09</v>
      </c>
      <c r="H187" s="407"/>
      <c r="I187" s="407"/>
      <c r="J187" s="400" t="n">
        <f aca="false">ROUND(F187*G187,2)</f>
        <v>1.91</v>
      </c>
      <c r="K187" s="408" t="n">
        <f aca="false">I187+J187</f>
        <v>1.91</v>
      </c>
      <c r="L187" s="407"/>
      <c r="M187" s="407"/>
      <c r="N187" s="407"/>
      <c r="O187" s="407"/>
      <c r="P187" s="407"/>
    </row>
    <row r="188" customFormat="false" ht="36" hidden="false" customHeight="false" outlineLevel="0" collapsed="false">
      <c r="A188" s="404"/>
      <c r="B188" s="404"/>
      <c r="C188" s="404" t="s">
        <v>813</v>
      </c>
      <c r="D188" s="352" t="s">
        <v>814</v>
      </c>
      <c r="E188" s="404" t="s">
        <v>128</v>
      </c>
      <c r="F188" s="352" t="s">
        <v>670</v>
      </c>
      <c r="G188" s="354"/>
      <c r="H188" s="352" t="n">
        <f aca="false">110+12</f>
        <v>122</v>
      </c>
      <c r="I188" s="405" t="n">
        <f aca="false">SUM(I189:I192)</f>
        <v>16.78</v>
      </c>
      <c r="J188" s="405" t="n">
        <f aca="false">SUM(J189:J192)</f>
        <v>6.49</v>
      </c>
      <c r="K188" s="389" t="n">
        <f aca="false">I188+J188</f>
        <v>23.27</v>
      </c>
      <c r="L188" s="391" t="n">
        <f aca="false">ROUND(H188*I188,2)</f>
        <v>2047.16</v>
      </c>
      <c r="M188" s="391" t="n">
        <f aca="false">ROUND(H188*J188,2)</f>
        <v>791.78</v>
      </c>
      <c r="N188" s="391" t="n">
        <f aca="false">L188+M188</f>
        <v>2838.94</v>
      </c>
      <c r="O188" s="357" t="n">
        <f aca="false">ROUND(N188*$O$7,2)</f>
        <v>802.85</v>
      </c>
      <c r="P188" s="357" t="n">
        <f aca="false">N188+O188</f>
        <v>3641.79</v>
      </c>
    </row>
    <row r="189" customFormat="false" ht="48" hidden="false" customHeight="false" outlineLevel="0" collapsed="false">
      <c r="A189" s="406" t="s">
        <v>62</v>
      </c>
      <c r="B189" s="406" t="s">
        <v>815</v>
      </c>
      <c r="C189" s="406"/>
      <c r="D189" s="407" t="s">
        <v>816</v>
      </c>
      <c r="E189" s="406" t="s">
        <v>128</v>
      </c>
      <c r="F189" s="407" t="n">
        <v>1.02</v>
      </c>
      <c r="G189" s="364" t="n">
        <v>16.43</v>
      </c>
      <c r="H189" s="407"/>
      <c r="I189" s="364" t="n">
        <f aca="false">ROUND(F189*G189,2)</f>
        <v>16.76</v>
      </c>
      <c r="J189" s="400"/>
      <c r="K189" s="408" t="n">
        <f aca="false">I189+J189</f>
        <v>16.76</v>
      </c>
      <c r="L189" s="407"/>
      <c r="M189" s="407"/>
      <c r="N189" s="407"/>
      <c r="O189" s="407"/>
      <c r="P189" s="407"/>
    </row>
    <row r="190" customFormat="false" ht="12" hidden="false" customHeight="false" outlineLevel="0" collapsed="false">
      <c r="A190" s="406" t="s">
        <v>36</v>
      </c>
      <c r="B190" s="406" t="n">
        <v>404</v>
      </c>
      <c r="C190" s="406"/>
      <c r="D190" s="407" t="s">
        <v>797</v>
      </c>
      <c r="E190" s="406" t="s">
        <v>128</v>
      </c>
      <c r="F190" s="407" t="n">
        <v>0.01</v>
      </c>
      <c r="G190" s="364" t="n">
        <v>2.39</v>
      </c>
      <c r="H190" s="407"/>
      <c r="I190" s="364" t="n">
        <f aca="false">ROUND(F190*G190,2)</f>
        <v>0.02</v>
      </c>
      <c r="J190" s="400"/>
      <c r="K190" s="408" t="n">
        <f aca="false">I190+J190</f>
        <v>0.02</v>
      </c>
      <c r="L190" s="407"/>
      <c r="M190" s="407"/>
      <c r="N190" s="407"/>
      <c r="O190" s="407"/>
      <c r="P190" s="407"/>
    </row>
    <row r="191" customFormat="false" ht="12" hidden="false" customHeight="false" outlineLevel="0" collapsed="false">
      <c r="A191" s="359" t="s">
        <v>36</v>
      </c>
      <c r="B191" s="360" t="n">
        <v>2436</v>
      </c>
      <c r="C191" s="406"/>
      <c r="D191" s="407" t="s">
        <v>118</v>
      </c>
      <c r="E191" s="406" t="s">
        <v>66</v>
      </c>
      <c r="F191" s="407" t="n">
        <v>0.31</v>
      </c>
      <c r="G191" s="363" t="n">
        <v>11.84</v>
      </c>
      <c r="H191" s="407"/>
      <c r="I191" s="407"/>
      <c r="J191" s="400" t="n">
        <f aca="false">ROUND(F191*G191,2)</f>
        <v>3.67</v>
      </c>
      <c r="K191" s="408" t="n">
        <f aca="false">I191+J191</f>
        <v>3.67</v>
      </c>
      <c r="L191" s="407"/>
      <c r="M191" s="407"/>
      <c r="N191" s="407"/>
      <c r="O191" s="407"/>
      <c r="P191" s="407"/>
    </row>
    <row r="192" customFormat="false" ht="12" hidden="false" customHeight="false" outlineLevel="0" collapsed="false">
      <c r="A192" s="359" t="s">
        <v>36</v>
      </c>
      <c r="B192" s="360" t="n">
        <v>247</v>
      </c>
      <c r="C192" s="406"/>
      <c r="D192" s="407" t="s">
        <v>675</v>
      </c>
      <c r="E192" s="406" t="s">
        <v>66</v>
      </c>
      <c r="F192" s="407" t="n">
        <v>0.31</v>
      </c>
      <c r="G192" s="363" t="n">
        <v>9.09</v>
      </c>
      <c r="H192" s="407"/>
      <c r="I192" s="407"/>
      <c r="J192" s="400" t="n">
        <f aca="false">ROUND(F192*G192,2)</f>
        <v>2.82</v>
      </c>
      <c r="K192" s="408" t="n">
        <f aca="false">I192+J192</f>
        <v>2.82</v>
      </c>
      <c r="L192" s="407"/>
      <c r="M192" s="407"/>
      <c r="N192" s="407"/>
      <c r="O192" s="407"/>
      <c r="P192" s="407"/>
    </row>
    <row r="193" customFormat="false" ht="36" hidden="false" customHeight="false" outlineLevel="0" collapsed="false">
      <c r="A193" s="404"/>
      <c r="B193" s="404"/>
      <c r="C193" s="404" t="s">
        <v>817</v>
      </c>
      <c r="D193" s="352" t="s">
        <v>818</v>
      </c>
      <c r="E193" s="404" t="s">
        <v>128</v>
      </c>
      <c r="F193" s="352" t="s">
        <v>670</v>
      </c>
      <c r="G193" s="354"/>
      <c r="H193" s="352" t="n">
        <v>24</v>
      </c>
      <c r="I193" s="405" t="n">
        <f aca="false">SUM(I194:I197)</f>
        <v>22.66</v>
      </c>
      <c r="J193" s="405" t="n">
        <f aca="false">SUM(J194:J197)</f>
        <v>7.12</v>
      </c>
      <c r="K193" s="389" t="n">
        <f aca="false">I193+J193</f>
        <v>29.78</v>
      </c>
      <c r="L193" s="391" t="n">
        <f aca="false">ROUND(H193*I193,2)</f>
        <v>543.84</v>
      </c>
      <c r="M193" s="391" t="n">
        <f aca="false">ROUND(H193*J193,2)</f>
        <v>170.88</v>
      </c>
      <c r="N193" s="391" t="n">
        <f aca="false">L193+M193</f>
        <v>714.72</v>
      </c>
      <c r="O193" s="357" t="n">
        <f aca="false">ROUND(N193*$O$7,2)</f>
        <v>202.12</v>
      </c>
      <c r="P193" s="357" t="n">
        <f aca="false">N193+O193</f>
        <v>916.84</v>
      </c>
    </row>
    <row r="194" customFormat="false" ht="48" hidden="false" customHeight="false" outlineLevel="0" collapsed="false">
      <c r="A194" s="406" t="s">
        <v>62</v>
      </c>
      <c r="B194" s="406" t="s">
        <v>819</v>
      </c>
      <c r="C194" s="406"/>
      <c r="D194" s="407" t="s">
        <v>820</v>
      </c>
      <c r="E194" s="406" t="s">
        <v>128</v>
      </c>
      <c r="F194" s="407" t="n">
        <v>1.02</v>
      </c>
      <c r="G194" s="364" t="n">
        <v>22.2</v>
      </c>
      <c r="H194" s="407"/>
      <c r="I194" s="364" t="n">
        <f aca="false">ROUND(F194*G194,2)</f>
        <v>22.64</v>
      </c>
      <c r="J194" s="400"/>
      <c r="K194" s="408" t="n">
        <f aca="false">I194+J194</f>
        <v>22.64</v>
      </c>
      <c r="L194" s="407"/>
      <c r="M194" s="407"/>
      <c r="N194" s="407"/>
      <c r="O194" s="407"/>
      <c r="P194" s="407"/>
    </row>
    <row r="195" customFormat="false" ht="12" hidden="false" customHeight="false" outlineLevel="0" collapsed="false">
      <c r="A195" s="406" t="s">
        <v>36</v>
      </c>
      <c r="B195" s="406" t="n">
        <v>404</v>
      </c>
      <c r="C195" s="406"/>
      <c r="D195" s="407" t="s">
        <v>797</v>
      </c>
      <c r="E195" s="406" t="s">
        <v>128</v>
      </c>
      <c r="F195" s="407" t="n">
        <v>0.01</v>
      </c>
      <c r="G195" s="364" t="n">
        <v>2.39</v>
      </c>
      <c r="H195" s="407"/>
      <c r="I195" s="364" t="n">
        <f aca="false">ROUND(F195*G195,2)</f>
        <v>0.02</v>
      </c>
      <c r="J195" s="400"/>
      <c r="K195" s="408" t="n">
        <f aca="false">I195+J195</f>
        <v>0.02</v>
      </c>
      <c r="L195" s="407"/>
      <c r="M195" s="407"/>
      <c r="N195" s="407"/>
      <c r="O195" s="407"/>
      <c r="P195" s="407"/>
    </row>
    <row r="196" customFormat="false" ht="12" hidden="false" customHeight="false" outlineLevel="0" collapsed="false">
      <c r="A196" s="359" t="s">
        <v>36</v>
      </c>
      <c r="B196" s="360" t="n">
        <v>2436</v>
      </c>
      <c r="C196" s="406"/>
      <c r="D196" s="407" t="s">
        <v>118</v>
      </c>
      <c r="E196" s="406" t="s">
        <v>66</v>
      </c>
      <c r="F196" s="407" t="n">
        <v>0.34</v>
      </c>
      <c r="G196" s="363" t="n">
        <v>11.84</v>
      </c>
      <c r="H196" s="407"/>
      <c r="I196" s="407"/>
      <c r="J196" s="400" t="n">
        <f aca="false">ROUND(F196*G196,2)</f>
        <v>4.03</v>
      </c>
      <c r="K196" s="408" t="n">
        <f aca="false">I196+J196</f>
        <v>4.03</v>
      </c>
      <c r="L196" s="407"/>
      <c r="M196" s="407"/>
      <c r="N196" s="407"/>
      <c r="O196" s="407"/>
      <c r="P196" s="407"/>
    </row>
    <row r="197" customFormat="false" ht="12" hidden="false" customHeight="false" outlineLevel="0" collapsed="false">
      <c r="A197" s="359" t="s">
        <v>36</v>
      </c>
      <c r="B197" s="360" t="n">
        <v>247</v>
      </c>
      <c r="C197" s="406"/>
      <c r="D197" s="407" t="s">
        <v>675</v>
      </c>
      <c r="E197" s="406" t="s">
        <v>66</v>
      </c>
      <c r="F197" s="407" t="n">
        <v>0.34</v>
      </c>
      <c r="G197" s="363" t="n">
        <v>9.09</v>
      </c>
      <c r="H197" s="407"/>
      <c r="I197" s="407"/>
      <c r="J197" s="400" t="n">
        <f aca="false">ROUND(F197*G197,2)</f>
        <v>3.09</v>
      </c>
      <c r="K197" s="408" t="n">
        <f aca="false">I197+J197</f>
        <v>3.09</v>
      </c>
      <c r="L197" s="407"/>
      <c r="M197" s="407"/>
      <c r="N197" s="407"/>
      <c r="O197" s="407"/>
      <c r="P197" s="407"/>
    </row>
    <row r="198" customFormat="false" ht="48" hidden="false" customHeight="false" outlineLevel="0" collapsed="false">
      <c r="A198" s="404"/>
      <c r="B198" s="404"/>
      <c r="C198" s="404" t="s">
        <v>821</v>
      </c>
      <c r="D198" s="352" t="s">
        <v>822</v>
      </c>
      <c r="E198" s="404" t="s">
        <v>128</v>
      </c>
      <c r="F198" s="352" t="s">
        <v>670</v>
      </c>
      <c r="G198" s="354"/>
      <c r="H198" s="352" t="n">
        <f aca="false">4+48</f>
        <v>52</v>
      </c>
      <c r="I198" s="405" t="n">
        <f aca="false">SUM(I199:I202)</f>
        <v>33.33</v>
      </c>
      <c r="J198" s="405" t="n">
        <f aca="false">SUM(J199:J202)</f>
        <v>7.53</v>
      </c>
      <c r="K198" s="389" t="n">
        <f aca="false">I198+J198</f>
        <v>40.86</v>
      </c>
      <c r="L198" s="391" t="n">
        <f aca="false">ROUND(H198*I198,2)</f>
        <v>1733.16</v>
      </c>
      <c r="M198" s="391" t="n">
        <f aca="false">ROUND(H198*J198,2)</f>
        <v>391.56</v>
      </c>
      <c r="N198" s="391" t="n">
        <f aca="false">L198+M198</f>
        <v>2124.72</v>
      </c>
      <c r="O198" s="357" t="n">
        <f aca="false">ROUND(N198*$O$7,2)</f>
        <v>600.87</v>
      </c>
      <c r="P198" s="357" t="n">
        <f aca="false">N198+O198</f>
        <v>2725.59</v>
      </c>
    </row>
    <row r="199" customFormat="false" ht="48" hidden="false" customHeight="false" outlineLevel="0" collapsed="false">
      <c r="A199" s="406" t="s">
        <v>62</v>
      </c>
      <c r="B199" s="406" t="s">
        <v>823</v>
      </c>
      <c r="C199" s="406"/>
      <c r="D199" s="407" t="s">
        <v>824</v>
      </c>
      <c r="E199" s="406" t="s">
        <v>128</v>
      </c>
      <c r="F199" s="407" t="n">
        <v>1.02</v>
      </c>
      <c r="G199" s="364" t="n">
        <v>32.66</v>
      </c>
      <c r="H199" s="407"/>
      <c r="I199" s="364" t="n">
        <f aca="false">ROUND(F199*G199,2)</f>
        <v>33.31</v>
      </c>
      <c r="J199" s="400"/>
      <c r="K199" s="408" t="n">
        <f aca="false">I199+J199</f>
        <v>33.31</v>
      </c>
      <c r="L199" s="407"/>
      <c r="M199" s="407"/>
      <c r="N199" s="407"/>
      <c r="O199" s="407"/>
      <c r="P199" s="407"/>
    </row>
    <row r="200" customFormat="false" ht="12" hidden="false" customHeight="false" outlineLevel="0" collapsed="false">
      <c r="A200" s="406" t="s">
        <v>36</v>
      </c>
      <c r="B200" s="406" t="n">
        <v>404</v>
      </c>
      <c r="C200" s="406"/>
      <c r="D200" s="407" t="s">
        <v>797</v>
      </c>
      <c r="E200" s="406" t="s">
        <v>128</v>
      </c>
      <c r="F200" s="407" t="n">
        <v>0.01</v>
      </c>
      <c r="G200" s="364" t="n">
        <v>2.39</v>
      </c>
      <c r="H200" s="407"/>
      <c r="I200" s="364" t="n">
        <f aca="false">ROUND(F200*G200,2)</f>
        <v>0.02</v>
      </c>
      <c r="J200" s="400"/>
      <c r="K200" s="408" t="n">
        <f aca="false">I200+J200</f>
        <v>0.02</v>
      </c>
      <c r="L200" s="407"/>
      <c r="M200" s="407"/>
      <c r="N200" s="407"/>
      <c r="O200" s="407"/>
      <c r="P200" s="407"/>
    </row>
    <row r="201" customFormat="false" ht="12" hidden="false" customHeight="false" outlineLevel="0" collapsed="false">
      <c r="A201" s="359" t="s">
        <v>36</v>
      </c>
      <c r="B201" s="360" t="n">
        <v>2436</v>
      </c>
      <c r="C201" s="406"/>
      <c r="D201" s="407" t="s">
        <v>118</v>
      </c>
      <c r="E201" s="406" t="s">
        <v>66</v>
      </c>
      <c r="F201" s="407" t="n">
        <v>0.36</v>
      </c>
      <c r="G201" s="363" t="n">
        <v>11.84</v>
      </c>
      <c r="H201" s="407"/>
      <c r="I201" s="407"/>
      <c r="J201" s="400" t="n">
        <f aca="false">ROUND(F201*G201,2)</f>
        <v>4.26</v>
      </c>
      <c r="K201" s="408" t="n">
        <f aca="false">I201+J201</f>
        <v>4.26</v>
      </c>
      <c r="L201" s="407"/>
      <c r="M201" s="407"/>
      <c r="N201" s="407"/>
      <c r="O201" s="407"/>
      <c r="P201" s="407"/>
    </row>
    <row r="202" customFormat="false" ht="12" hidden="false" customHeight="false" outlineLevel="0" collapsed="false">
      <c r="A202" s="359" t="s">
        <v>36</v>
      </c>
      <c r="B202" s="360" t="n">
        <v>247</v>
      </c>
      <c r="C202" s="406"/>
      <c r="D202" s="407" t="s">
        <v>675</v>
      </c>
      <c r="E202" s="406" t="s">
        <v>66</v>
      </c>
      <c r="F202" s="407" t="n">
        <v>0.36</v>
      </c>
      <c r="G202" s="363" t="n">
        <v>9.09</v>
      </c>
      <c r="H202" s="407"/>
      <c r="I202" s="407"/>
      <c r="J202" s="400" t="n">
        <f aca="false">ROUND(F202*G202,2)</f>
        <v>3.27</v>
      </c>
      <c r="K202" s="408" t="n">
        <f aca="false">I202+J202</f>
        <v>3.27</v>
      </c>
      <c r="L202" s="407"/>
      <c r="M202" s="407"/>
      <c r="N202" s="407"/>
      <c r="O202" s="407"/>
      <c r="P202" s="407"/>
    </row>
    <row r="203" customFormat="false" ht="36" hidden="false" customHeight="false" outlineLevel="0" collapsed="false">
      <c r="A203" s="404"/>
      <c r="B203" s="404"/>
      <c r="C203" s="404" t="s">
        <v>825</v>
      </c>
      <c r="D203" s="352" t="s">
        <v>826</v>
      </c>
      <c r="E203" s="404" t="s">
        <v>128</v>
      </c>
      <c r="F203" s="352" t="s">
        <v>670</v>
      </c>
      <c r="G203" s="354"/>
      <c r="H203" s="352" t="n">
        <v>40</v>
      </c>
      <c r="I203" s="405" t="n">
        <f aca="false">SUM(I204:I207)</f>
        <v>58.83</v>
      </c>
      <c r="J203" s="405" t="n">
        <f aca="false">SUM(J204:J207)</f>
        <v>15.49</v>
      </c>
      <c r="K203" s="389" t="n">
        <f aca="false">I203+J203</f>
        <v>74.32</v>
      </c>
      <c r="L203" s="391" t="n">
        <f aca="false">ROUND(H203*I203,2)</f>
        <v>2353.2</v>
      </c>
      <c r="M203" s="391" t="n">
        <f aca="false">ROUND(H203*J203,2)</f>
        <v>619.6</v>
      </c>
      <c r="N203" s="391" t="n">
        <f aca="false">L203+M203</f>
        <v>2972.8</v>
      </c>
      <c r="O203" s="357" t="n">
        <f aca="false">ROUND(N203*$O$7,2)</f>
        <v>840.71</v>
      </c>
      <c r="P203" s="357" t="n">
        <f aca="false">N203+O203</f>
        <v>3813.51</v>
      </c>
    </row>
    <row r="204" customFormat="false" ht="48" hidden="false" customHeight="false" outlineLevel="0" collapsed="false">
      <c r="A204" s="406" t="s">
        <v>62</v>
      </c>
      <c r="B204" s="406" t="s">
        <v>827</v>
      </c>
      <c r="C204" s="406"/>
      <c r="D204" s="407" t="s">
        <v>828</v>
      </c>
      <c r="E204" s="406" t="s">
        <v>128</v>
      </c>
      <c r="F204" s="407" t="n">
        <v>1.02</v>
      </c>
      <c r="G204" s="364" t="n">
        <v>57.66</v>
      </c>
      <c r="H204" s="407"/>
      <c r="I204" s="364" t="n">
        <f aca="false">ROUND(F204*G204,2)</f>
        <v>58.81</v>
      </c>
      <c r="J204" s="400"/>
      <c r="K204" s="408" t="n">
        <f aca="false">I204+J204</f>
        <v>58.81</v>
      </c>
      <c r="L204" s="407"/>
      <c r="M204" s="407"/>
      <c r="N204" s="407"/>
      <c r="O204" s="407"/>
      <c r="P204" s="407"/>
    </row>
    <row r="205" customFormat="false" ht="12" hidden="false" customHeight="false" outlineLevel="0" collapsed="false">
      <c r="A205" s="406" t="s">
        <v>36</v>
      </c>
      <c r="B205" s="406" t="n">
        <v>404</v>
      </c>
      <c r="C205" s="406"/>
      <c r="D205" s="407" t="s">
        <v>797</v>
      </c>
      <c r="E205" s="406" t="s">
        <v>128</v>
      </c>
      <c r="F205" s="407" t="n">
        <v>0.01</v>
      </c>
      <c r="G205" s="364" t="n">
        <v>2.39</v>
      </c>
      <c r="H205" s="407"/>
      <c r="I205" s="364" t="n">
        <f aca="false">ROUND(F205*G205,2)</f>
        <v>0.02</v>
      </c>
      <c r="J205" s="400"/>
      <c r="K205" s="408" t="n">
        <f aca="false">I205+J205</f>
        <v>0.02</v>
      </c>
      <c r="L205" s="407"/>
      <c r="M205" s="407"/>
      <c r="N205" s="407"/>
      <c r="O205" s="407"/>
      <c r="P205" s="407"/>
    </row>
    <row r="206" customFormat="false" ht="12" hidden="false" customHeight="false" outlineLevel="0" collapsed="false">
      <c r="A206" s="359" t="s">
        <v>36</v>
      </c>
      <c r="B206" s="360" t="n">
        <v>2436</v>
      </c>
      <c r="C206" s="406"/>
      <c r="D206" s="407" t="s">
        <v>118</v>
      </c>
      <c r="E206" s="406" t="s">
        <v>66</v>
      </c>
      <c r="F206" s="407" t="n">
        <v>0.74</v>
      </c>
      <c r="G206" s="363" t="n">
        <v>11.84</v>
      </c>
      <c r="H206" s="407"/>
      <c r="I206" s="407"/>
      <c r="J206" s="400" t="n">
        <f aca="false">ROUND(F206*G206,2)</f>
        <v>8.76</v>
      </c>
      <c r="K206" s="408" t="n">
        <f aca="false">I206+J206</f>
        <v>8.76</v>
      </c>
      <c r="L206" s="407"/>
      <c r="M206" s="407"/>
      <c r="N206" s="407"/>
      <c r="O206" s="407"/>
      <c r="P206" s="407"/>
    </row>
    <row r="207" customFormat="false" ht="12" hidden="false" customHeight="false" outlineLevel="0" collapsed="false">
      <c r="A207" s="359" t="s">
        <v>36</v>
      </c>
      <c r="B207" s="360" t="n">
        <v>247</v>
      </c>
      <c r="C207" s="406"/>
      <c r="D207" s="407" t="s">
        <v>675</v>
      </c>
      <c r="E207" s="406" t="s">
        <v>66</v>
      </c>
      <c r="F207" s="407" t="n">
        <v>0.74</v>
      </c>
      <c r="G207" s="363" t="n">
        <v>9.09</v>
      </c>
      <c r="H207" s="407"/>
      <c r="I207" s="407"/>
      <c r="J207" s="400" t="n">
        <f aca="false">ROUND(F207*G207,2)</f>
        <v>6.73</v>
      </c>
      <c r="K207" s="408" t="n">
        <f aca="false">I207+J207</f>
        <v>6.73</v>
      </c>
      <c r="L207" s="407"/>
      <c r="M207" s="407"/>
      <c r="N207" s="407"/>
      <c r="O207" s="407"/>
      <c r="P207" s="407"/>
    </row>
    <row r="208" customFormat="false" ht="12" hidden="false" customHeight="false" outlineLevel="0" collapsed="false">
      <c r="A208" s="359"/>
      <c r="B208" s="360"/>
      <c r="C208" s="406"/>
      <c r="D208" s="407"/>
      <c r="E208" s="406"/>
      <c r="F208" s="407"/>
      <c r="G208" s="363"/>
      <c r="H208" s="407"/>
      <c r="I208" s="407"/>
      <c r="J208" s="400"/>
      <c r="K208" s="408"/>
      <c r="L208" s="407"/>
      <c r="M208" s="407"/>
      <c r="N208" s="407"/>
      <c r="O208" s="407"/>
      <c r="P208" s="407"/>
    </row>
    <row r="209" customFormat="false" ht="12" hidden="false" customHeight="false" outlineLevel="0" collapsed="false">
      <c r="A209" s="404"/>
      <c r="B209" s="404"/>
      <c r="C209" s="332" t="s">
        <v>829</v>
      </c>
      <c r="D209" s="341" t="s">
        <v>830</v>
      </c>
      <c r="E209" s="404"/>
      <c r="F209" s="352"/>
      <c r="G209" s="354"/>
      <c r="H209" s="352"/>
      <c r="I209" s="352"/>
      <c r="J209" s="391"/>
      <c r="K209" s="352"/>
      <c r="L209" s="352"/>
      <c r="M209" s="352"/>
      <c r="N209" s="352"/>
      <c r="O209" s="352"/>
      <c r="P209" s="352"/>
    </row>
    <row r="210" customFormat="false" ht="12" hidden="false" customHeight="false" outlineLevel="0" collapsed="false">
      <c r="A210" s="406"/>
      <c r="B210" s="406"/>
      <c r="C210" s="406"/>
      <c r="D210" s="407"/>
      <c r="E210" s="406"/>
      <c r="F210" s="407"/>
      <c r="G210" s="364"/>
      <c r="H210" s="407"/>
      <c r="I210" s="407"/>
      <c r="J210" s="400"/>
      <c r="K210" s="407"/>
      <c r="L210" s="407"/>
      <c r="M210" s="407"/>
      <c r="N210" s="407"/>
      <c r="O210" s="407"/>
      <c r="P210" s="407"/>
    </row>
    <row r="211" customFormat="false" ht="12" hidden="false" customHeight="false" outlineLevel="0" collapsed="false">
      <c r="A211" s="404"/>
      <c r="B211" s="404"/>
      <c r="C211" s="404" t="s">
        <v>831</v>
      </c>
      <c r="D211" s="352" t="s">
        <v>832</v>
      </c>
      <c r="E211" s="404" t="s">
        <v>472</v>
      </c>
      <c r="F211" s="352"/>
      <c r="G211" s="354"/>
      <c r="H211" s="352" t="n">
        <v>4</v>
      </c>
      <c r="I211" s="405" t="n">
        <f aca="false">SUM(I212:I214)</f>
        <v>6.1</v>
      </c>
      <c r="J211" s="405" t="n">
        <f aca="false">SUM(J212:J214)</f>
        <v>4.4</v>
      </c>
      <c r="K211" s="389" t="n">
        <f aca="false">I211+J211</f>
        <v>10.5</v>
      </c>
      <c r="L211" s="391" t="n">
        <f aca="false">ROUND(H211*I211,2)</f>
        <v>24.4</v>
      </c>
      <c r="M211" s="391" t="n">
        <f aca="false">ROUND(H211*J211,2)</f>
        <v>17.6</v>
      </c>
      <c r="N211" s="391" t="n">
        <f aca="false">L211+M211</f>
        <v>42</v>
      </c>
      <c r="O211" s="357" t="n">
        <f aca="false">ROUND(N211*$O$7,2)</f>
        <v>11.88</v>
      </c>
      <c r="P211" s="357" t="n">
        <f aca="false">N211+O211</f>
        <v>53.88</v>
      </c>
    </row>
    <row r="212" customFormat="false" ht="48" hidden="false" customHeight="false" outlineLevel="0" collapsed="false">
      <c r="A212" s="406" t="s">
        <v>36</v>
      </c>
      <c r="B212" s="406" t="n">
        <v>7555</v>
      </c>
      <c r="C212" s="406"/>
      <c r="D212" s="407" t="s">
        <v>833</v>
      </c>
      <c r="E212" s="406" t="s">
        <v>472</v>
      </c>
      <c r="F212" s="407" t="n">
        <v>1</v>
      </c>
      <c r="G212" s="364" t="n">
        <v>6.1</v>
      </c>
      <c r="H212" s="407"/>
      <c r="I212" s="364" t="n">
        <f aca="false">ROUND(F212*G212,2)</f>
        <v>6.1</v>
      </c>
      <c r="J212" s="400"/>
      <c r="K212" s="408" t="n">
        <f aca="false">I212+J212</f>
        <v>6.1</v>
      </c>
      <c r="L212" s="407"/>
      <c r="M212" s="407"/>
      <c r="N212" s="407"/>
      <c r="O212" s="407"/>
      <c r="P212" s="407"/>
    </row>
    <row r="213" customFormat="false" ht="12" hidden="false" customHeight="false" outlineLevel="0" collapsed="false">
      <c r="A213" s="359" t="s">
        <v>36</v>
      </c>
      <c r="B213" s="360" t="n">
        <v>2436</v>
      </c>
      <c r="C213" s="406"/>
      <c r="D213" s="407" t="s">
        <v>118</v>
      </c>
      <c r="E213" s="406" t="s">
        <v>66</v>
      </c>
      <c r="F213" s="407" t="n">
        <v>0.21</v>
      </c>
      <c r="G213" s="363" t="n">
        <v>11.84</v>
      </c>
      <c r="H213" s="407"/>
      <c r="I213" s="407"/>
      <c r="J213" s="400" t="n">
        <f aca="false">ROUND(F213*G213,2)</f>
        <v>2.49</v>
      </c>
      <c r="K213" s="408" t="n">
        <f aca="false">I213+J213</f>
        <v>2.49</v>
      </c>
      <c r="L213" s="407"/>
      <c r="M213" s="407"/>
      <c r="N213" s="407"/>
      <c r="O213" s="407"/>
      <c r="P213" s="407"/>
    </row>
    <row r="214" customFormat="false" ht="12" hidden="false" customHeight="false" outlineLevel="0" collapsed="false">
      <c r="A214" s="359" t="s">
        <v>36</v>
      </c>
      <c r="B214" s="360" t="n">
        <v>247</v>
      </c>
      <c r="C214" s="406"/>
      <c r="D214" s="407" t="s">
        <v>675</v>
      </c>
      <c r="E214" s="406" t="s">
        <v>66</v>
      </c>
      <c r="F214" s="407" t="n">
        <v>0.21</v>
      </c>
      <c r="G214" s="363" t="n">
        <v>9.09</v>
      </c>
      <c r="H214" s="407"/>
      <c r="I214" s="407"/>
      <c r="J214" s="400" t="n">
        <f aca="false">ROUND(F214*G214,2)</f>
        <v>1.91</v>
      </c>
      <c r="K214" s="408" t="n">
        <f aca="false">I214+J214</f>
        <v>1.91</v>
      </c>
      <c r="L214" s="407"/>
      <c r="M214" s="407"/>
      <c r="N214" s="407"/>
      <c r="O214" s="407"/>
      <c r="P214" s="407"/>
    </row>
    <row r="215" customFormat="false" ht="12" hidden="false" customHeight="false" outlineLevel="0" collapsed="false">
      <c r="A215" s="404"/>
      <c r="B215" s="404"/>
      <c r="C215" s="404" t="s">
        <v>834</v>
      </c>
      <c r="D215" s="352" t="s">
        <v>835</v>
      </c>
      <c r="E215" s="404" t="s">
        <v>472</v>
      </c>
      <c r="F215" s="352"/>
      <c r="G215" s="354"/>
      <c r="H215" s="352" t="n">
        <v>8</v>
      </c>
      <c r="I215" s="405" t="n">
        <f aca="false">SUM(I216:I218)</f>
        <v>10.51</v>
      </c>
      <c r="J215" s="405" t="n">
        <f aca="false">SUM(J216:J218)</f>
        <v>7.74</v>
      </c>
      <c r="K215" s="389" t="n">
        <f aca="false">I215+J215</f>
        <v>18.25</v>
      </c>
      <c r="L215" s="391" t="n">
        <f aca="false">ROUND(H215*I215,2)</f>
        <v>84.08</v>
      </c>
      <c r="M215" s="391" t="n">
        <f aca="false">ROUND(H215*J215,2)</f>
        <v>61.92</v>
      </c>
      <c r="N215" s="391" t="n">
        <f aca="false">L215+M215</f>
        <v>146</v>
      </c>
      <c r="O215" s="357" t="n">
        <f aca="false">ROUND(N215*$O$7,2)</f>
        <v>41.29</v>
      </c>
      <c r="P215" s="357" t="n">
        <f aca="false">N215+O215</f>
        <v>187.29</v>
      </c>
    </row>
    <row r="216" customFormat="false" ht="36" hidden="false" customHeight="false" outlineLevel="0" collapsed="false">
      <c r="A216" s="406" t="s">
        <v>36</v>
      </c>
      <c r="B216" s="406" t="n">
        <v>7559</v>
      </c>
      <c r="C216" s="406"/>
      <c r="D216" s="407" t="s">
        <v>836</v>
      </c>
      <c r="E216" s="406" t="s">
        <v>472</v>
      </c>
      <c r="F216" s="407" t="n">
        <v>1</v>
      </c>
      <c r="G216" s="364" t="n">
        <v>10.51</v>
      </c>
      <c r="H216" s="407"/>
      <c r="I216" s="364" t="n">
        <f aca="false">ROUND(F216*G216,2)</f>
        <v>10.51</v>
      </c>
      <c r="J216" s="400"/>
      <c r="K216" s="408" t="n">
        <f aca="false">I216+J216</f>
        <v>10.51</v>
      </c>
      <c r="L216" s="407"/>
      <c r="M216" s="407"/>
      <c r="N216" s="407"/>
      <c r="O216" s="407"/>
      <c r="P216" s="407"/>
    </row>
    <row r="217" customFormat="false" ht="12" hidden="false" customHeight="false" outlineLevel="0" collapsed="false">
      <c r="A217" s="359" t="s">
        <v>36</v>
      </c>
      <c r="B217" s="360" t="n">
        <v>2436</v>
      </c>
      <c r="C217" s="406"/>
      <c r="D217" s="407" t="s">
        <v>118</v>
      </c>
      <c r="E217" s="406" t="s">
        <v>66</v>
      </c>
      <c r="F217" s="407" t="n">
        <v>0.37</v>
      </c>
      <c r="G217" s="363" t="n">
        <v>11.84</v>
      </c>
      <c r="H217" s="407"/>
      <c r="I217" s="407"/>
      <c r="J217" s="400" t="n">
        <f aca="false">ROUND(F217*G217,2)</f>
        <v>4.38</v>
      </c>
      <c r="K217" s="408" t="n">
        <f aca="false">I217+J217</f>
        <v>4.38</v>
      </c>
      <c r="L217" s="407"/>
      <c r="M217" s="407"/>
      <c r="N217" s="407"/>
      <c r="O217" s="407"/>
      <c r="P217" s="407"/>
    </row>
    <row r="218" customFormat="false" ht="12" hidden="false" customHeight="false" outlineLevel="0" collapsed="false">
      <c r="A218" s="359" t="s">
        <v>36</v>
      </c>
      <c r="B218" s="360" t="n">
        <v>247</v>
      </c>
      <c r="C218" s="406"/>
      <c r="D218" s="407" t="s">
        <v>675</v>
      </c>
      <c r="E218" s="406" t="s">
        <v>66</v>
      </c>
      <c r="F218" s="407" t="n">
        <v>0.37</v>
      </c>
      <c r="G218" s="363" t="n">
        <v>9.09</v>
      </c>
      <c r="H218" s="407"/>
      <c r="I218" s="407"/>
      <c r="J218" s="400" t="n">
        <f aca="false">ROUND(F218*G218,2)</f>
        <v>3.36</v>
      </c>
      <c r="K218" s="408" t="n">
        <f aca="false">I218+J218</f>
        <v>3.36</v>
      </c>
      <c r="L218" s="407"/>
      <c r="M218" s="407"/>
      <c r="N218" s="407"/>
      <c r="O218" s="407"/>
      <c r="P218" s="407"/>
    </row>
    <row r="219" customFormat="false" ht="12" hidden="false" customHeight="false" outlineLevel="0" collapsed="false">
      <c r="A219" s="404"/>
      <c r="B219" s="404"/>
      <c r="C219" s="404" t="s">
        <v>837</v>
      </c>
      <c r="D219" s="352" t="s">
        <v>838</v>
      </c>
      <c r="E219" s="404" t="s">
        <v>472</v>
      </c>
      <c r="F219" s="352"/>
      <c r="G219" s="354"/>
      <c r="H219" s="352" t="n">
        <v>11</v>
      </c>
      <c r="I219" s="405" t="n">
        <f aca="false">SUM(I220:I222)</f>
        <v>8.03</v>
      </c>
      <c r="J219" s="405" t="n">
        <f aca="false">SUM(J220:J222)</f>
        <v>6.07</v>
      </c>
      <c r="K219" s="389" t="n">
        <f aca="false">I219+J219</f>
        <v>14.1</v>
      </c>
      <c r="L219" s="391" t="n">
        <f aca="false">ROUND(H219*I219,2)</f>
        <v>88.33</v>
      </c>
      <c r="M219" s="391" t="n">
        <f aca="false">ROUND(H219*J219,2)</f>
        <v>66.77</v>
      </c>
      <c r="N219" s="391" t="n">
        <f aca="false">L219+M219</f>
        <v>155.1</v>
      </c>
      <c r="O219" s="357" t="n">
        <f aca="false">ROUND(N219*$O$7,2)</f>
        <v>43.86</v>
      </c>
      <c r="P219" s="357" t="n">
        <f aca="false">N219+O219</f>
        <v>198.96</v>
      </c>
    </row>
    <row r="220" customFormat="false" ht="48" hidden="false" customHeight="false" outlineLevel="0" collapsed="false">
      <c r="A220" s="406" t="s">
        <v>36</v>
      </c>
      <c r="B220" s="406" t="n">
        <v>7557</v>
      </c>
      <c r="C220" s="406"/>
      <c r="D220" s="407" t="s">
        <v>833</v>
      </c>
      <c r="E220" s="406" t="s">
        <v>472</v>
      </c>
      <c r="F220" s="407" t="n">
        <v>1</v>
      </c>
      <c r="G220" s="364" t="n">
        <v>8.03</v>
      </c>
      <c r="H220" s="407"/>
      <c r="I220" s="364" t="n">
        <f aca="false">ROUND(F220*G220,2)</f>
        <v>8.03</v>
      </c>
      <c r="J220" s="400"/>
      <c r="K220" s="408" t="n">
        <f aca="false">I220+J220</f>
        <v>8.03</v>
      </c>
      <c r="L220" s="407"/>
      <c r="M220" s="407"/>
      <c r="N220" s="407"/>
      <c r="O220" s="407"/>
      <c r="P220" s="407"/>
    </row>
    <row r="221" customFormat="false" ht="12" hidden="false" customHeight="false" outlineLevel="0" collapsed="false">
      <c r="A221" s="359" t="s">
        <v>36</v>
      </c>
      <c r="B221" s="360" t="n">
        <v>2436</v>
      </c>
      <c r="C221" s="406"/>
      <c r="D221" s="407" t="s">
        <v>118</v>
      </c>
      <c r="E221" s="406" t="s">
        <v>66</v>
      </c>
      <c r="F221" s="407" t="n">
        <v>0.29</v>
      </c>
      <c r="G221" s="363" t="n">
        <v>11.84</v>
      </c>
      <c r="H221" s="407"/>
      <c r="I221" s="407"/>
      <c r="J221" s="400" t="n">
        <f aca="false">ROUND(F221*G221,2)</f>
        <v>3.43</v>
      </c>
      <c r="K221" s="408" t="n">
        <f aca="false">I221+J221</f>
        <v>3.43</v>
      </c>
      <c r="L221" s="407"/>
      <c r="M221" s="407"/>
      <c r="N221" s="407"/>
      <c r="O221" s="407"/>
      <c r="P221" s="407"/>
    </row>
    <row r="222" customFormat="false" ht="12" hidden="false" customHeight="false" outlineLevel="0" collapsed="false">
      <c r="A222" s="359" t="s">
        <v>36</v>
      </c>
      <c r="B222" s="360" t="n">
        <v>247</v>
      </c>
      <c r="C222" s="406"/>
      <c r="D222" s="407" t="s">
        <v>675</v>
      </c>
      <c r="E222" s="406" t="s">
        <v>66</v>
      </c>
      <c r="F222" s="407" t="n">
        <v>0.29</v>
      </c>
      <c r="G222" s="363" t="n">
        <v>9.09</v>
      </c>
      <c r="H222" s="407"/>
      <c r="I222" s="407"/>
      <c r="J222" s="400" t="n">
        <f aca="false">ROUND(F222*G222,2)</f>
        <v>2.64</v>
      </c>
      <c r="K222" s="408" t="n">
        <f aca="false">I222+J222</f>
        <v>2.64</v>
      </c>
      <c r="L222" s="407"/>
      <c r="M222" s="407"/>
      <c r="N222" s="407"/>
      <c r="O222" s="407"/>
      <c r="P222" s="407"/>
    </row>
    <row r="223" customFormat="false" ht="12" hidden="false" customHeight="false" outlineLevel="0" collapsed="false">
      <c r="A223" s="404"/>
      <c r="B223" s="404"/>
      <c r="C223" s="404" t="s">
        <v>839</v>
      </c>
      <c r="D223" s="352" t="s">
        <v>840</v>
      </c>
      <c r="E223" s="404" t="s">
        <v>472</v>
      </c>
      <c r="F223" s="352"/>
      <c r="G223" s="354"/>
      <c r="H223" s="352" t="n">
        <v>1</v>
      </c>
      <c r="I223" s="405" t="n">
        <f aca="false">SUM(I224:I226)</f>
        <v>12.02</v>
      </c>
      <c r="J223" s="405" t="n">
        <f aca="false">SUM(J224:J226)</f>
        <v>9.42</v>
      </c>
      <c r="K223" s="389" t="n">
        <f aca="false">I223+J223</f>
        <v>21.44</v>
      </c>
      <c r="L223" s="391" t="n">
        <f aca="false">ROUND(H223*I223,2)</f>
        <v>12.02</v>
      </c>
      <c r="M223" s="391" t="n">
        <f aca="false">ROUND(H223*J223,2)</f>
        <v>9.42</v>
      </c>
      <c r="N223" s="391" t="n">
        <f aca="false">L223+M223</f>
        <v>21.44</v>
      </c>
      <c r="O223" s="357" t="n">
        <f aca="false">ROUND(N223*$O$7,2)</f>
        <v>6.06</v>
      </c>
      <c r="P223" s="357" t="n">
        <f aca="false">N223+O223</f>
        <v>27.5</v>
      </c>
    </row>
    <row r="224" customFormat="false" ht="48" hidden="false" customHeight="false" outlineLevel="0" collapsed="false">
      <c r="A224" s="406" t="s">
        <v>36</v>
      </c>
      <c r="B224" s="406" t="n">
        <v>7550</v>
      </c>
      <c r="C224" s="406"/>
      <c r="D224" s="407" t="s">
        <v>841</v>
      </c>
      <c r="E224" s="406" t="s">
        <v>472</v>
      </c>
      <c r="F224" s="407" t="n">
        <v>1</v>
      </c>
      <c r="G224" s="364" t="n">
        <v>12.02</v>
      </c>
      <c r="H224" s="407"/>
      <c r="I224" s="364" t="n">
        <f aca="false">ROUND(F224*G224,2)</f>
        <v>12.02</v>
      </c>
      <c r="J224" s="400"/>
      <c r="K224" s="408" t="n">
        <f aca="false">I224+J224</f>
        <v>12.02</v>
      </c>
      <c r="L224" s="407"/>
      <c r="M224" s="407"/>
      <c r="N224" s="407"/>
      <c r="O224" s="407"/>
      <c r="P224" s="407"/>
    </row>
    <row r="225" customFormat="false" ht="12" hidden="false" customHeight="false" outlineLevel="0" collapsed="false">
      <c r="A225" s="359" t="s">
        <v>36</v>
      </c>
      <c r="B225" s="360" t="n">
        <v>2436</v>
      </c>
      <c r="C225" s="406"/>
      <c r="D225" s="407" t="s">
        <v>118</v>
      </c>
      <c r="E225" s="406" t="s">
        <v>66</v>
      </c>
      <c r="F225" s="407" t="n">
        <v>0.45</v>
      </c>
      <c r="G225" s="363" t="n">
        <v>11.84</v>
      </c>
      <c r="H225" s="407"/>
      <c r="I225" s="407"/>
      <c r="J225" s="400" t="n">
        <f aca="false">ROUND(F225*G225,2)</f>
        <v>5.33</v>
      </c>
      <c r="K225" s="408" t="n">
        <f aca="false">I225+J225</f>
        <v>5.33</v>
      </c>
      <c r="L225" s="407"/>
      <c r="M225" s="407"/>
      <c r="N225" s="407"/>
      <c r="O225" s="407"/>
      <c r="P225" s="407"/>
    </row>
    <row r="226" customFormat="false" ht="12" hidden="false" customHeight="false" outlineLevel="0" collapsed="false">
      <c r="A226" s="359" t="s">
        <v>36</v>
      </c>
      <c r="B226" s="360" t="n">
        <v>247</v>
      </c>
      <c r="C226" s="406"/>
      <c r="D226" s="407" t="s">
        <v>675</v>
      </c>
      <c r="E226" s="406" t="s">
        <v>66</v>
      </c>
      <c r="F226" s="407" t="n">
        <v>0.45</v>
      </c>
      <c r="G226" s="363" t="n">
        <v>9.09</v>
      </c>
      <c r="H226" s="407"/>
      <c r="I226" s="407"/>
      <c r="J226" s="400" t="n">
        <f aca="false">ROUND(F226*G226,2)</f>
        <v>4.09</v>
      </c>
      <c r="K226" s="408" t="n">
        <f aca="false">I226+J226</f>
        <v>4.09</v>
      </c>
      <c r="L226" s="407"/>
      <c r="M226" s="407"/>
      <c r="N226" s="407"/>
      <c r="O226" s="407"/>
      <c r="P226" s="407"/>
    </row>
    <row r="227" customFormat="false" ht="12" hidden="false" customHeight="false" outlineLevel="0" collapsed="false">
      <c r="A227" s="404"/>
      <c r="B227" s="404"/>
      <c r="C227" s="404" t="s">
        <v>842</v>
      </c>
      <c r="D227" s="352" t="s">
        <v>843</v>
      </c>
      <c r="E227" s="404" t="s">
        <v>472</v>
      </c>
      <c r="F227" s="352"/>
      <c r="G227" s="354"/>
      <c r="H227" s="352" t="n">
        <v>10</v>
      </c>
      <c r="I227" s="405" t="n">
        <f aca="false">SUM(I228:I230)</f>
        <v>14.61</v>
      </c>
      <c r="J227" s="405" t="n">
        <f aca="false">SUM(J228:J230)</f>
        <v>11.1</v>
      </c>
      <c r="K227" s="389" t="n">
        <f aca="false">I227+J227</f>
        <v>25.71</v>
      </c>
      <c r="L227" s="391" t="n">
        <f aca="false">ROUND(H227*I227,2)</f>
        <v>146.1</v>
      </c>
      <c r="M227" s="391" t="n">
        <f aca="false">ROUND(H227*J227,2)</f>
        <v>111</v>
      </c>
      <c r="N227" s="391" t="n">
        <f aca="false">L227+M227</f>
        <v>257.1</v>
      </c>
      <c r="O227" s="357" t="n">
        <f aca="false">ROUND(N227*$O$7,2)</f>
        <v>72.71</v>
      </c>
      <c r="P227" s="357" t="n">
        <f aca="false">N227+O227</f>
        <v>329.81</v>
      </c>
    </row>
    <row r="228" customFormat="false" ht="48" hidden="false" customHeight="false" outlineLevel="0" collapsed="false">
      <c r="A228" s="406" t="s">
        <v>36</v>
      </c>
      <c r="B228" s="406" t="n">
        <v>7567</v>
      </c>
      <c r="C228" s="406"/>
      <c r="D228" s="407" t="s">
        <v>844</v>
      </c>
      <c r="E228" s="406" t="s">
        <v>472</v>
      </c>
      <c r="F228" s="407" t="n">
        <v>1</v>
      </c>
      <c r="G228" s="364" t="n">
        <v>14.61</v>
      </c>
      <c r="H228" s="407"/>
      <c r="I228" s="364" t="n">
        <f aca="false">ROUND(F228*G228,2)</f>
        <v>14.61</v>
      </c>
      <c r="J228" s="400"/>
      <c r="K228" s="408" t="n">
        <f aca="false">I228+J228</f>
        <v>14.61</v>
      </c>
      <c r="L228" s="407"/>
      <c r="M228" s="407"/>
      <c r="N228" s="407"/>
      <c r="O228" s="407"/>
      <c r="P228" s="407"/>
    </row>
    <row r="229" customFormat="false" ht="12" hidden="false" customHeight="false" outlineLevel="0" collapsed="false">
      <c r="A229" s="359" t="s">
        <v>36</v>
      </c>
      <c r="B229" s="360" t="n">
        <v>2436</v>
      </c>
      <c r="C229" s="406"/>
      <c r="D229" s="407" t="s">
        <v>118</v>
      </c>
      <c r="E229" s="406" t="s">
        <v>66</v>
      </c>
      <c r="F229" s="407" t="n">
        <v>0.53</v>
      </c>
      <c r="G229" s="363" t="n">
        <v>11.84</v>
      </c>
      <c r="H229" s="407"/>
      <c r="I229" s="407"/>
      <c r="J229" s="400" t="n">
        <f aca="false">ROUND(F229*G229,2)</f>
        <v>6.28</v>
      </c>
      <c r="K229" s="408" t="n">
        <f aca="false">I229+J229</f>
        <v>6.28</v>
      </c>
      <c r="L229" s="407"/>
      <c r="M229" s="407"/>
      <c r="N229" s="407"/>
      <c r="O229" s="407"/>
      <c r="P229" s="407"/>
    </row>
    <row r="230" customFormat="false" ht="12" hidden="false" customHeight="false" outlineLevel="0" collapsed="false">
      <c r="A230" s="359" t="s">
        <v>36</v>
      </c>
      <c r="B230" s="360" t="n">
        <v>247</v>
      </c>
      <c r="C230" s="406"/>
      <c r="D230" s="407" t="s">
        <v>675</v>
      </c>
      <c r="E230" s="406" t="s">
        <v>66</v>
      </c>
      <c r="F230" s="407" t="n">
        <v>0.53</v>
      </c>
      <c r="G230" s="363" t="n">
        <v>9.09</v>
      </c>
      <c r="H230" s="407"/>
      <c r="I230" s="407"/>
      <c r="J230" s="400" t="n">
        <f aca="false">ROUND(F230*G230,2)</f>
        <v>4.82</v>
      </c>
      <c r="K230" s="408" t="n">
        <f aca="false">I230+J230</f>
        <v>4.82</v>
      </c>
      <c r="L230" s="407"/>
      <c r="M230" s="407"/>
      <c r="N230" s="407"/>
      <c r="O230" s="407"/>
      <c r="P230" s="407"/>
    </row>
    <row r="231" customFormat="false" ht="12" hidden="false" customHeight="false" outlineLevel="0" collapsed="false">
      <c r="A231" s="404"/>
      <c r="B231" s="404"/>
      <c r="C231" s="404" t="s">
        <v>845</v>
      </c>
      <c r="D231" s="352" t="s">
        <v>846</v>
      </c>
      <c r="E231" s="404" t="s">
        <v>472</v>
      </c>
      <c r="F231" s="352"/>
      <c r="G231" s="354"/>
      <c r="H231" s="352" t="n">
        <v>2</v>
      </c>
      <c r="I231" s="405" t="n">
        <f aca="false">SUM(I232:I234)</f>
        <v>20.11</v>
      </c>
      <c r="J231" s="405" t="n">
        <f aca="false">SUM(J232:J234)</f>
        <v>11.1</v>
      </c>
      <c r="K231" s="389" t="n">
        <f aca="false">I231+J231</f>
        <v>31.21</v>
      </c>
      <c r="L231" s="391" t="n">
        <f aca="false">ROUND(H231*I231,2)</f>
        <v>40.22</v>
      </c>
      <c r="M231" s="391" t="n">
        <f aca="false">ROUND(H231*J231,2)</f>
        <v>22.2</v>
      </c>
      <c r="N231" s="391" t="n">
        <f aca="false">L231+M231</f>
        <v>62.42</v>
      </c>
      <c r="O231" s="357" t="n">
        <f aca="false">ROUND(N231*$O$7,2)</f>
        <v>17.65</v>
      </c>
      <c r="P231" s="357" t="n">
        <f aca="false">N231+O231</f>
        <v>80.07</v>
      </c>
    </row>
    <row r="232" customFormat="false" ht="48" hidden="false" customHeight="false" outlineLevel="0" collapsed="false">
      <c r="A232" s="406" t="s">
        <v>36</v>
      </c>
      <c r="B232" s="406" t="n">
        <v>12127</v>
      </c>
      <c r="C232" s="406"/>
      <c r="D232" s="407" t="s">
        <v>844</v>
      </c>
      <c r="E232" s="406" t="s">
        <v>472</v>
      </c>
      <c r="F232" s="407" t="n">
        <v>1</v>
      </c>
      <c r="G232" s="364" t="n">
        <v>20.11</v>
      </c>
      <c r="H232" s="407"/>
      <c r="I232" s="364" t="n">
        <f aca="false">ROUND(F232*G232,2)</f>
        <v>20.11</v>
      </c>
      <c r="J232" s="400"/>
      <c r="K232" s="408" t="n">
        <f aca="false">I232+J232</f>
        <v>20.11</v>
      </c>
      <c r="L232" s="407"/>
      <c r="M232" s="407"/>
      <c r="N232" s="407"/>
      <c r="O232" s="407"/>
      <c r="P232" s="407"/>
    </row>
    <row r="233" customFormat="false" ht="12" hidden="false" customHeight="false" outlineLevel="0" collapsed="false">
      <c r="A233" s="359" t="s">
        <v>36</v>
      </c>
      <c r="B233" s="360" t="n">
        <v>2436</v>
      </c>
      <c r="C233" s="406"/>
      <c r="D233" s="407" t="s">
        <v>118</v>
      </c>
      <c r="E233" s="406" t="s">
        <v>66</v>
      </c>
      <c r="F233" s="407" t="n">
        <v>0.53</v>
      </c>
      <c r="G233" s="363" t="n">
        <v>11.84</v>
      </c>
      <c r="H233" s="407"/>
      <c r="I233" s="407"/>
      <c r="J233" s="400" t="n">
        <f aca="false">ROUND(F233*G233,2)</f>
        <v>6.28</v>
      </c>
      <c r="K233" s="408" t="n">
        <f aca="false">I233+J233</f>
        <v>6.28</v>
      </c>
      <c r="L233" s="407"/>
      <c r="M233" s="407"/>
      <c r="N233" s="407"/>
      <c r="O233" s="407"/>
      <c r="P233" s="407"/>
    </row>
    <row r="234" customFormat="false" ht="12" hidden="false" customHeight="false" outlineLevel="0" collapsed="false">
      <c r="A234" s="359" t="s">
        <v>36</v>
      </c>
      <c r="B234" s="360" t="n">
        <v>247</v>
      </c>
      <c r="C234" s="406"/>
      <c r="D234" s="407" t="s">
        <v>675</v>
      </c>
      <c r="E234" s="406" t="s">
        <v>66</v>
      </c>
      <c r="F234" s="407" t="n">
        <v>0.53</v>
      </c>
      <c r="G234" s="363" t="n">
        <v>9.09</v>
      </c>
      <c r="H234" s="407"/>
      <c r="I234" s="407"/>
      <c r="J234" s="400" t="n">
        <f aca="false">ROUND(F234*G234,2)</f>
        <v>4.82</v>
      </c>
      <c r="K234" s="408" t="n">
        <f aca="false">I234+J234</f>
        <v>4.82</v>
      </c>
      <c r="L234" s="407"/>
      <c r="M234" s="407"/>
      <c r="N234" s="407"/>
      <c r="O234" s="407"/>
      <c r="P234" s="407"/>
    </row>
    <row r="235" customFormat="false" ht="12" hidden="false" customHeight="false" outlineLevel="0" collapsed="false">
      <c r="A235" s="404"/>
      <c r="B235" s="404"/>
      <c r="C235" s="404" t="s">
        <v>847</v>
      </c>
      <c r="D235" s="352" t="s">
        <v>848</v>
      </c>
      <c r="E235" s="404" t="s">
        <v>472</v>
      </c>
      <c r="F235" s="352"/>
      <c r="G235" s="354"/>
      <c r="H235" s="352" t="n">
        <v>9</v>
      </c>
      <c r="I235" s="405" t="n">
        <f aca="false">SUM(I236:I238)</f>
        <v>1.19</v>
      </c>
      <c r="J235" s="405" t="n">
        <f aca="false">SUM(J236:J238)</f>
        <v>1.04</v>
      </c>
      <c r="K235" s="389" t="n">
        <f aca="false">I235+J235</f>
        <v>2.23</v>
      </c>
      <c r="L235" s="391" t="n">
        <f aca="false">ROUND(H235*I235,2)</f>
        <v>10.71</v>
      </c>
      <c r="M235" s="391" t="n">
        <f aca="false">ROUND(H235*J235,2)</f>
        <v>9.36</v>
      </c>
      <c r="N235" s="391" t="n">
        <f aca="false">L235+M235</f>
        <v>20.07</v>
      </c>
      <c r="O235" s="357" t="n">
        <f aca="false">ROUND(N235*$O$7,2)</f>
        <v>5.68</v>
      </c>
      <c r="P235" s="357" t="n">
        <f aca="false">N235+O235</f>
        <v>25.75</v>
      </c>
    </row>
    <row r="236" customFormat="false" ht="36" hidden="false" customHeight="false" outlineLevel="0" collapsed="false">
      <c r="A236" s="406" t="s">
        <v>62</v>
      </c>
      <c r="B236" s="406" t="s">
        <v>849</v>
      </c>
      <c r="C236" s="406"/>
      <c r="D236" s="407" t="s">
        <v>850</v>
      </c>
      <c r="E236" s="406" t="s">
        <v>472</v>
      </c>
      <c r="F236" s="407" t="n">
        <v>1</v>
      </c>
      <c r="G236" s="364" t="n">
        <v>1.19</v>
      </c>
      <c r="H236" s="407"/>
      <c r="I236" s="364" t="n">
        <f aca="false">ROUND(F236*G236,2)</f>
        <v>1.19</v>
      </c>
      <c r="J236" s="400"/>
      <c r="K236" s="408" t="n">
        <f aca="false">I236+J236</f>
        <v>1.19</v>
      </c>
      <c r="L236" s="407"/>
      <c r="M236" s="407"/>
      <c r="N236" s="407"/>
      <c r="O236" s="407"/>
      <c r="P236" s="407"/>
    </row>
    <row r="237" customFormat="false" ht="12" hidden="false" customHeight="false" outlineLevel="0" collapsed="false">
      <c r="A237" s="359" t="s">
        <v>36</v>
      </c>
      <c r="B237" s="360" t="n">
        <v>2436</v>
      </c>
      <c r="C237" s="406"/>
      <c r="D237" s="407" t="s">
        <v>118</v>
      </c>
      <c r="E237" s="406" t="s">
        <v>66</v>
      </c>
      <c r="F237" s="407" t="n">
        <v>0.05</v>
      </c>
      <c r="G237" s="363" t="n">
        <v>11.84</v>
      </c>
      <c r="H237" s="407"/>
      <c r="I237" s="407"/>
      <c r="J237" s="400" t="n">
        <f aca="false">ROUND(F237*G237,2)</f>
        <v>0.59</v>
      </c>
      <c r="K237" s="408" t="n">
        <f aca="false">I237+J237</f>
        <v>0.59</v>
      </c>
      <c r="L237" s="407"/>
      <c r="M237" s="407"/>
      <c r="N237" s="407"/>
      <c r="O237" s="407"/>
      <c r="P237" s="407"/>
    </row>
    <row r="238" customFormat="false" ht="12" hidden="false" customHeight="false" outlineLevel="0" collapsed="false">
      <c r="A238" s="359" t="s">
        <v>36</v>
      </c>
      <c r="B238" s="360" t="n">
        <v>247</v>
      </c>
      <c r="C238" s="406"/>
      <c r="D238" s="407" t="s">
        <v>675</v>
      </c>
      <c r="E238" s="406" t="s">
        <v>66</v>
      </c>
      <c r="F238" s="407" t="n">
        <v>0.05</v>
      </c>
      <c r="G238" s="363" t="n">
        <v>9.09</v>
      </c>
      <c r="H238" s="407"/>
      <c r="I238" s="407"/>
      <c r="J238" s="400" t="n">
        <f aca="false">ROUND(F238*G238,2)</f>
        <v>0.45</v>
      </c>
      <c r="K238" s="408" t="n">
        <f aca="false">I238+J238</f>
        <v>0.45</v>
      </c>
      <c r="L238" s="407"/>
      <c r="M238" s="407"/>
      <c r="N238" s="407"/>
      <c r="O238" s="407"/>
      <c r="P238" s="407"/>
    </row>
    <row r="239" customFormat="false" ht="24" hidden="false" customHeight="false" outlineLevel="0" collapsed="false">
      <c r="A239" s="404"/>
      <c r="B239" s="404"/>
      <c r="C239" s="404" t="s">
        <v>851</v>
      </c>
      <c r="D239" s="352" t="s">
        <v>852</v>
      </c>
      <c r="E239" s="404" t="s">
        <v>472</v>
      </c>
      <c r="F239" s="352"/>
      <c r="G239" s="354"/>
      <c r="H239" s="352" t="n">
        <v>3</v>
      </c>
      <c r="I239" s="405" t="n">
        <f aca="false">SUM(I240:I242)</f>
        <v>9.61</v>
      </c>
      <c r="J239" s="405" t="n">
        <f aca="false">SUM(J240:J242)</f>
        <v>6.07</v>
      </c>
      <c r="K239" s="389" t="n">
        <f aca="false">I239+J239</f>
        <v>15.68</v>
      </c>
      <c r="L239" s="391" t="n">
        <f aca="false">ROUND(H239*I239,2)</f>
        <v>28.83</v>
      </c>
      <c r="M239" s="391" t="n">
        <f aca="false">ROUND(H239*J239,2)</f>
        <v>18.21</v>
      </c>
      <c r="N239" s="391" t="n">
        <f aca="false">L239+M239</f>
        <v>47.04</v>
      </c>
      <c r="O239" s="357" t="n">
        <f aca="false">ROUND(N239*$O$7,2)</f>
        <v>13.3</v>
      </c>
      <c r="P239" s="357" t="n">
        <f aca="false">N239+O239</f>
        <v>60.34</v>
      </c>
    </row>
    <row r="240" customFormat="false" ht="48" hidden="false" customHeight="false" outlineLevel="0" collapsed="false">
      <c r="A240" s="406" t="s">
        <v>36</v>
      </c>
      <c r="B240" s="406" t="s">
        <v>734</v>
      </c>
      <c r="C240" s="406"/>
      <c r="D240" s="407" t="s">
        <v>853</v>
      </c>
      <c r="E240" s="406" t="s">
        <v>472</v>
      </c>
      <c r="F240" s="407" t="n">
        <v>1</v>
      </c>
      <c r="G240" s="364" t="n">
        <v>9.61</v>
      </c>
      <c r="H240" s="407"/>
      <c r="I240" s="364" t="n">
        <f aca="false">ROUND(F240*G240,2)</f>
        <v>9.61</v>
      </c>
      <c r="J240" s="400"/>
      <c r="K240" s="408" t="n">
        <f aca="false">I240+J240</f>
        <v>9.61</v>
      </c>
      <c r="L240" s="407"/>
      <c r="M240" s="407"/>
      <c r="N240" s="407"/>
      <c r="O240" s="407"/>
      <c r="P240" s="407"/>
    </row>
    <row r="241" customFormat="false" ht="12" hidden="false" customHeight="false" outlineLevel="0" collapsed="false">
      <c r="A241" s="359" t="s">
        <v>36</v>
      </c>
      <c r="B241" s="360" t="n">
        <v>2436</v>
      </c>
      <c r="C241" s="406"/>
      <c r="D241" s="407" t="s">
        <v>118</v>
      </c>
      <c r="E241" s="406" t="s">
        <v>66</v>
      </c>
      <c r="F241" s="407" t="n">
        <v>0.29</v>
      </c>
      <c r="G241" s="363" t="n">
        <v>11.84</v>
      </c>
      <c r="H241" s="407"/>
      <c r="I241" s="407"/>
      <c r="J241" s="400" t="n">
        <f aca="false">ROUND(F241*G241,2)</f>
        <v>3.43</v>
      </c>
      <c r="K241" s="408" t="n">
        <f aca="false">I241+J241</f>
        <v>3.43</v>
      </c>
      <c r="L241" s="407"/>
      <c r="M241" s="407"/>
      <c r="N241" s="407"/>
      <c r="O241" s="407"/>
      <c r="P241" s="407"/>
    </row>
    <row r="242" customFormat="false" ht="12" hidden="false" customHeight="false" outlineLevel="0" collapsed="false">
      <c r="A242" s="359" t="s">
        <v>36</v>
      </c>
      <c r="B242" s="360" t="n">
        <v>247</v>
      </c>
      <c r="C242" s="406"/>
      <c r="D242" s="407" t="s">
        <v>675</v>
      </c>
      <c r="E242" s="406" t="s">
        <v>66</v>
      </c>
      <c r="F242" s="407" t="n">
        <v>0.29</v>
      </c>
      <c r="G242" s="363" t="n">
        <v>9.09</v>
      </c>
      <c r="H242" s="407"/>
      <c r="I242" s="407"/>
      <c r="J242" s="400" t="n">
        <f aca="false">ROUND(F242*G242,2)</f>
        <v>2.64</v>
      </c>
      <c r="K242" s="408" t="n">
        <f aca="false">I242+J242</f>
        <v>2.64</v>
      </c>
      <c r="L242" s="407"/>
      <c r="M242" s="407"/>
      <c r="N242" s="407"/>
      <c r="O242" s="407"/>
      <c r="P242" s="407"/>
    </row>
    <row r="243" customFormat="false" ht="24" hidden="false" customHeight="false" outlineLevel="0" collapsed="false">
      <c r="A243" s="404"/>
      <c r="B243" s="404"/>
      <c r="C243" s="404" t="s">
        <v>854</v>
      </c>
      <c r="D243" s="352" t="s">
        <v>855</v>
      </c>
      <c r="E243" s="404" t="s">
        <v>472</v>
      </c>
      <c r="F243" s="352"/>
      <c r="G243" s="354"/>
      <c r="H243" s="352" t="n">
        <v>93</v>
      </c>
      <c r="I243" s="405" t="n">
        <f aca="false">SUM(I244:I246)</f>
        <v>8.7</v>
      </c>
      <c r="J243" s="405" t="n">
        <f aca="false">SUM(J244:J246)</f>
        <v>6.07</v>
      </c>
      <c r="K243" s="389" t="n">
        <f aca="false">I243+J243</f>
        <v>14.77</v>
      </c>
      <c r="L243" s="391" t="n">
        <f aca="false">ROUND(H243*I243,2)</f>
        <v>809.1</v>
      </c>
      <c r="M243" s="391" t="n">
        <f aca="false">ROUND(H243*J243,2)</f>
        <v>564.51</v>
      </c>
      <c r="N243" s="391" t="n">
        <f aca="false">L243+M243</f>
        <v>1373.61</v>
      </c>
      <c r="O243" s="357" t="n">
        <f aca="false">ROUND(N243*$O$7,2)</f>
        <v>388.46</v>
      </c>
      <c r="P243" s="357" t="n">
        <f aca="false">N243+O243</f>
        <v>1762.07</v>
      </c>
    </row>
    <row r="244" customFormat="false" ht="48" hidden="false" customHeight="false" outlineLevel="0" collapsed="false">
      <c r="A244" s="406" t="s">
        <v>36</v>
      </c>
      <c r="B244" s="406" t="s">
        <v>734</v>
      </c>
      <c r="C244" s="406"/>
      <c r="D244" s="407" t="s">
        <v>856</v>
      </c>
      <c r="E244" s="406" t="s">
        <v>472</v>
      </c>
      <c r="F244" s="407" t="n">
        <v>1</v>
      </c>
      <c r="G244" s="364" t="n">
        <v>8.7</v>
      </c>
      <c r="H244" s="407"/>
      <c r="I244" s="364" t="n">
        <f aca="false">ROUND(F244*G244,2)</f>
        <v>8.7</v>
      </c>
      <c r="J244" s="400"/>
      <c r="K244" s="408" t="n">
        <f aca="false">I244+J244</f>
        <v>8.7</v>
      </c>
      <c r="L244" s="407"/>
      <c r="M244" s="407"/>
      <c r="N244" s="407"/>
      <c r="O244" s="407"/>
      <c r="P244" s="407"/>
    </row>
    <row r="245" customFormat="false" ht="12" hidden="false" customHeight="false" outlineLevel="0" collapsed="false">
      <c r="A245" s="359" t="s">
        <v>36</v>
      </c>
      <c r="B245" s="360" t="n">
        <v>2436</v>
      </c>
      <c r="C245" s="406"/>
      <c r="D245" s="407" t="s">
        <v>118</v>
      </c>
      <c r="E245" s="406" t="s">
        <v>66</v>
      </c>
      <c r="F245" s="407" t="n">
        <v>0.29</v>
      </c>
      <c r="G245" s="363" t="n">
        <v>11.84</v>
      </c>
      <c r="H245" s="407"/>
      <c r="I245" s="407"/>
      <c r="J245" s="400" t="n">
        <f aca="false">ROUND(F245*G245,2)</f>
        <v>3.43</v>
      </c>
      <c r="K245" s="408" t="n">
        <f aca="false">I245+J245</f>
        <v>3.43</v>
      </c>
      <c r="L245" s="407"/>
      <c r="M245" s="407"/>
      <c r="N245" s="407"/>
      <c r="O245" s="407"/>
      <c r="P245" s="407"/>
    </row>
    <row r="246" customFormat="false" ht="12" hidden="false" customHeight="false" outlineLevel="0" collapsed="false">
      <c r="A246" s="359" t="s">
        <v>36</v>
      </c>
      <c r="B246" s="360" t="n">
        <v>247</v>
      </c>
      <c r="C246" s="406"/>
      <c r="D246" s="407" t="s">
        <v>675</v>
      </c>
      <c r="E246" s="406" t="s">
        <v>66</v>
      </c>
      <c r="F246" s="407" t="n">
        <v>0.29</v>
      </c>
      <c r="G246" s="363" t="n">
        <v>9.09</v>
      </c>
      <c r="H246" s="407"/>
      <c r="I246" s="407"/>
      <c r="J246" s="400" t="n">
        <f aca="false">ROUND(F246*G246,2)</f>
        <v>2.64</v>
      </c>
      <c r="K246" s="408" t="n">
        <f aca="false">I246+J246</f>
        <v>2.64</v>
      </c>
      <c r="L246" s="407"/>
      <c r="M246" s="407"/>
      <c r="N246" s="407"/>
      <c r="O246" s="407"/>
      <c r="P246" s="407"/>
    </row>
    <row r="247" customFormat="false" ht="24" hidden="false" customHeight="false" outlineLevel="0" collapsed="false">
      <c r="A247" s="404"/>
      <c r="B247" s="404"/>
      <c r="C247" s="404" t="s">
        <v>857</v>
      </c>
      <c r="D247" s="352" t="s">
        <v>858</v>
      </c>
      <c r="E247" s="404" t="s">
        <v>472</v>
      </c>
      <c r="F247" s="352"/>
      <c r="G247" s="354"/>
      <c r="H247" s="352" t="n">
        <v>20</v>
      </c>
      <c r="I247" s="405" t="n">
        <f aca="false">SUM(I248:I250)</f>
        <v>10.4</v>
      </c>
      <c r="J247" s="405" t="n">
        <f aca="false">SUM(J248:J250)</f>
        <v>7.74</v>
      </c>
      <c r="K247" s="389" t="n">
        <f aca="false">I247+J247</f>
        <v>18.14</v>
      </c>
      <c r="L247" s="391" t="n">
        <f aca="false">ROUND(H247*I247,2)</f>
        <v>208</v>
      </c>
      <c r="M247" s="391" t="n">
        <f aca="false">ROUND(H247*J247,2)</f>
        <v>154.8</v>
      </c>
      <c r="N247" s="391" t="n">
        <f aca="false">L247+M247</f>
        <v>362.8</v>
      </c>
      <c r="O247" s="357" t="n">
        <f aca="false">ROUND(N247*$O$7,2)</f>
        <v>102.6</v>
      </c>
      <c r="P247" s="357" t="n">
        <f aca="false">N247+O247</f>
        <v>465.4</v>
      </c>
    </row>
    <row r="248" customFormat="false" ht="48" hidden="false" customHeight="false" outlineLevel="0" collapsed="false">
      <c r="A248" s="406" t="s">
        <v>62</v>
      </c>
      <c r="B248" s="406" t="s">
        <v>859</v>
      </c>
      <c r="C248" s="406"/>
      <c r="D248" s="407" t="s">
        <v>860</v>
      </c>
      <c r="E248" s="406" t="s">
        <v>472</v>
      </c>
      <c r="F248" s="407" t="n">
        <v>1</v>
      </c>
      <c r="G248" s="364" t="n">
        <v>10.4</v>
      </c>
      <c r="H248" s="407"/>
      <c r="I248" s="364" t="n">
        <f aca="false">ROUND(F248*G248,2)</f>
        <v>10.4</v>
      </c>
      <c r="J248" s="400"/>
      <c r="K248" s="408" t="n">
        <f aca="false">I248+J248</f>
        <v>10.4</v>
      </c>
      <c r="L248" s="407"/>
      <c r="M248" s="407"/>
      <c r="N248" s="407"/>
      <c r="O248" s="407"/>
      <c r="P248" s="407"/>
    </row>
    <row r="249" customFormat="false" ht="12" hidden="false" customHeight="false" outlineLevel="0" collapsed="false">
      <c r="A249" s="359" t="s">
        <v>36</v>
      </c>
      <c r="B249" s="360" t="n">
        <v>2436</v>
      </c>
      <c r="C249" s="406"/>
      <c r="D249" s="407" t="s">
        <v>118</v>
      </c>
      <c r="E249" s="406" t="s">
        <v>66</v>
      </c>
      <c r="F249" s="407" t="n">
        <v>0.37</v>
      </c>
      <c r="G249" s="363" t="n">
        <v>11.84</v>
      </c>
      <c r="H249" s="407"/>
      <c r="I249" s="407"/>
      <c r="J249" s="400" t="n">
        <f aca="false">ROUND(F249*G249,2)</f>
        <v>4.38</v>
      </c>
      <c r="K249" s="408" t="n">
        <f aca="false">I249+J249</f>
        <v>4.38</v>
      </c>
      <c r="L249" s="407"/>
      <c r="M249" s="407"/>
      <c r="N249" s="407"/>
      <c r="O249" s="407"/>
      <c r="P249" s="407"/>
    </row>
    <row r="250" customFormat="false" ht="12" hidden="false" customHeight="false" outlineLevel="0" collapsed="false">
      <c r="A250" s="359" t="s">
        <v>36</v>
      </c>
      <c r="B250" s="360" t="n">
        <v>247</v>
      </c>
      <c r="C250" s="406"/>
      <c r="D250" s="407" t="s">
        <v>675</v>
      </c>
      <c r="E250" s="406" t="s">
        <v>66</v>
      </c>
      <c r="F250" s="407" t="n">
        <v>0.37</v>
      </c>
      <c r="G250" s="363" t="n">
        <v>9.09</v>
      </c>
      <c r="H250" s="407"/>
      <c r="I250" s="407"/>
      <c r="J250" s="400" t="n">
        <f aca="false">ROUND(F250*G250,2)</f>
        <v>3.36</v>
      </c>
      <c r="K250" s="408" t="n">
        <f aca="false">I250+J250</f>
        <v>3.36</v>
      </c>
      <c r="L250" s="407"/>
      <c r="M250" s="407"/>
      <c r="N250" s="407"/>
      <c r="O250" s="407"/>
      <c r="P250" s="407"/>
    </row>
    <row r="251" customFormat="false" ht="27.75" hidden="false" customHeight="true" outlineLevel="0" collapsed="false">
      <c r="A251" s="404"/>
      <c r="B251" s="404"/>
      <c r="C251" s="404" t="s">
        <v>861</v>
      </c>
      <c r="D251" s="352" t="s">
        <v>862</v>
      </c>
      <c r="E251" s="404" t="s">
        <v>472</v>
      </c>
      <c r="F251" s="352"/>
      <c r="G251" s="354"/>
      <c r="H251" s="352" t="n">
        <v>5</v>
      </c>
      <c r="I251" s="405" t="n">
        <f aca="false">SUM(I252:I254)</f>
        <v>14.69</v>
      </c>
      <c r="J251" s="405" t="n">
        <f aca="false">SUM(J252:J254)</f>
        <v>7.74</v>
      </c>
      <c r="K251" s="389" t="n">
        <f aca="false">I251+J251</f>
        <v>22.43</v>
      </c>
      <c r="L251" s="391" t="n">
        <f aca="false">ROUND(H251*I251,2)</f>
        <v>73.45</v>
      </c>
      <c r="M251" s="391" t="n">
        <f aca="false">ROUND(H251*J251,2)</f>
        <v>38.7</v>
      </c>
      <c r="N251" s="391" t="n">
        <f aca="false">L251+M251</f>
        <v>112.15</v>
      </c>
      <c r="O251" s="357" t="n">
        <f aca="false">ROUND(N251*$O$7,2)</f>
        <v>31.72</v>
      </c>
      <c r="P251" s="357" t="n">
        <f aca="false">N251+O251</f>
        <v>143.87</v>
      </c>
    </row>
    <row r="252" customFormat="false" ht="48" hidden="false" customHeight="false" outlineLevel="0" collapsed="false">
      <c r="A252" s="406" t="s">
        <v>734</v>
      </c>
      <c r="B252" s="406"/>
      <c r="C252" s="406"/>
      <c r="D252" s="407" t="s">
        <v>863</v>
      </c>
      <c r="E252" s="406" t="s">
        <v>472</v>
      </c>
      <c r="F252" s="407" t="n">
        <v>1</v>
      </c>
      <c r="G252" s="364" t="n">
        <v>14.69</v>
      </c>
      <c r="H252" s="407"/>
      <c r="I252" s="364" t="n">
        <f aca="false">ROUND(F252*G252,2)</f>
        <v>14.69</v>
      </c>
      <c r="J252" s="400"/>
      <c r="K252" s="408" t="n">
        <f aca="false">I252+J252</f>
        <v>14.69</v>
      </c>
      <c r="L252" s="407"/>
      <c r="M252" s="407"/>
      <c r="N252" s="407"/>
      <c r="O252" s="407"/>
      <c r="P252" s="407"/>
    </row>
    <row r="253" customFormat="false" ht="12" hidden="false" customHeight="false" outlineLevel="0" collapsed="false">
      <c r="A253" s="359" t="s">
        <v>36</v>
      </c>
      <c r="B253" s="360" t="n">
        <v>2436</v>
      </c>
      <c r="C253" s="406"/>
      <c r="D253" s="407" t="s">
        <v>118</v>
      </c>
      <c r="E253" s="406" t="s">
        <v>66</v>
      </c>
      <c r="F253" s="407" t="n">
        <v>0.37</v>
      </c>
      <c r="G253" s="363" t="n">
        <v>11.84</v>
      </c>
      <c r="H253" s="407"/>
      <c r="I253" s="407"/>
      <c r="J253" s="400" t="n">
        <f aca="false">ROUND(F253*G253,2)</f>
        <v>4.38</v>
      </c>
      <c r="K253" s="408" t="n">
        <f aca="false">I253+J253</f>
        <v>4.38</v>
      </c>
      <c r="L253" s="407"/>
      <c r="M253" s="407"/>
      <c r="N253" s="407"/>
      <c r="O253" s="407"/>
      <c r="P253" s="407"/>
    </row>
    <row r="254" customFormat="false" ht="12" hidden="false" customHeight="false" outlineLevel="0" collapsed="false">
      <c r="A254" s="359" t="s">
        <v>36</v>
      </c>
      <c r="B254" s="360" t="n">
        <v>247</v>
      </c>
      <c r="C254" s="406"/>
      <c r="D254" s="407" t="s">
        <v>675</v>
      </c>
      <c r="E254" s="406" t="s">
        <v>66</v>
      </c>
      <c r="F254" s="407" t="n">
        <v>0.37</v>
      </c>
      <c r="G254" s="363" t="n">
        <v>9.09</v>
      </c>
      <c r="H254" s="407"/>
      <c r="I254" s="407"/>
      <c r="J254" s="400" t="n">
        <f aca="false">ROUND(F254*G254,2)</f>
        <v>3.36</v>
      </c>
      <c r="K254" s="408" t="n">
        <f aca="false">I254+J254</f>
        <v>3.36</v>
      </c>
      <c r="L254" s="407"/>
      <c r="M254" s="407"/>
      <c r="N254" s="407"/>
      <c r="O254" s="407"/>
      <c r="P254" s="407"/>
    </row>
    <row r="255" customFormat="false" ht="24" hidden="false" customHeight="false" outlineLevel="0" collapsed="false">
      <c r="A255" s="404"/>
      <c r="B255" s="404"/>
      <c r="C255" s="404" t="s">
        <v>864</v>
      </c>
      <c r="D255" s="352" t="s">
        <v>865</v>
      </c>
      <c r="E255" s="404" t="s">
        <v>472</v>
      </c>
      <c r="F255" s="352"/>
      <c r="G255" s="354"/>
      <c r="H255" s="352" t="n">
        <v>1</v>
      </c>
      <c r="I255" s="405" t="n">
        <f aca="false">SUM(I256:I258)</f>
        <v>16.51</v>
      </c>
      <c r="J255" s="405" t="n">
        <f aca="false">SUM(J256:J258)</f>
        <v>7.74</v>
      </c>
      <c r="K255" s="389" t="n">
        <f aca="false">I255+J255</f>
        <v>24.25</v>
      </c>
      <c r="L255" s="391" t="n">
        <f aca="false">ROUND(H255*I255,2)</f>
        <v>16.51</v>
      </c>
      <c r="M255" s="391" t="n">
        <f aca="false">ROUND(H255*J255,2)</f>
        <v>7.74</v>
      </c>
      <c r="N255" s="391" t="n">
        <f aca="false">L255+M255</f>
        <v>24.25</v>
      </c>
      <c r="O255" s="357" t="n">
        <f aca="false">ROUND(N255*$O$7,2)</f>
        <v>6.86</v>
      </c>
      <c r="P255" s="357" t="n">
        <f aca="false">N255+O255</f>
        <v>31.11</v>
      </c>
    </row>
    <row r="256" customFormat="false" ht="48" hidden="false" customHeight="false" outlineLevel="0" collapsed="false">
      <c r="A256" s="406" t="s">
        <v>734</v>
      </c>
      <c r="B256" s="406"/>
      <c r="C256" s="406"/>
      <c r="D256" s="407" t="s">
        <v>866</v>
      </c>
      <c r="E256" s="406" t="s">
        <v>472</v>
      </c>
      <c r="F256" s="407" t="n">
        <v>1</v>
      </c>
      <c r="G256" s="364" t="n">
        <v>16.51</v>
      </c>
      <c r="H256" s="407"/>
      <c r="I256" s="364" t="n">
        <f aca="false">ROUND(F256*G256,2)</f>
        <v>16.51</v>
      </c>
      <c r="J256" s="400"/>
      <c r="K256" s="408" t="n">
        <f aca="false">I256+J256</f>
        <v>16.51</v>
      </c>
      <c r="L256" s="407"/>
      <c r="M256" s="407"/>
      <c r="N256" s="407"/>
      <c r="O256" s="407"/>
      <c r="P256" s="407"/>
    </row>
    <row r="257" customFormat="false" ht="12" hidden="false" customHeight="false" outlineLevel="0" collapsed="false">
      <c r="A257" s="359" t="s">
        <v>36</v>
      </c>
      <c r="B257" s="360" t="n">
        <v>2436</v>
      </c>
      <c r="C257" s="406"/>
      <c r="D257" s="407" t="s">
        <v>118</v>
      </c>
      <c r="E257" s="406" t="s">
        <v>66</v>
      </c>
      <c r="F257" s="407" t="n">
        <v>0.37</v>
      </c>
      <c r="G257" s="363" t="n">
        <v>11.84</v>
      </c>
      <c r="H257" s="407"/>
      <c r="I257" s="407"/>
      <c r="J257" s="400" t="n">
        <f aca="false">ROUND(F257*G257,2)</f>
        <v>4.38</v>
      </c>
      <c r="K257" s="408" t="n">
        <f aca="false">I257+J257</f>
        <v>4.38</v>
      </c>
      <c r="L257" s="407"/>
      <c r="M257" s="407"/>
      <c r="N257" s="407"/>
      <c r="O257" s="407"/>
      <c r="P257" s="407"/>
    </row>
    <row r="258" customFormat="false" ht="12" hidden="false" customHeight="false" outlineLevel="0" collapsed="false">
      <c r="A258" s="359" t="s">
        <v>36</v>
      </c>
      <c r="B258" s="360" t="n">
        <v>247</v>
      </c>
      <c r="C258" s="406"/>
      <c r="D258" s="407" t="s">
        <v>675</v>
      </c>
      <c r="E258" s="406" t="s">
        <v>66</v>
      </c>
      <c r="F258" s="407" t="n">
        <v>0.37</v>
      </c>
      <c r="G258" s="363" t="n">
        <v>9.09</v>
      </c>
      <c r="H258" s="407"/>
      <c r="I258" s="407"/>
      <c r="J258" s="400" t="n">
        <f aca="false">ROUND(F258*G258,2)</f>
        <v>3.36</v>
      </c>
      <c r="K258" s="408" t="n">
        <f aca="false">I258+J258</f>
        <v>3.36</v>
      </c>
      <c r="L258" s="407"/>
      <c r="M258" s="407"/>
      <c r="N258" s="407"/>
      <c r="O258" s="407"/>
      <c r="P258" s="407"/>
    </row>
    <row r="259" customFormat="false" ht="24" hidden="false" customHeight="false" outlineLevel="0" collapsed="false">
      <c r="A259" s="404"/>
      <c r="B259" s="404"/>
      <c r="C259" s="404" t="s">
        <v>867</v>
      </c>
      <c r="D259" s="352" t="s">
        <v>868</v>
      </c>
      <c r="E259" s="404" t="s">
        <v>472</v>
      </c>
      <c r="F259" s="352"/>
      <c r="G259" s="354"/>
      <c r="H259" s="352" t="n">
        <v>6</v>
      </c>
      <c r="I259" s="405" t="n">
        <f aca="false">SUM(I260:I262)</f>
        <v>28.08</v>
      </c>
      <c r="J259" s="405" t="n">
        <f aca="false">SUM(J260:J262)</f>
        <v>8.38</v>
      </c>
      <c r="K259" s="389" t="n">
        <f aca="false">I259+J259</f>
        <v>36.46</v>
      </c>
      <c r="L259" s="391" t="n">
        <f aca="false">ROUND(H259*I259,2)</f>
        <v>168.48</v>
      </c>
      <c r="M259" s="391" t="n">
        <f aca="false">ROUND(H259*J259,2)</f>
        <v>50.28</v>
      </c>
      <c r="N259" s="391" t="n">
        <f aca="false">L259+M259</f>
        <v>218.76</v>
      </c>
      <c r="O259" s="357" t="n">
        <f aca="false">ROUND(N259*$O$7,2)</f>
        <v>61.87</v>
      </c>
      <c r="P259" s="357" t="n">
        <f aca="false">N259+O259</f>
        <v>280.63</v>
      </c>
    </row>
    <row r="260" customFormat="false" ht="48" hidden="false" customHeight="false" outlineLevel="0" collapsed="false">
      <c r="A260" s="406" t="s">
        <v>734</v>
      </c>
      <c r="B260" s="406"/>
      <c r="C260" s="406"/>
      <c r="D260" s="407" t="s">
        <v>869</v>
      </c>
      <c r="E260" s="406" t="s">
        <v>472</v>
      </c>
      <c r="F260" s="407" t="n">
        <v>1</v>
      </c>
      <c r="G260" s="364" t="n">
        <v>28.08</v>
      </c>
      <c r="H260" s="407"/>
      <c r="I260" s="364" t="n">
        <f aca="false">ROUND(F260*G260,2)</f>
        <v>28.08</v>
      </c>
      <c r="J260" s="400"/>
      <c r="K260" s="408" t="n">
        <f aca="false">I260+J260</f>
        <v>28.08</v>
      </c>
      <c r="L260" s="407"/>
      <c r="M260" s="407"/>
      <c r="N260" s="407"/>
      <c r="O260" s="407"/>
      <c r="P260" s="407"/>
    </row>
    <row r="261" customFormat="false" ht="12" hidden="false" customHeight="false" outlineLevel="0" collapsed="false">
      <c r="A261" s="359" t="s">
        <v>36</v>
      </c>
      <c r="B261" s="360" t="n">
        <v>2436</v>
      </c>
      <c r="C261" s="406"/>
      <c r="D261" s="407" t="s">
        <v>118</v>
      </c>
      <c r="E261" s="406" t="s">
        <v>66</v>
      </c>
      <c r="F261" s="407" t="n">
        <v>0.4</v>
      </c>
      <c r="G261" s="363" t="n">
        <v>11.84</v>
      </c>
      <c r="H261" s="407"/>
      <c r="I261" s="407"/>
      <c r="J261" s="400" t="n">
        <f aca="false">ROUND(F261*G261,2)</f>
        <v>4.74</v>
      </c>
      <c r="K261" s="408" t="n">
        <f aca="false">I261+J261</f>
        <v>4.74</v>
      </c>
      <c r="L261" s="407"/>
      <c r="M261" s="407"/>
      <c r="N261" s="407"/>
      <c r="O261" s="407"/>
      <c r="P261" s="407"/>
    </row>
    <row r="262" customFormat="false" ht="12" hidden="false" customHeight="false" outlineLevel="0" collapsed="false">
      <c r="A262" s="359" t="s">
        <v>36</v>
      </c>
      <c r="B262" s="360" t="n">
        <v>247</v>
      </c>
      <c r="C262" s="406"/>
      <c r="D262" s="407" t="s">
        <v>675</v>
      </c>
      <c r="E262" s="406" t="s">
        <v>66</v>
      </c>
      <c r="F262" s="407" t="n">
        <v>0.4</v>
      </c>
      <c r="G262" s="363" t="n">
        <v>9.09</v>
      </c>
      <c r="H262" s="407"/>
      <c r="I262" s="407"/>
      <c r="J262" s="400" t="n">
        <f aca="false">ROUND(F262*G262,2)</f>
        <v>3.64</v>
      </c>
      <c r="K262" s="408" t="n">
        <f aca="false">I262+J262</f>
        <v>3.64</v>
      </c>
      <c r="L262" s="407"/>
      <c r="M262" s="407"/>
      <c r="N262" s="407"/>
      <c r="O262" s="407"/>
      <c r="P262" s="407"/>
    </row>
    <row r="263" customFormat="false" ht="24" hidden="false" customHeight="false" outlineLevel="0" collapsed="false">
      <c r="A263" s="404"/>
      <c r="B263" s="404"/>
      <c r="C263" s="404" t="s">
        <v>870</v>
      </c>
      <c r="D263" s="352" t="s">
        <v>871</v>
      </c>
      <c r="E263" s="404" t="s">
        <v>472</v>
      </c>
      <c r="F263" s="352"/>
      <c r="G263" s="354"/>
      <c r="H263" s="352" t="n">
        <v>2</v>
      </c>
      <c r="I263" s="405" t="n">
        <f aca="false">SUM(I264:I267)</f>
        <v>15.82</v>
      </c>
      <c r="J263" s="405" t="n">
        <f aca="false">SUM(J264:J267)</f>
        <v>6.07</v>
      </c>
      <c r="K263" s="389" t="n">
        <f aca="false">I263+J263</f>
        <v>21.89</v>
      </c>
      <c r="L263" s="391" t="n">
        <f aca="false">ROUND(H263*I263,2)</f>
        <v>31.64</v>
      </c>
      <c r="M263" s="391" t="n">
        <f aca="false">ROUND(H263*J263,2)</f>
        <v>12.14</v>
      </c>
      <c r="N263" s="391" t="n">
        <f aca="false">L263+M263</f>
        <v>43.78</v>
      </c>
      <c r="O263" s="357" t="n">
        <f aca="false">ROUND(N263*$O$7,2)</f>
        <v>12.38</v>
      </c>
      <c r="P263" s="357" t="n">
        <f aca="false">N263+O263</f>
        <v>56.16</v>
      </c>
    </row>
    <row r="264" s="416" customFormat="true" ht="12" hidden="false" customHeight="false" outlineLevel="0" collapsed="false">
      <c r="A264" s="385" t="s">
        <v>62</v>
      </c>
      <c r="B264" s="385" t="s">
        <v>750</v>
      </c>
      <c r="C264" s="385"/>
      <c r="D264" s="361" t="s">
        <v>872</v>
      </c>
      <c r="E264" s="385" t="s">
        <v>472</v>
      </c>
      <c r="F264" s="361" t="n">
        <v>1</v>
      </c>
      <c r="G264" s="364" t="n">
        <v>6.21</v>
      </c>
      <c r="H264" s="361"/>
      <c r="I264" s="364" t="n">
        <f aca="false">ROUND(F264*G264,2)</f>
        <v>6.21</v>
      </c>
      <c r="J264" s="400"/>
      <c r="K264" s="408" t="n">
        <f aca="false">I264+J264</f>
        <v>6.21</v>
      </c>
      <c r="L264" s="407"/>
      <c r="M264" s="407"/>
      <c r="N264" s="407"/>
      <c r="O264" s="407"/>
      <c r="P264" s="407"/>
    </row>
    <row r="265" customFormat="false" ht="24" hidden="false" customHeight="false" outlineLevel="0" collapsed="false">
      <c r="A265" s="406" t="s">
        <v>734</v>
      </c>
      <c r="B265" s="406"/>
      <c r="C265" s="406"/>
      <c r="D265" s="407" t="s">
        <v>873</v>
      </c>
      <c r="E265" s="406" t="s">
        <v>472</v>
      </c>
      <c r="F265" s="407" t="n">
        <v>1</v>
      </c>
      <c r="G265" s="364" t="n">
        <v>9.61</v>
      </c>
      <c r="H265" s="407"/>
      <c r="I265" s="364" t="n">
        <f aca="false">ROUND(F265*G265,2)</f>
        <v>9.61</v>
      </c>
      <c r="J265" s="400"/>
      <c r="K265" s="408" t="n">
        <f aca="false">I265+J265</f>
        <v>9.61</v>
      </c>
      <c r="L265" s="407"/>
      <c r="M265" s="407"/>
      <c r="N265" s="407"/>
      <c r="O265" s="407"/>
      <c r="P265" s="407"/>
    </row>
    <row r="266" customFormat="false" ht="12" hidden="false" customHeight="false" outlineLevel="0" collapsed="false">
      <c r="A266" s="359" t="s">
        <v>36</v>
      </c>
      <c r="B266" s="360" t="n">
        <v>2436</v>
      </c>
      <c r="C266" s="406"/>
      <c r="D266" s="407" t="s">
        <v>118</v>
      </c>
      <c r="E266" s="406" t="s">
        <v>66</v>
      </c>
      <c r="F266" s="407" t="n">
        <v>0.29</v>
      </c>
      <c r="G266" s="363" t="n">
        <v>11.84</v>
      </c>
      <c r="H266" s="407"/>
      <c r="I266" s="407"/>
      <c r="J266" s="400" t="n">
        <f aca="false">ROUND(F266*G266,2)</f>
        <v>3.43</v>
      </c>
      <c r="K266" s="408" t="n">
        <f aca="false">I266+J266</f>
        <v>3.43</v>
      </c>
      <c r="L266" s="407"/>
      <c r="M266" s="407"/>
      <c r="N266" s="407"/>
      <c r="O266" s="407"/>
      <c r="P266" s="407"/>
    </row>
    <row r="267" customFormat="false" ht="12" hidden="false" customHeight="false" outlineLevel="0" collapsed="false">
      <c r="A267" s="359" t="s">
        <v>36</v>
      </c>
      <c r="B267" s="360" t="n">
        <v>247</v>
      </c>
      <c r="C267" s="406"/>
      <c r="D267" s="407" t="s">
        <v>675</v>
      </c>
      <c r="E267" s="406" t="s">
        <v>66</v>
      </c>
      <c r="F267" s="407" t="n">
        <v>0.29</v>
      </c>
      <c r="G267" s="363" t="n">
        <v>9.09</v>
      </c>
      <c r="H267" s="407"/>
      <c r="I267" s="407"/>
      <c r="J267" s="400" t="n">
        <f aca="false">ROUND(F267*G267,2)</f>
        <v>2.64</v>
      </c>
      <c r="K267" s="408" t="n">
        <f aca="false">I267+J267</f>
        <v>2.64</v>
      </c>
      <c r="L267" s="407"/>
      <c r="M267" s="407"/>
      <c r="N267" s="407"/>
      <c r="O267" s="407"/>
      <c r="P267" s="407"/>
    </row>
    <row r="268" customFormat="false" ht="24" hidden="false" customHeight="false" outlineLevel="0" collapsed="false">
      <c r="A268" s="404"/>
      <c r="B268" s="404"/>
      <c r="C268" s="404" t="s">
        <v>874</v>
      </c>
      <c r="D268" s="352" t="s">
        <v>875</v>
      </c>
      <c r="E268" s="404" t="s">
        <v>472</v>
      </c>
      <c r="F268" s="352"/>
      <c r="G268" s="354"/>
      <c r="H268" s="352" t="n">
        <v>7</v>
      </c>
      <c r="I268" s="405" t="n">
        <f aca="false">SUM(I269:I272)</f>
        <v>22.72</v>
      </c>
      <c r="J268" s="405" t="n">
        <f aca="false">SUM(J269:J272)</f>
        <v>7.74</v>
      </c>
      <c r="K268" s="389" t="n">
        <f aca="false">I268+J268</f>
        <v>30.46</v>
      </c>
      <c r="L268" s="391" t="n">
        <f aca="false">ROUND(H268*I268,2)</f>
        <v>159.04</v>
      </c>
      <c r="M268" s="391" t="n">
        <f aca="false">ROUND(H268*J268,2)</f>
        <v>54.18</v>
      </c>
      <c r="N268" s="391" t="n">
        <f aca="false">L268+M268</f>
        <v>213.22</v>
      </c>
      <c r="O268" s="357" t="n">
        <f aca="false">ROUND(N268*$O$7,2)</f>
        <v>60.3</v>
      </c>
      <c r="P268" s="357" t="n">
        <f aca="false">N268+O268</f>
        <v>273.52</v>
      </c>
    </row>
    <row r="269" s="416" customFormat="true" ht="12" hidden="false" customHeight="false" outlineLevel="0" collapsed="false">
      <c r="A269" s="385" t="s">
        <v>62</v>
      </c>
      <c r="B269" s="385" t="s">
        <v>750</v>
      </c>
      <c r="C269" s="385"/>
      <c r="D269" s="361" t="s">
        <v>872</v>
      </c>
      <c r="E269" s="385" t="s">
        <v>472</v>
      </c>
      <c r="F269" s="361" t="n">
        <v>1</v>
      </c>
      <c r="G269" s="364" t="n">
        <v>6.21</v>
      </c>
      <c r="H269" s="361"/>
      <c r="I269" s="364" t="n">
        <f aca="false">ROUND(F269*G269,2)</f>
        <v>6.21</v>
      </c>
      <c r="J269" s="400"/>
      <c r="K269" s="408" t="n">
        <f aca="false">I269+J269</f>
        <v>6.21</v>
      </c>
      <c r="L269" s="407"/>
      <c r="M269" s="407"/>
      <c r="N269" s="407"/>
      <c r="O269" s="407"/>
      <c r="P269" s="407"/>
    </row>
    <row r="270" customFormat="false" ht="24" hidden="false" customHeight="false" outlineLevel="0" collapsed="false">
      <c r="A270" s="406" t="s">
        <v>734</v>
      </c>
      <c r="B270" s="406"/>
      <c r="C270" s="406"/>
      <c r="D270" s="407" t="s">
        <v>876</v>
      </c>
      <c r="E270" s="406" t="s">
        <v>472</v>
      </c>
      <c r="F270" s="407" t="n">
        <v>1</v>
      </c>
      <c r="G270" s="364" t="n">
        <v>16.51</v>
      </c>
      <c r="H270" s="407"/>
      <c r="I270" s="364" t="n">
        <f aca="false">ROUND(F270*G270,2)</f>
        <v>16.51</v>
      </c>
      <c r="J270" s="400"/>
      <c r="K270" s="408" t="n">
        <f aca="false">I270+J270</f>
        <v>16.51</v>
      </c>
      <c r="L270" s="407"/>
      <c r="M270" s="407"/>
      <c r="N270" s="407"/>
      <c r="O270" s="407"/>
      <c r="P270" s="407"/>
    </row>
    <row r="271" customFormat="false" ht="12" hidden="false" customHeight="false" outlineLevel="0" collapsed="false">
      <c r="A271" s="359" t="s">
        <v>36</v>
      </c>
      <c r="B271" s="360" t="n">
        <v>2436</v>
      </c>
      <c r="C271" s="406"/>
      <c r="D271" s="407" t="s">
        <v>118</v>
      </c>
      <c r="E271" s="406" t="s">
        <v>66</v>
      </c>
      <c r="F271" s="407" t="n">
        <v>0.37</v>
      </c>
      <c r="G271" s="363" t="n">
        <v>11.84</v>
      </c>
      <c r="H271" s="407"/>
      <c r="I271" s="407"/>
      <c r="J271" s="400" t="n">
        <f aca="false">ROUND(F271*G271,2)</f>
        <v>4.38</v>
      </c>
      <c r="K271" s="408" t="n">
        <f aca="false">I271+J271</f>
        <v>4.38</v>
      </c>
      <c r="L271" s="407"/>
      <c r="M271" s="407"/>
      <c r="N271" s="407"/>
      <c r="O271" s="407"/>
      <c r="P271" s="407"/>
    </row>
    <row r="272" customFormat="false" ht="12" hidden="false" customHeight="false" outlineLevel="0" collapsed="false">
      <c r="A272" s="359" t="s">
        <v>36</v>
      </c>
      <c r="B272" s="360" t="n">
        <v>247</v>
      </c>
      <c r="C272" s="406"/>
      <c r="D272" s="407" t="s">
        <v>675</v>
      </c>
      <c r="E272" s="406" t="s">
        <v>66</v>
      </c>
      <c r="F272" s="407" t="n">
        <v>0.37</v>
      </c>
      <c r="G272" s="363" t="n">
        <v>9.09</v>
      </c>
      <c r="H272" s="407"/>
      <c r="I272" s="407"/>
      <c r="J272" s="400" t="n">
        <f aca="false">ROUND(F272*G272,2)</f>
        <v>3.36</v>
      </c>
      <c r="K272" s="408" t="n">
        <f aca="false">I272+J272</f>
        <v>3.36</v>
      </c>
      <c r="L272" s="407"/>
      <c r="M272" s="407"/>
      <c r="N272" s="407"/>
      <c r="O272" s="407"/>
      <c r="P272" s="407"/>
    </row>
    <row r="273" customFormat="false" ht="24" hidden="false" customHeight="false" outlineLevel="0" collapsed="false">
      <c r="A273" s="404"/>
      <c r="B273" s="404"/>
      <c r="C273" s="404" t="s">
        <v>877</v>
      </c>
      <c r="D273" s="352" t="s">
        <v>878</v>
      </c>
      <c r="E273" s="404" t="s">
        <v>472</v>
      </c>
      <c r="F273" s="352"/>
      <c r="G273" s="354"/>
      <c r="H273" s="352" t="n">
        <v>1</v>
      </c>
      <c r="I273" s="405" t="n">
        <f aca="false">SUM(I274:I277)</f>
        <v>14.91</v>
      </c>
      <c r="J273" s="405" t="n">
        <f aca="false">SUM(J274:J277)</f>
        <v>6.07</v>
      </c>
      <c r="K273" s="389" t="n">
        <f aca="false">I273+J273</f>
        <v>20.98</v>
      </c>
      <c r="L273" s="391" t="n">
        <f aca="false">ROUND(H273*I273,2)</f>
        <v>14.91</v>
      </c>
      <c r="M273" s="391" t="n">
        <f aca="false">ROUND(H273*J273,2)</f>
        <v>6.07</v>
      </c>
      <c r="N273" s="391" t="n">
        <f aca="false">L273+M273</f>
        <v>20.98</v>
      </c>
      <c r="O273" s="357" t="n">
        <f aca="false">ROUND(N273*$O$7,2)</f>
        <v>5.93</v>
      </c>
      <c r="P273" s="357" t="n">
        <f aca="false">N273+O273</f>
        <v>26.91</v>
      </c>
    </row>
    <row r="274" s="416" customFormat="true" ht="12" hidden="false" customHeight="false" outlineLevel="0" collapsed="false">
      <c r="A274" s="385" t="s">
        <v>62</v>
      </c>
      <c r="B274" s="385" t="s">
        <v>750</v>
      </c>
      <c r="C274" s="385"/>
      <c r="D274" s="361" t="s">
        <v>872</v>
      </c>
      <c r="E274" s="385" t="s">
        <v>472</v>
      </c>
      <c r="F274" s="361" t="n">
        <v>1</v>
      </c>
      <c r="G274" s="364" t="n">
        <v>6.21</v>
      </c>
      <c r="H274" s="361"/>
      <c r="I274" s="364" t="n">
        <f aca="false">ROUND(F274*G274,2)</f>
        <v>6.21</v>
      </c>
      <c r="J274" s="400"/>
      <c r="K274" s="408" t="n">
        <f aca="false">I274+J274</f>
        <v>6.21</v>
      </c>
      <c r="L274" s="407"/>
      <c r="M274" s="407"/>
      <c r="N274" s="407"/>
      <c r="O274" s="407"/>
      <c r="P274" s="407"/>
    </row>
    <row r="275" customFormat="false" ht="24" hidden="false" customHeight="false" outlineLevel="0" collapsed="false">
      <c r="A275" s="406" t="s">
        <v>36</v>
      </c>
      <c r="B275" s="406" t="s">
        <v>734</v>
      </c>
      <c r="C275" s="406"/>
      <c r="D275" s="407" t="s">
        <v>879</v>
      </c>
      <c r="E275" s="406" t="s">
        <v>472</v>
      </c>
      <c r="F275" s="407" t="n">
        <v>1</v>
      </c>
      <c r="G275" s="364" t="n">
        <v>8.7</v>
      </c>
      <c r="H275" s="407"/>
      <c r="I275" s="364" t="n">
        <f aca="false">ROUND(F275*G275,2)</f>
        <v>8.7</v>
      </c>
      <c r="J275" s="400"/>
      <c r="K275" s="408" t="n">
        <f aca="false">I275+J275</f>
        <v>8.7</v>
      </c>
      <c r="L275" s="407"/>
      <c r="M275" s="407"/>
      <c r="N275" s="407"/>
      <c r="O275" s="407"/>
      <c r="P275" s="407"/>
    </row>
    <row r="276" customFormat="false" ht="12" hidden="false" customHeight="false" outlineLevel="0" collapsed="false">
      <c r="A276" s="359" t="s">
        <v>36</v>
      </c>
      <c r="B276" s="360" t="n">
        <v>2436</v>
      </c>
      <c r="C276" s="406"/>
      <c r="D276" s="407" t="s">
        <v>118</v>
      </c>
      <c r="E276" s="406" t="s">
        <v>66</v>
      </c>
      <c r="F276" s="407" t="n">
        <v>0.29</v>
      </c>
      <c r="G276" s="363" t="n">
        <v>11.84</v>
      </c>
      <c r="H276" s="407"/>
      <c r="I276" s="407"/>
      <c r="J276" s="400" t="n">
        <f aca="false">ROUND(F276*G276,2)</f>
        <v>3.43</v>
      </c>
      <c r="K276" s="408" t="n">
        <f aca="false">I276+J276</f>
        <v>3.43</v>
      </c>
      <c r="L276" s="407"/>
      <c r="M276" s="407"/>
      <c r="N276" s="407"/>
      <c r="O276" s="407"/>
      <c r="P276" s="407"/>
    </row>
    <row r="277" customFormat="false" ht="12" hidden="false" customHeight="false" outlineLevel="0" collapsed="false">
      <c r="A277" s="359" t="s">
        <v>36</v>
      </c>
      <c r="B277" s="360" t="n">
        <v>247</v>
      </c>
      <c r="C277" s="406"/>
      <c r="D277" s="407" t="s">
        <v>675</v>
      </c>
      <c r="E277" s="406" t="s">
        <v>66</v>
      </c>
      <c r="F277" s="407" t="n">
        <v>0.29</v>
      </c>
      <c r="G277" s="363" t="n">
        <v>9.09</v>
      </c>
      <c r="H277" s="407"/>
      <c r="I277" s="407"/>
      <c r="J277" s="400" t="n">
        <f aca="false">ROUND(F277*G277,2)</f>
        <v>2.64</v>
      </c>
      <c r="K277" s="408" t="n">
        <f aca="false">I277+J277</f>
        <v>2.64</v>
      </c>
      <c r="L277" s="407"/>
      <c r="M277" s="407"/>
      <c r="N277" s="407"/>
      <c r="O277" s="407"/>
      <c r="P277" s="407"/>
    </row>
    <row r="278" customFormat="false" ht="24" hidden="false" customHeight="false" outlineLevel="0" collapsed="false">
      <c r="A278" s="404"/>
      <c r="B278" s="404"/>
      <c r="C278" s="404" t="s">
        <v>880</v>
      </c>
      <c r="D278" s="352" t="s">
        <v>881</v>
      </c>
      <c r="E278" s="404" t="s">
        <v>472</v>
      </c>
      <c r="F278" s="352"/>
      <c r="G278" s="354"/>
      <c r="H278" s="352" t="n">
        <v>7</v>
      </c>
      <c r="I278" s="405" t="n">
        <f aca="false">SUM(I279:I282)</f>
        <v>20.9</v>
      </c>
      <c r="J278" s="405" t="n">
        <f aca="false">SUM(J279:J282)</f>
        <v>7.74</v>
      </c>
      <c r="K278" s="389" t="n">
        <f aca="false">I278+J278</f>
        <v>28.64</v>
      </c>
      <c r="L278" s="391" t="n">
        <f aca="false">ROUND(H278*I278,2)</f>
        <v>146.3</v>
      </c>
      <c r="M278" s="391" t="n">
        <f aca="false">ROUND(H278*J278,2)</f>
        <v>54.18</v>
      </c>
      <c r="N278" s="391" t="n">
        <f aca="false">L278+M278</f>
        <v>200.48</v>
      </c>
      <c r="O278" s="357" t="n">
        <f aca="false">ROUND(N278*$O$7,2)</f>
        <v>56.7</v>
      </c>
      <c r="P278" s="357" t="n">
        <f aca="false">N278+O278</f>
        <v>257.18</v>
      </c>
    </row>
    <row r="279" s="416" customFormat="true" ht="12" hidden="false" customHeight="false" outlineLevel="0" collapsed="false">
      <c r="A279" s="385" t="s">
        <v>62</v>
      </c>
      <c r="B279" s="385" t="s">
        <v>750</v>
      </c>
      <c r="C279" s="385"/>
      <c r="D279" s="361" t="s">
        <v>872</v>
      </c>
      <c r="E279" s="385" t="s">
        <v>472</v>
      </c>
      <c r="F279" s="361" t="n">
        <v>1</v>
      </c>
      <c r="G279" s="364" t="n">
        <v>6.21</v>
      </c>
      <c r="H279" s="361"/>
      <c r="I279" s="364" t="n">
        <f aca="false">ROUND(F279*G279,2)</f>
        <v>6.21</v>
      </c>
      <c r="J279" s="400"/>
      <c r="K279" s="408" t="n">
        <f aca="false">I279+J279</f>
        <v>6.21</v>
      </c>
      <c r="L279" s="407"/>
      <c r="M279" s="407"/>
      <c r="N279" s="407"/>
      <c r="O279" s="407"/>
      <c r="P279" s="407"/>
    </row>
    <row r="280" customFormat="false" ht="24" hidden="false" customHeight="false" outlineLevel="0" collapsed="false">
      <c r="A280" s="406" t="s">
        <v>36</v>
      </c>
      <c r="B280" s="406" t="s">
        <v>734</v>
      </c>
      <c r="C280" s="406"/>
      <c r="D280" s="407" t="s">
        <v>882</v>
      </c>
      <c r="E280" s="406" t="s">
        <v>472</v>
      </c>
      <c r="F280" s="407" t="n">
        <v>1</v>
      </c>
      <c r="G280" s="364" t="n">
        <v>14.69</v>
      </c>
      <c r="H280" s="407"/>
      <c r="I280" s="364" t="n">
        <f aca="false">ROUND(F280*G280,2)</f>
        <v>14.69</v>
      </c>
      <c r="J280" s="400"/>
      <c r="K280" s="408" t="n">
        <f aca="false">I280+J280</f>
        <v>14.69</v>
      </c>
      <c r="L280" s="407"/>
      <c r="M280" s="407"/>
      <c r="N280" s="407"/>
      <c r="O280" s="407"/>
      <c r="P280" s="407"/>
    </row>
    <row r="281" customFormat="false" ht="12" hidden="false" customHeight="false" outlineLevel="0" collapsed="false">
      <c r="A281" s="359" t="s">
        <v>36</v>
      </c>
      <c r="B281" s="360" t="n">
        <v>2436</v>
      </c>
      <c r="C281" s="406"/>
      <c r="D281" s="407" t="s">
        <v>118</v>
      </c>
      <c r="E281" s="406" t="s">
        <v>66</v>
      </c>
      <c r="F281" s="407" t="n">
        <v>0.37</v>
      </c>
      <c r="G281" s="363" t="n">
        <v>11.84</v>
      </c>
      <c r="H281" s="407"/>
      <c r="I281" s="407"/>
      <c r="J281" s="400" t="n">
        <f aca="false">ROUND(F281*G281,2)</f>
        <v>4.38</v>
      </c>
      <c r="K281" s="408" t="n">
        <f aca="false">I281+J281</f>
        <v>4.38</v>
      </c>
      <c r="L281" s="407"/>
      <c r="M281" s="407"/>
      <c r="N281" s="407"/>
      <c r="O281" s="407"/>
      <c r="P281" s="407"/>
    </row>
    <row r="282" customFormat="false" ht="12" hidden="false" customHeight="false" outlineLevel="0" collapsed="false">
      <c r="A282" s="359" t="s">
        <v>36</v>
      </c>
      <c r="B282" s="360" t="n">
        <v>247</v>
      </c>
      <c r="C282" s="406"/>
      <c r="D282" s="407" t="s">
        <v>675</v>
      </c>
      <c r="E282" s="406" t="s">
        <v>66</v>
      </c>
      <c r="F282" s="407" t="n">
        <v>0.37</v>
      </c>
      <c r="G282" s="363" t="n">
        <v>9.09</v>
      </c>
      <c r="H282" s="407"/>
      <c r="I282" s="407"/>
      <c r="J282" s="400" t="n">
        <f aca="false">ROUND(F282*G282,2)</f>
        <v>3.36</v>
      </c>
      <c r="K282" s="408" t="n">
        <f aca="false">I282+J282</f>
        <v>3.36</v>
      </c>
      <c r="L282" s="407"/>
      <c r="M282" s="407"/>
      <c r="N282" s="407"/>
      <c r="O282" s="407"/>
      <c r="P282" s="407"/>
    </row>
    <row r="283" customFormat="false" ht="24" hidden="false" customHeight="false" outlineLevel="0" collapsed="false">
      <c r="A283" s="404"/>
      <c r="B283" s="404"/>
      <c r="C283" s="404" t="s">
        <v>883</v>
      </c>
      <c r="D283" s="352" t="s">
        <v>884</v>
      </c>
      <c r="E283" s="404" t="s">
        <v>472</v>
      </c>
      <c r="F283" s="352"/>
      <c r="G283" s="354"/>
      <c r="H283" s="352" t="n">
        <v>5</v>
      </c>
      <c r="I283" s="405" t="n">
        <f aca="false">SUM(I284:I286)</f>
        <v>39.6</v>
      </c>
      <c r="J283" s="405" t="n">
        <f aca="false">SUM(J284:J286)</f>
        <v>10.47</v>
      </c>
      <c r="K283" s="389" t="n">
        <f aca="false">I283+J283</f>
        <v>50.07</v>
      </c>
      <c r="L283" s="391" t="n">
        <f aca="false">ROUND(H283*I283,2)</f>
        <v>198</v>
      </c>
      <c r="M283" s="391" t="n">
        <f aca="false">ROUND(H283*J283,2)</f>
        <v>52.35</v>
      </c>
      <c r="N283" s="391" t="n">
        <f aca="false">L283+M283</f>
        <v>250.35</v>
      </c>
      <c r="O283" s="357" t="n">
        <f aca="false">ROUND(N283*$O$7,2)</f>
        <v>70.8</v>
      </c>
      <c r="P283" s="357" t="n">
        <f aca="false">N283+O283</f>
        <v>321.15</v>
      </c>
    </row>
    <row r="284" customFormat="false" ht="108" hidden="false" customHeight="false" outlineLevel="0" collapsed="false">
      <c r="A284" s="406" t="s">
        <v>734</v>
      </c>
      <c r="B284" s="406"/>
      <c r="C284" s="406"/>
      <c r="D284" s="407" t="s">
        <v>885</v>
      </c>
      <c r="E284" s="406" t="s">
        <v>472</v>
      </c>
      <c r="F284" s="407" t="n">
        <v>1</v>
      </c>
      <c r="G284" s="364" t="n">
        <v>39.6</v>
      </c>
      <c r="H284" s="407"/>
      <c r="I284" s="364" t="n">
        <f aca="false">ROUND(F284*G284,2)</f>
        <v>39.6</v>
      </c>
      <c r="J284" s="400"/>
      <c r="K284" s="408" t="n">
        <f aca="false">I284+J284</f>
        <v>39.6</v>
      </c>
      <c r="L284" s="407"/>
      <c r="M284" s="407"/>
      <c r="N284" s="407"/>
      <c r="O284" s="407"/>
      <c r="P284" s="407"/>
    </row>
    <row r="285" customFormat="false" ht="12" hidden="false" customHeight="false" outlineLevel="0" collapsed="false">
      <c r="A285" s="359" t="s">
        <v>36</v>
      </c>
      <c r="B285" s="360" t="n">
        <v>2436</v>
      </c>
      <c r="C285" s="406"/>
      <c r="D285" s="407" t="s">
        <v>118</v>
      </c>
      <c r="E285" s="406" t="s">
        <v>66</v>
      </c>
      <c r="F285" s="407" t="n">
        <v>0.5</v>
      </c>
      <c r="G285" s="363" t="n">
        <v>11.84</v>
      </c>
      <c r="H285" s="407"/>
      <c r="I285" s="407"/>
      <c r="J285" s="400" t="n">
        <f aca="false">ROUND(F285*G285,2)</f>
        <v>5.92</v>
      </c>
      <c r="K285" s="408" t="n">
        <f aca="false">I285+J285</f>
        <v>5.92</v>
      </c>
      <c r="L285" s="407"/>
      <c r="M285" s="407"/>
      <c r="N285" s="407"/>
      <c r="O285" s="407"/>
      <c r="P285" s="407"/>
    </row>
    <row r="286" customFormat="false" ht="12" hidden="false" customHeight="false" outlineLevel="0" collapsed="false">
      <c r="A286" s="359" t="s">
        <v>36</v>
      </c>
      <c r="B286" s="360" t="n">
        <v>247</v>
      </c>
      <c r="C286" s="406"/>
      <c r="D286" s="407" t="s">
        <v>675</v>
      </c>
      <c r="E286" s="406" t="s">
        <v>66</v>
      </c>
      <c r="F286" s="407" t="n">
        <v>0.5</v>
      </c>
      <c r="G286" s="363" t="n">
        <v>9.09</v>
      </c>
      <c r="H286" s="407"/>
      <c r="I286" s="407"/>
      <c r="J286" s="400" t="n">
        <f aca="false">ROUND(F286*G286,2)</f>
        <v>4.55</v>
      </c>
      <c r="K286" s="408" t="n">
        <f aca="false">I286+J286</f>
        <v>4.55</v>
      </c>
      <c r="L286" s="407"/>
      <c r="M286" s="407"/>
      <c r="N286" s="407"/>
      <c r="O286" s="407"/>
      <c r="P286" s="407"/>
    </row>
    <row r="287" customFormat="false" ht="12" hidden="false" customHeight="false" outlineLevel="0" collapsed="false">
      <c r="A287" s="404"/>
      <c r="B287" s="404"/>
      <c r="C287" s="404" t="s">
        <v>886</v>
      </c>
      <c r="D287" s="352" t="s">
        <v>887</v>
      </c>
      <c r="E287" s="404" t="s">
        <v>472</v>
      </c>
      <c r="F287" s="352"/>
      <c r="G287" s="354"/>
      <c r="H287" s="352" t="n">
        <v>2</v>
      </c>
      <c r="I287" s="405" t="n">
        <f aca="false">SUM(I288:I290)</f>
        <v>39.9</v>
      </c>
      <c r="J287" s="405" t="n">
        <f aca="false">SUM(J288:J290)</f>
        <v>10.47</v>
      </c>
      <c r="K287" s="389" t="n">
        <f aca="false">I287+J287</f>
        <v>50.37</v>
      </c>
      <c r="L287" s="391" t="n">
        <f aca="false">ROUND(H287*I287,2)</f>
        <v>79.8</v>
      </c>
      <c r="M287" s="391" t="n">
        <f aca="false">ROUND(H287*J287,2)</f>
        <v>20.94</v>
      </c>
      <c r="N287" s="391" t="n">
        <f aca="false">L287+M287</f>
        <v>100.74</v>
      </c>
      <c r="O287" s="357" t="n">
        <f aca="false">ROUND(N287*$O$7,2)</f>
        <v>28.49</v>
      </c>
      <c r="P287" s="357" t="n">
        <f aca="false">N287+O287</f>
        <v>129.23</v>
      </c>
    </row>
    <row r="288" customFormat="false" ht="96" hidden="false" customHeight="false" outlineLevel="0" collapsed="false">
      <c r="A288" s="406" t="s">
        <v>734</v>
      </c>
      <c r="B288" s="406"/>
      <c r="C288" s="406"/>
      <c r="D288" s="407" t="s">
        <v>888</v>
      </c>
      <c r="E288" s="406" t="s">
        <v>472</v>
      </c>
      <c r="F288" s="407" t="n">
        <v>1</v>
      </c>
      <c r="G288" s="364" t="n">
        <v>39.9</v>
      </c>
      <c r="H288" s="407"/>
      <c r="I288" s="364" t="n">
        <f aca="false">ROUND(F288*G288,2)</f>
        <v>39.9</v>
      </c>
      <c r="J288" s="400"/>
      <c r="K288" s="408" t="n">
        <f aca="false">I288+J288</f>
        <v>39.9</v>
      </c>
      <c r="L288" s="407"/>
      <c r="M288" s="407"/>
      <c r="N288" s="407"/>
      <c r="O288" s="407"/>
      <c r="P288" s="407"/>
    </row>
    <row r="289" customFormat="false" ht="12" hidden="false" customHeight="false" outlineLevel="0" collapsed="false">
      <c r="A289" s="359" t="s">
        <v>36</v>
      </c>
      <c r="B289" s="360" t="n">
        <v>2436</v>
      </c>
      <c r="C289" s="406"/>
      <c r="D289" s="407" t="s">
        <v>118</v>
      </c>
      <c r="E289" s="406" t="s">
        <v>66</v>
      </c>
      <c r="F289" s="407" t="n">
        <v>0.5</v>
      </c>
      <c r="G289" s="363" t="n">
        <v>11.84</v>
      </c>
      <c r="H289" s="407"/>
      <c r="I289" s="407"/>
      <c r="J289" s="400" t="n">
        <f aca="false">ROUND(F289*G289,2)</f>
        <v>5.92</v>
      </c>
      <c r="K289" s="408" t="n">
        <f aca="false">I289+J289</f>
        <v>5.92</v>
      </c>
      <c r="L289" s="407"/>
      <c r="M289" s="407"/>
      <c r="N289" s="407"/>
      <c r="O289" s="407"/>
      <c r="P289" s="407"/>
    </row>
    <row r="290" customFormat="false" ht="12" hidden="false" customHeight="false" outlineLevel="0" collapsed="false">
      <c r="A290" s="359" t="s">
        <v>36</v>
      </c>
      <c r="B290" s="360" t="n">
        <v>247</v>
      </c>
      <c r="C290" s="406"/>
      <c r="D290" s="407" t="s">
        <v>675</v>
      </c>
      <c r="E290" s="406" t="s">
        <v>66</v>
      </c>
      <c r="F290" s="407" t="n">
        <v>0.5</v>
      </c>
      <c r="G290" s="363" t="n">
        <v>9.09</v>
      </c>
      <c r="H290" s="407"/>
      <c r="I290" s="407"/>
      <c r="J290" s="400" t="n">
        <f aca="false">ROUND(F290*G290,2)</f>
        <v>4.55</v>
      </c>
      <c r="K290" s="408" t="n">
        <f aca="false">I290+J290</f>
        <v>4.55</v>
      </c>
      <c r="L290" s="407"/>
      <c r="M290" s="407"/>
      <c r="N290" s="407"/>
      <c r="O290" s="407"/>
      <c r="P290" s="407"/>
    </row>
    <row r="291" customFormat="false" ht="24" hidden="false" customHeight="false" outlineLevel="0" collapsed="false">
      <c r="A291" s="404"/>
      <c r="B291" s="404"/>
      <c r="C291" s="404" t="s">
        <v>889</v>
      </c>
      <c r="D291" s="352" t="s">
        <v>890</v>
      </c>
      <c r="E291" s="404" t="s">
        <v>472</v>
      </c>
      <c r="F291" s="352"/>
      <c r="G291" s="354"/>
      <c r="H291" s="352" t="n">
        <v>1</v>
      </c>
      <c r="I291" s="405" t="n">
        <f aca="false">SUM(I292:I295)</f>
        <v>49.03</v>
      </c>
      <c r="J291" s="405" t="n">
        <f aca="false">SUM(J292:J295)</f>
        <v>20.93</v>
      </c>
      <c r="K291" s="389" t="n">
        <f aca="false">I291+J291</f>
        <v>69.96</v>
      </c>
      <c r="L291" s="391" t="n">
        <f aca="false">ROUND(H291*I291,2)</f>
        <v>49.03</v>
      </c>
      <c r="M291" s="391" t="n">
        <f aca="false">ROUND(H291*J291,2)</f>
        <v>20.93</v>
      </c>
      <c r="N291" s="391" t="n">
        <f aca="false">L291+M291</f>
        <v>69.96</v>
      </c>
      <c r="O291" s="357" t="n">
        <f aca="false">ROUND(N291*$O$7,2)</f>
        <v>19.78</v>
      </c>
      <c r="P291" s="357" t="n">
        <f aca="false">N291+O291</f>
        <v>89.74</v>
      </c>
    </row>
    <row r="292" customFormat="false" ht="24" hidden="false" customHeight="false" outlineLevel="0" collapsed="false">
      <c r="A292" s="406" t="s">
        <v>734</v>
      </c>
      <c r="B292" s="406"/>
      <c r="C292" s="406"/>
      <c r="D292" s="407" t="s">
        <v>891</v>
      </c>
      <c r="E292" s="406" t="s">
        <v>472</v>
      </c>
      <c r="F292" s="407" t="n">
        <v>1</v>
      </c>
      <c r="G292" s="364" t="n">
        <v>33.36</v>
      </c>
      <c r="H292" s="407"/>
      <c r="I292" s="364" t="n">
        <f aca="false">ROUND(F292*G292,2)</f>
        <v>33.36</v>
      </c>
      <c r="J292" s="400"/>
      <c r="K292" s="408" t="n">
        <f aca="false">I292+J292</f>
        <v>33.36</v>
      </c>
      <c r="L292" s="407"/>
      <c r="M292" s="407"/>
      <c r="N292" s="407"/>
      <c r="O292" s="407"/>
      <c r="P292" s="407"/>
    </row>
    <row r="293" customFormat="false" ht="12" hidden="false" customHeight="false" outlineLevel="0" collapsed="false">
      <c r="A293" s="406" t="s">
        <v>734</v>
      </c>
      <c r="B293" s="406"/>
      <c r="C293" s="406"/>
      <c r="D293" s="407" t="s">
        <v>892</v>
      </c>
      <c r="E293" s="406" t="s">
        <v>472</v>
      </c>
      <c r="F293" s="407" t="n">
        <v>1</v>
      </c>
      <c r="G293" s="364" t="n">
        <v>15.67</v>
      </c>
      <c r="H293" s="407"/>
      <c r="I293" s="364" t="n">
        <f aca="false">ROUND(F293*G293,2)</f>
        <v>15.67</v>
      </c>
      <c r="J293" s="400"/>
      <c r="K293" s="408" t="n">
        <f aca="false">I293+J293</f>
        <v>15.67</v>
      </c>
      <c r="L293" s="407"/>
      <c r="M293" s="407"/>
      <c r="N293" s="407"/>
      <c r="O293" s="407"/>
      <c r="P293" s="407"/>
    </row>
    <row r="294" customFormat="false" ht="12" hidden="false" customHeight="false" outlineLevel="0" collapsed="false">
      <c r="A294" s="406" t="s">
        <v>36</v>
      </c>
      <c r="B294" s="360" t="n">
        <v>2436</v>
      </c>
      <c r="C294" s="406"/>
      <c r="D294" s="407" t="s">
        <v>118</v>
      </c>
      <c r="E294" s="406" t="s">
        <v>66</v>
      </c>
      <c r="F294" s="407" t="n">
        <v>1</v>
      </c>
      <c r="G294" s="363" t="n">
        <v>11.84</v>
      </c>
      <c r="H294" s="407"/>
      <c r="I294" s="407"/>
      <c r="J294" s="400" t="n">
        <f aca="false">ROUND(F294*G294,2)</f>
        <v>11.84</v>
      </c>
      <c r="K294" s="408" t="n">
        <f aca="false">I294+J294</f>
        <v>11.84</v>
      </c>
      <c r="L294" s="407"/>
      <c r="M294" s="407"/>
      <c r="N294" s="407"/>
      <c r="O294" s="407"/>
      <c r="P294" s="407"/>
    </row>
    <row r="295" customFormat="false" ht="12" hidden="false" customHeight="false" outlineLevel="0" collapsed="false">
      <c r="A295" s="406" t="s">
        <v>36</v>
      </c>
      <c r="B295" s="360" t="n">
        <v>247</v>
      </c>
      <c r="C295" s="406"/>
      <c r="D295" s="407" t="s">
        <v>675</v>
      </c>
      <c r="E295" s="406" t="s">
        <v>66</v>
      </c>
      <c r="F295" s="407" t="n">
        <v>1</v>
      </c>
      <c r="G295" s="363" t="n">
        <v>9.09</v>
      </c>
      <c r="H295" s="407"/>
      <c r="I295" s="407"/>
      <c r="J295" s="400" t="n">
        <f aca="false">ROUND(F295*G295,2)</f>
        <v>9.09</v>
      </c>
      <c r="K295" s="408" t="n">
        <f aca="false">I295+J295</f>
        <v>9.09</v>
      </c>
      <c r="L295" s="407"/>
      <c r="M295" s="407"/>
      <c r="N295" s="407"/>
      <c r="O295" s="407"/>
      <c r="P295" s="407"/>
    </row>
    <row r="296" customFormat="false" ht="24" hidden="false" customHeight="false" outlineLevel="0" collapsed="false">
      <c r="A296" s="404"/>
      <c r="B296" s="404"/>
      <c r="C296" s="404" t="s">
        <v>893</v>
      </c>
      <c r="D296" s="352" t="s">
        <v>894</v>
      </c>
      <c r="E296" s="404" t="s">
        <v>472</v>
      </c>
      <c r="F296" s="352"/>
      <c r="G296" s="354"/>
      <c r="H296" s="352" t="n">
        <v>8</v>
      </c>
      <c r="I296" s="405" t="n">
        <f aca="false">SUM(I297:I299)</f>
        <v>185</v>
      </c>
      <c r="J296" s="405" t="n">
        <f aca="false">SUM(J297:J299)</f>
        <v>16.74</v>
      </c>
      <c r="K296" s="389" t="n">
        <f aca="false">I296+J296</f>
        <v>201.74</v>
      </c>
      <c r="L296" s="391" t="n">
        <f aca="false">ROUND(H296*I296,2)</f>
        <v>1480</v>
      </c>
      <c r="M296" s="391" t="n">
        <f aca="false">ROUND(H296*J296,2)</f>
        <v>133.92</v>
      </c>
      <c r="N296" s="391" t="n">
        <f aca="false">L296+M296</f>
        <v>1613.92</v>
      </c>
      <c r="O296" s="357" t="n">
        <f aca="false">ROUND(N296*$O$7,2)</f>
        <v>456.42</v>
      </c>
      <c r="P296" s="357" t="n">
        <f aca="false">N296+O296</f>
        <v>2070.34</v>
      </c>
    </row>
    <row r="297" customFormat="false" ht="48" hidden="false" customHeight="false" outlineLevel="0" collapsed="false">
      <c r="A297" s="406" t="s">
        <v>734</v>
      </c>
      <c r="B297" s="406"/>
      <c r="C297" s="406"/>
      <c r="D297" s="407" t="s">
        <v>895</v>
      </c>
      <c r="E297" s="406" t="s">
        <v>472</v>
      </c>
      <c r="F297" s="407" t="n">
        <v>1</v>
      </c>
      <c r="G297" s="363" t="n">
        <v>185</v>
      </c>
      <c r="H297" s="407"/>
      <c r="I297" s="364" t="n">
        <f aca="false">ROUND(F297*G297,2)</f>
        <v>185</v>
      </c>
      <c r="J297" s="400"/>
      <c r="K297" s="408" t="n">
        <f aca="false">I297+J297</f>
        <v>185</v>
      </c>
      <c r="L297" s="407"/>
      <c r="M297" s="407"/>
      <c r="N297" s="407"/>
      <c r="O297" s="407"/>
      <c r="P297" s="407"/>
    </row>
    <row r="298" customFormat="false" ht="12" hidden="false" customHeight="false" outlineLevel="0" collapsed="false">
      <c r="A298" s="406" t="s">
        <v>36</v>
      </c>
      <c r="B298" s="360" t="n">
        <v>2436</v>
      </c>
      <c r="C298" s="406"/>
      <c r="D298" s="407" t="s">
        <v>118</v>
      </c>
      <c r="E298" s="406" t="s">
        <v>66</v>
      </c>
      <c r="F298" s="407" t="n">
        <v>0.8</v>
      </c>
      <c r="G298" s="363" t="n">
        <v>11.84</v>
      </c>
      <c r="H298" s="407"/>
      <c r="I298" s="407"/>
      <c r="J298" s="400" t="n">
        <f aca="false">ROUND(F298*G298,2)</f>
        <v>9.47</v>
      </c>
      <c r="K298" s="408" t="n">
        <f aca="false">I298+J298</f>
        <v>9.47</v>
      </c>
      <c r="L298" s="407"/>
      <c r="M298" s="407"/>
      <c r="N298" s="407"/>
      <c r="O298" s="407"/>
      <c r="P298" s="407"/>
    </row>
    <row r="299" customFormat="false" ht="12" hidden="false" customHeight="false" outlineLevel="0" collapsed="false">
      <c r="A299" s="406" t="s">
        <v>36</v>
      </c>
      <c r="B299" s="360" t="n">
        <v>247</v>
      </c>
      <c r="C299" s="406"/>
      <c r="D299" s="407" t="s">
        <v>675</v>
      </c>
      <c r="E299" s="406" t="s">
        <v>66</v>
      </c>
      <c r="F299" s="407" t="n">
        <v>0.8</v>
      </c>
      <c r="G299" s="363" t="n">
        <v>9.09</v>
      </c>
      <c r="H299" s="407"/>
      <c r="I299" s="407"/>
      <c r="J299" s="400" t="n">
        <f aca="false">ROUND(F299*G299,2)</f>
        <v>7.27</v>
      </c>
      <c r="K299" s="408" t="n">
        <f aca="false">I299+J299</f>
        <v>7.27</v>
      </c>
      <c r="L299" s="407"/>
      <c r="M299" s="407"/>
      <c r="N299" s="407"/>
      <c r="O299" s="407"/>
      <c r="P299" s="407"/>
    </row>
    <row r="300" customFormat="false" ht="12" hidden="false" customHeight="false" outlineLevel="0" collapsed="false">
      <c r="A300" s="406"/>
      <c r="B300" s="406"/>
      <c r="C300" s="406"/>
      <c r="D300" s="407"/>
      <c r="E300" s="406"/>
      <c r="F300" s="407"/>
      <c r="G300" s="363"/>
      <c r="H300" s="407"/>
      <c r="I300" s="407"/>
      <c r="J300" s="400"/>
      <c r="K300" s="408"/>
      <c r="L300" s="407"/>
      <c r="M300" s="407"/>
      <c r="N300" s="407"/>
      <c r="O300" s="407"/>
      <c r="P300" s="407"/>
    </row>
    <row r="301" customFormat="false" ht="12" hidden="false" customHeight="false" outlineLevel="0" collapsed="false">
      <c r="A301" s="406"/>
      <c r="B301" s="406"/>
      <c r="C301" s="406"/>
      <c r="D301" s="417" t="s">
        <v>896</v>
      </c>
      <c r="E301" s="406"/>
      <c r="F301" s="407"/>
      <c r="G301" s="364"/>
      <c r="H301" s="407"/>
      <c r="I301" s="407"/>
      <c r="J301" s="400"/>
      <c r="K301" s="407"/>
      <c r="L301" s="407"/>
      <c r="M301" s="407"/>
      <c r="N301" s="407"/>
      <c r="O301" s="407"/>
      <c r="P301" s="407"/>
    </row>
    <row r="302" customFormat="false" ht="24" hidden="false" customHeight="false" outlineLevel="0" collapsed="false">
      <c r="A302" s="409"/>
      <c r="B302" s="409"/>
      <c r="C302" s="410" t="s">
        <v>897</v>
      </c>
      <c r="D302" s="411" t="s">
        <v>898</v>
      </c>
      <c r="E302" s="404" t="s">
        <v>472</v>
      </c>
      <c r="F302" s="413"/>
      <c r="G302" s="414"/>
      <c r="H302" s="415" t="n">
        <v>11</v>
      </c>
      <c r="I302" s="405" t="n">
        <f aca="false">SUM(I303:I307)</f>
        <v>636.53</v>
      </c>
      <c r="J302" s="405" t="n">
        <f aca="false">SUM(J303:J307)</f>
        <v>52.33</v>
      </c>
      <c r="K302" s="391" t="n">
        <f aca="false">I302+J302</f>
        <v>688.86</v>
      </c>
      <c r="L302" s="356" t="n">
        <f aca="false">ROUND(H302*I302,2)</f>
        <v>7001.83</v>
      </c>
      <c r="M302" s="356" t="n">
        <f aca="false">ROUND(H302*J302,2)</f>
        <v>575.63</v>
      </c>
      <c r="N302" s="357" t="n">
        <f aca="false">L302+M302</f>
        <v>7577.46</v>
      </c>
      <c r="O302" s="357" t="n">
        <f aca="false">ROUND(N302*$O$7,2)</f>
        <v>2142.91</v>
      </c>
      <c r="P302" s="357" t="n">
        <f aca="false">N302+O302</f>
        <v>9720.37</v>
      </c>
    </row>
    <row r="303" customFormat="false" ht="60" hidden="false" customHeight="false" outlineLevel="0" collapsed="false">
      <c r="A303" s="406" t="s">
        <v>899</v>
      </c>
      <c r="B303" s="406"/>
      <c r="C303" s="406"/>
      <c r="D303" s="407" t="s">
        <v>900</v>
      </c>
      <c r="E303" s="406" t="s">
        <v>472</v>
      </c>
      <c r="F303" s="407" t="n">
        <v>1</v>
      </c>
      <c r="G303" s="364" t="n">
        <v>569.55</v>
      </c>
      <c r="H303" s="407"/>
      <c r="I303" s="399" t="n">
        <f aca="false">ROUND(F303*G303,2)</f>
        <v>569.55</v>
      </c>
      <c r="J303" s="400"/>
      <c r="K303" s="408" t="n">
        <f aca="false">I303+J303</f>
        <v>569.55</v>
      </c>
      <c r="L303" s="399"/>
      <c r="M303" s="399"/>
      <c r="N303" s="399"/>
      <c r="O303" s="399"/>
      <c r="P303" s="399"/>
    </row>
    <row r="304" customFormat="false" ht="12" hidden="false" customHeight="false" outlineLevel="0" collapsed="false">
      <c r="A304" s="406" t="s">
        <v>899</v>
      </c>
      <c r="B304" s="418"/>
      <c r="C304" s="406"/>
      <c r="D304" s="407" t="s">
        <v>901</v>
      </c>
      <c r="E304" s="406" t="s">
        <v>128</v>
      </c>
      <c r="F304" s="407" t="n">
        <v>12</v>
      </c>
      <c r="G304" s="363" t="n">
        <v>4.4</v>
      </c>
      <c r="H304" s="407"/>
      <c r="I304" s="399" t="n">
        <f aca="false">ROUND(F304*G304,2)</f>
        <v>52.8</v>
      </c>
      <c r="J304" s="400"/>
      <c r="K304" s="408" t="n">
        <f aca="false">I304+J304</f>
        <v>52.8</v>
      </c>
      <c r="L304" s="399"/>
      <c r="M304" s="399"/>
      <c r="N304" s="399"/>
      <c r="O304" s="399"/>
      <c r="P304" s="399"/>
    </row>
    <row r="305" customFormat="false" ht="12" hidden="false" customHeight="false" outlineLevel="0" collapsed="false">
      <c r="A305" s="406" t="s">
        <v>899</v>
      </c>
      <c r="B305" s="418"/>
      <c r="C305" s="406"/>
      <c r="D305" s="407" t="s">
        <v>902</v>
      </c>
      <c r="E305" s="406" t="s">
        <v>472</v>
      </c>
      <c r="F305" s="407" t="n">
        <v>2</v>
      </c>
      <c r="G305" s="363" t="n">
        <v>7.09</v>
      </c>
      <c r="H305" s="407"/>
      <c r="I305" s="399" t="n">
        <f aca="false">ROUND(F305*G305,2)</f>
        <v>14.18</v>
      </c>
      <c r="J305" s="400"/>
      <c r="K305" s="408" t="n">
        <f aca="false">I305+J305</f>
        <v>14.18</v>
      </c>
      <c r="L305" s="399"/>
      <c r="M305" s="399"/>
      <c r="N305" s="399"/>
      <c r="O305" s="399"/>
      <c r="P305" s="399"/>
    </row>
    <row r="306" customFormat="false" ht="12" hidden="false" customHeight="false" outlineLevel="0" collapsed="false">
      <c r="A306" s="359" t="s">
        <v>36</v>
      </c>
      <c r="B306" s="360" t="n">
        <v>2436</v>
      </c>
      <c r="C306" s="406"/>
      <c r="D306" s="407" t="s">
        <v>118</v>
      </c>
      <c r="E306" s="406" t="s">
        <v>66</v>
      </c>
      <c r="F306" s="407" t="n">
        <v>2.5</v>
      </c>
      <c r="G306" s="363" t="n">
        <v>11.84</v>
      </c>
      <c r="H306" s="407"/>
      <c r="I306" s="407"/>
      <c r="J306" s="400" t="n">
        <f aca="false">ROUND(F306*G306,2)</f>
        <v>29.6</v>
      </c>
      <c r="K306" s="408" t="n">
        <f aca="false">I306+J306</f>
        <v>29.6</v>
      </c>
      <c r="L306" s="399"/>
      <c r="M306" s="399"/>
      <c r="N306" s="399"/>
      <c r="O306" s="399"/>
      <c r="P306" s="399"/>
    </row>
    <row r="307" customFormat="false" ht="12" hidden="false" customHeight="false" outlineLevel="0" collapsed="false">
      <c r="A307" s="359" t="s">
        <v>36</v>
      </c>
      <c r="B307" s="360" t="n">
        <v>247</v>
      </c>
      <c r="C307" s="406"/>
      <c r="D307" s="407" t="s">
        <v>675</v>
      </c>
      <c r="E307" s="406" t="s">
        <v>66</v>
      </c>
      <c r="F307" s="407" t="n">
        <v>2.5</v>
      </c>
      <c r="G307" s="363" t="n">
        <v>9.09</v>
      </c>
      <c r="H307" s="407"/>
      <c r="I307" s="407"/>
      <c r="J307" s="400" t="n">
        <f aca="false">ROUND(F307*G307,2)</f>
        <v>22.73</v>
      </c>
      <c r="K307" s="408" t="n">
        <f aca="false">I307+J307</f>
        <v>22.73</v>
      </c>
      <c r="L307" s="399"/>
      <c r="M307" s="399"/>
      <c r="N307" s="399"/>
      <c r="O307" s="399"/>
      <c r="P307" s="399"/>
    </row>
    <row r="308" customFormat="false" ht="24" hidden="false" customHeight="false" outlineLevel="0" collapsed="false">
      <c r="A308" s="409"/>
      <c r="B308" s="409"/>
      <c r="C308" s="410" t="s">
        <v>903</v>
      </c>
      <c r="D308" s="411" t="s">
        <v>904</v>
      </c>
      <c r="E308" s="404" t="s">
        <v>472</v>
      </c>
      <c r="F308" s="413"/>
      <c r="G308" s="414"/>
      <c r="H308" s="415" t="n">
        <v>4</v>
      </c>
      <c r="I308" s="389" t="n">
        <f aca="false">SUM(I309:I313)</f>
        <v>190.68</v>
      </c>
      <c r="J308" s="389" t="n">
        <f aca="false">SUM(J309:J313)</f>
        <v>41.86</v>
      </c>
      <c r="K308" s="391" t="n">
        <f aca="false">I308+J308</f>
        <v>232.54</v>
      </c>
      <c r="L308" s="356" t="n">
        <f aca="false">ROUND(H308*I308,2)</f>
        <v>762.72</v>
      </c>
      <c r="M308" s="356" t="n">
        <f aca="false">ROUND(H308*J308,2)</f>
        <v>167.44</v>
      </c>
      <c r="N308" s="357" t="n">
        <f aca="false">L308+M308</f>
        <v>930.16</v>
      </c>
      <c r="O308" s="357" t="n">
        <f aca="false">ROUND(N308*$O$7,2)</f>
        <v>263.05</v>
      </c>
      <c r="P308" s="357" t="n">
        <f aca="false">N308+O308</f>
        <v>1193.21</v>
      </c>
    </row>
    <row r="309" customFormat="false" ht="36" hidden="false" customHeight="false" outlineLevel="0" collapsed="false">
      <c r="A309" s="406" t="s">
        <v>899</v>
      </c>
      <c r="B309" s="406"/>
      <c r="C309" s="406"/>
      <c r="D309" s="407" t="s">
        <v>905</v>
      </c>
      <c r="E309" s="406" t="s">
        <v>472</v>
      </c>
      <c r="F309" s="407" t="n">
        <v>1</v>
      </c>
      <c r="G309" s="364" t="n">
        <v>125.45</v>
      </c>
      <c r="H309" s="407"/>
      <c r="I309" s="399" t="n">
        <f aca="false">ROUND(F309*G309,2)</f>
        <v>125.45</v>
      </c>
      <c r="J309" s="400"/>
      <c r="K309" s="408" t="n">
        <f aca="false">I309+J309</f>
        <v>125.45</v>
      </c>
      <c r="L309" s="407"/>
      <c r="M309" s="407"/>
      <c r="N309" s="407"/>
      <c r="O309" s="407"/>
      <c r="P309" s="407"/>
    </row>
    <row r="310" customFormat="false" ht="12" hidden="false" customHeight="true" outlineLevel="0" collapsed="false">
      <c r="A310" s="406" t="s">
        <v>899</v>
      </c>
      <c r="B310" s="406"/>
      <c r="C310" s="406"/>
      <c r="D310" s="407" t="s">
        <v>906</v>
      </c>
      <c r="E310" s="406" t="s">
        <v>472</v>
      </c>
      <c r="F310" s="407" t="n">
        <v>1</v>
      </c>
      <c r="G310" s="364" t="n">
        <v>45.84</v>
      </c>
      <c r="H310" s="407"/>
      <c r="I310" s="399" t="n">
        <f aca="false">ROUND(F310*G310,2)</f>
        <v>45.84</v>
      </c>
      <c r="J310" s="400"/>
      <c r="K310" s="408" t="n">
        <f aca="false">I310+J310</f>
        <v>45.84</v>
      </c>
      <c r="L310" s="407"/>
      <c r="M310" s="407"/>
      <c r="N310" s="407"/>
      <c r="O310" s="407"/>
      <c r="P310" s="407"/>
    </row>
    <row r="311" customFormat="false" ht="24" hidden="false" customHeight="false" outlineLevel="0" collapsed="false">
      <c r="A311" s="406" t="s">
        <v>899</v>
      </c>
      <c r="B311" s="406"/>
      <c r="C311" s="406"/>
      <c r="D311" s="407" t="s">
        <v>907</v>
      </c>
      <c r="E311" s="406" t="s">
        <v>472</v>
      </c>
      <c r="F311" s="407" t="n">
        <v>1</v>
      </c>
      <c r="G311" s="364" t="n">
        <v>19.39</v>
      </c>
      <c r="H311" s="407"/>
      <c r="I311" s="399" t="n">
        <f aca="false">ROUND(F311*G311,2)</f>
        <v>19.39</v>
      </c>
      <c r="J311" s="400"/>
      <c r="K311" s="408" t="n">
        <f aca="false">I311+J311</f>
        <v>19.39</v>
      </c>
      <c r="L311" s="407"/>
      <c r="M311" s="407"/>
      <c r="N311" s="407"/>
      <c r="O311" s="407"/>
      <c r="P311" s="407"/>
    </row>
    <row r="312" customFormat="false" ht="12" hidden="false" customHeight="false" outlineLevel="0" collapsed="false">
      <c r="A312" s="359" t="s">
        <v>36</v>
      </c>
      <c r="B312" s="360" t="n">
        <v>2436</v>
      </c>
      <c r="C312" s="406"/>
      <c r="D312" s="407" t="s">
        <v>118</v>
      </c>
      <c r="E312" s="406" t="s">
        <v>66</v>
      </c>
      <c r="F312" s="407" t="n">
        <v>2</v>
      </c>
      <c r="G312" s="363" t="n">
        <v>11.84</v>
      </c>
      <c r="H312" s="407"/>
      <c r="I312" s="407"/>
      <c r="J312" s="400" t="n">
        <f aca="false">ROUND(F312*G312,2)</f>
        <v>23.68</v>
      </c>
      <c r="K312" s="408" t="n">
        <f aca="false">I312+J312</f>
        <v>23.68</v>
      </c>
      <c r="L312" s="407"/>
      <c r="M312" s="407"/>
      <c r="N312" s="407"/>
      <c r="O312" s="407"/>
      <c r="P312" s="407"/>
    </row>
    <row r="313" customFormat="false" ht="12" hidden="false" customHeight="false" outlineLevel="0" collapsed="false">
      <c r="A313" s="359" t="s">
        <v>36</v>
      </c>
      <c r="B313" s="360" t="n">
        <v>247</v>
      </c>
      <c r="C313" s="406"/>
      <c r="D313" s="407" t="s">
        <v>675</v>
      </c>
      <c r="E313" s="406" t="s">
        <v>66</v>
      </c>
      <c r="F313" s="407" t="n">
        <v>2</v>
      </c>
      <c r="G313" s="363" t="n">
        <v>9.09</v>
      </c>
      <c r="H313" s="407"/>
      <c r="I313" s="407"/>
      <c r="J313" s="400" t="n">
        <f aca="false">ROUND(F313*G313,2)</f>
        <v>18.18</v>
      </c>
      <c r="K313" s="408" t="n">
        <f aca="false">I313+J313</f>
        <v>18.18</v>
      </c>
      <c r="L313" s="407"/>
      <c r="M313" s="407"/>
      <c r="N313" s="407"/>
      <c r="O313" s="407"/>
      <c r="P313" s="407"/>
    </row>
    <row r="314" customFormat="false" ht="24" hidden="false" customHeight="false" outlineLevel="0" collapsed="false">
      <c r="A314" s="409"/>
      <c r="B314" s="409"/>
      <c r="C314" s="410" t="s">
        <v>908</v>
      </c>
      <c r="D314" s="411" t="s">
        <v>909</v>
      </c>
      <c r="E314" s="404" t="s">
        <v>472</v>
      </c>
      <c r="F314" s="413"/>
      <c r="G314" s="414"/>
      <c r="H314" s="415" t="n">
        <v>54</v>
      </c>
      <c r="I314" s="389" t="n">
        <f aca="false">SUM(I315:I316)</f>
        <v>7.1</v>
      </c>
      <c r="J314" s="389" t="n">
        <f aca="false">SUM(J315:J316)</f>
        <v>1.18</v>
      </c>
      <c r="K314" s="391" t="n">
        <f aca="false">I314+J314</f>
        <v>8.28</v>
      </c>
      <c r="L314" s="356" t="n">
        <f aca="false">ROUND(H314*I314,2)</f>
        <v>383.4</v>
      </c>
      <c r="M314" s="356" t="n">
        <f aca="false">ROUND(H314*J314,2)</f>
        <v>63.72</v>
      </c>
      <c r="N314" s="357" t="n">
        <f aca="false">L314+M314</f>
        <v>447.12</v>
      </c>
      <c r="O314" s="357" t="n">
        <f aca="false">ROUND(N314*$O$7,2)</f>
        <v>126.45</v>
      </c>
      <c r="P314" s="357" t="n">
        <f aca="false">N314+O314</f>
        <v>573.57</v>
      </c>
    </row>
    <row r="315" customFormat="false" ht="36" hidden="false" customHeight="false" outlineLevel="0" collapsed="false">
      <c r="A315" s="406" t="s">
        <v>899</v>
      </c>
      <c r="B315" s="406"/>
      <c r="C315" s="406"/>
      <c r="D315" s="407" t="s">
        <v>910</v>
      </c>
      <c r="E315" s="406" t="s">
        <v>472</v>
      </c>
      <c r="F315" s="407" t="n">
        <v>1</v>
      </c>
      <c r="G315" s="364" t="n">
        <v>7.1</v>
      </c>
      <c r="H315" s="407"/>
      <c r="I315" s="399" t="n">
        <f aca="false">ROUND(F315*G315,2)</f>
        <v>7.1</v>
      </c>
      <c r="J315" s="400"/>
      <c r="K315" s="408" t="n">
        <f aca="false">I315+J315</f>
        <v>7.1</v>
      </c>
      <c r="L315" s="407"/>
      <c r="M315" s="407"/>
      <c r="N315" s="407"/>
      <c r="O315" s="407"/>
      <c r="P315" s="407"/>
    </row>
    <row r="316" customFormat="false" ht="12" hidden="false" customHeight="false" outlineLevel="0" collapsed="false">
      <c r="A316" s="359" t="s">
        <v>36</v>
      </c>
      <c r="B316" s="360" t="n">
        <v>2436</v>
      </c>
      <c r="C316" s="406"/>
      <c r="D316" s="407" t="s">
        <v>118</v>
      </c>
      <c r="E316" s="406" t="s">
        <v>66</v>
      </c>
      <c r="F316" s="407" t="n">
        <v>0.1</v>
      </c>
      <c r="G316" s="363" t="n">
        <v>11.84</v>
      </c>
      <c r="H316" s="407"/>
      <c r="I316" s="407"/>
      <c r="J316" s="400" t="n">
        <f aca="false">ROUND(F316*G316,2)</f>
        <v>1.18</v>
      </c>
      <c r="K316" s="408" t="n">
        <f aca="false">I316+J316</f>
        <v>1.18</v>
      </c>
      <c r="L316" s="407"/>
      <c r="M316" s="407"/>
      <c r="N316" s="407"/>
      <c r="O316" s="407"/>
      <c r="P316" s="407"/>
    </row>
    <row r="317" customFormat="false" ht="24" hidden="false" customHeight="false" outlineLevel="0" collapsed="false">
      <c r="A317" s="409"/>
      <c r="B317" s="409"/>
      <c r="C317" s="410" t="s">
        <v>911</v>
      </c>
      <c r="D317" s="411" t="s">
        <v>912</v>
      </c>
      <c r="E317" s="404" t="s">
        <v>472</v>
      </c>
      <c r="F317" s="413"/>
      <c r="G317" s="414"/>
      <c r="H317" s="415" t="n">
        <v>48</v>
      </c>
      <c r="I317" s="389" t="n">
        <f aca="false">SUM(I318:I320)</f>
        <v>4.8</v>
      </c>
      <c r="J317" s="389" t="n">
        <f aca="false">SUM(J318:J320)</f>
        <v>4.4</v>
      </c>
      <c r="K317" s="391" t="n">
        <f aca="false">I317+J317</f>
        <v>9.2</v>
      </c>
      <c r="L317" s="356" t="n">
        <f aca="false">ROUND(H317*I317,2)</f>
        <v>230.4</v>
      </c>
      <c r="M317" s="356" t="n">
        <f aca="false">ROUND(H317*J317,2)</f>
        <v>211.2</v>
      </c>
      <c r="N317" s="357" t="n">
        <f aca="false">L317+M317</f>
        <v>441.6</v>
      </c>
      <c r="O317" s="357" t="n">
        <f aca="false">ROUND(N317*$O$7,2)</f>
        <v>124.88</v>
      </c>
      <c r="P317" s="357" t="n">
        <f aca="false">N317+O317</f>
        <v>566.48</v>
      </c>
    </row>
    <row r="318" customFormat="false" ht="36" hidden="false" customHeight="false" outlineLevel="0" collapsed="false">
      <c r="A318" s="406" t="s">
        <v>899</v>
      </c>
      <c r="B318" s="406"/>
      <c r="C318" s="406"/>
      <c r="D318" s="407" t="s">
        <v>913</v>
      </c>
      <c r="E318" s="406" t="s">
        <v>472</v>
      </c>
      <c r="F318" s="407" t="n">
        <v>1</v>
      </c>
      <c r="G318" s="364" t="n">
        <v>4.8</v>
      </c>
      <c r="H318" s="407"/>
      <c r="I318" s="399" t="n">
        <f aca="false">ROUND(F318*G318,2)</f>
        <v>4.8</v>
      </c>
      <c r="J318" s="400"/>
      <c r="K318" s="408" t="n">
        <f aca="false">I318+J318</f>
        <v>4.8</v>
      </c>
      <c r="L318" s="407"/>
      <c r="M318" s="407"/>
      <c r="N318" s="407"/>
      <c r="O318" s="407"/>
      <c r="P318" s="407"/>
    </row>
    <row r="319" customFormat="false" ht="12" hidden="false" customHeight="false" outlineLevel="0" collapsed="false">
      <c r="A319" s="359" t="s">
        <v>36</v>
      </c>
      <c r="B319" s="360" t="n">
        <v>2436</v>
      </c>
      <c r="C319" s="406"/>
      <c r="D319" s="407" t="s">
        <v>118</v>
      </c>
      <c r="E319" s="406" t="s">
        <v>66</v>
      </c>
      <c r="F319" s="407" t="n">
        <v>0.21</v>
      </c>
      <c r="G319" s="363" t="n">
        <v>11.84</v>
      </c>
      <c r="H319" s="407"/>
      <c r="I319" s="407"/>
      <c r="J319" s="400" t="n">
        <f aca="false">ROUND(F319*G319,2)</f>
        <v>2.49</v>
      </c>
      <c r="K319" s="408" t="n">
        <f aca="false">I319+J319</f>
        <v>2.49</v>
      </c>
      <c r="L319" s="407"/>
      <c r="M319" s="407"/>
      <c r="N319" s="407"/>
      <c r="O319" s="407"/>
      <c r="P319" s="407"/>
    </row>
    <row r="320" customFormat="false" ht="12" hidden="false" customHeight="false" outlineLevel="0" collapsed="false">
      <c r="A320" s="359" t="s">
        <v>36</v>
      </c>
      <c r="B320" s="360" t="n">
        <v>247</v>
      </c>
      <c r="C320" s="406"/>
      <c r="D320" s="407" t="s">
        <v>675</v>
      </c>
      <c r="E320" s="406" t="s">
        <v>66</v>
      </c>
      <c r="F320" s="407" t="n">
        <v>0.21</v>
      </c>
      <c r="G320" s="363" t="n">
        <v>9.09</v>
      </c>
      <c r="H320" s="407"/>
      <c r="I320" s="407"/>
      <c r="J320" s="400" t="n">
        <f aca="false">ROUND(F320*G320,2)</f>
        <v>1.91</v>
      </c>
      <c r="K320" s="408" t="n">
        <f aca="false">I320+J320</f>
        <v>1.91</v>
      </c>
      <c r="L320" s="407"/>
      <c r="M320" s="407"/>
      <c r="N320" s="407"/>
      <c r="O320" s="407"/>
      <c r="P320" s="407"/>
    </row>
    <row r="321" customFormat="false" ht="24" hidden="false" customHeight="false" outlineLevel="0" collapsed="false">
      <c r="A321" s="409"/>
      <c r="B321" s="409"/>
      <c r="C321" s="410" t="s">
        <v>914</v>
      </c>
      <c r="D321" s="411" t="s">
        <v>915</v>
      </c>
      <c r="E321" s="404" t="s">
        <v>472</v>
      </c>
      <c r="F321" s="413"/>
      <c r="G321" s="414"/>
      <c r="H321" s="415" t="n">
        <v>104</v>
      </c>
      <c r="I321" s="389" t="n">
        <f aca="false">SUM(I322:I324)</f>
        <v>4.8</v>
      </c>
      <c r="J321" s="389" t="n">
        <f aca="false">SUM(J322:J324)</f>
        <v>4.4</v>
      </c>
      <c r="K321" s="391" t="n">
        <f aca="false">I321+J321</f>
        <v>9.2</v>
      </c>
      <c r="L321" s="356" t="n">
        <f aca="false">ROUND(H321*I321,2)</f>
        <v>499.2</v>
      </c>
      <c r="M321" s="356" t="n">
        <f aca="false">ROUND(H321*J321,2)</f>
        <v>457.6</v>
      </c>
      <c r="N321" s="357" t="n">
        <f aca="false">L321+M321</f>
        <v>956.8</v>
      </c>
      <c r="O321" s="357" t="n">
        <f aca="false">ROUND(N321*$O$7,2)</f>
        <v>270.58</v>
      </c>
      <c r="P321" s="357" t="n">
        <f aca="false">N321+O321</f>
        <v>1227.38</v>
      </c>
    </row>
    <row r="322" customFormat="false" ht="36" hidden="false" customHeight="false" outlineLevel="0" collapsed="false">
      <c r="A322" s="406" t="s">
        <v>899</v>
      </c>
      <c r="B322" s="406"/>
      <c r="C322" s="406"/>
      <c r="D322" s="407" t="s">
        <v>916</v>
      </c>
      <c r="E322" s="406" t="s">
        <v>472</v>
      </c>
      <c r="F322" s="407" t="n">
        <v>1</v>
      </c>
      <c r="G322" s="364" t="n">
        <v>4.8</v>
      </c>
      <c r="H322" s="407"/>
      <c r="I322" s="399" t="n">
        <f aca="false">ROUND(F322*G322,2)</f>
        <v>4.8</v>
      </c>
      <c r="J322" s="400"/>
      <c r="K322" s="408" t="n">
        <f aca="false">I322+J322</f>
        <v>4.8</v>
      </c>
      <c r="L322" s="407"/>
      <c r="M322" s="407"/>
      <c r="N322" s="407"/>
      <c r="O322" s="407"/>
      <c r="P322" s="407"/>
    </row>
    <row r="323" customFormat="false" ht="12" hidden="false" customHeight="false" outlineLevel="0" collapsed="false">
      <c r="A323" s="359" t="s">
        <v>36</v>
      </c>
      <c r="B323" s="360" t="n">
        <v>2436</v>
      </c>
      <c r="C323" s="406"/>
      <c r="D323" s="407" t="s">
        <v>118</v>
      </c>
      <c r="E323" s="406" t="s">
        <v>66</v>
      </c>
      <c r="F323" s="407" t="n">
        <v>0.21</v>
      </c>
      <c r="G323" s="363" t="n">
        <v>11.84</v>
      </c>
      <c r="H323" s="407"/>
      <c r="I323" s="407"/>
      <c r="J323" s="400" t="n">
        <f aca="false">ROUND(F323*G323,2)</f>
        <v>2.49</v>
      </c>
      <c r="K323" s="408" t="n">
        <f aca="false">I323+J323</f>
        <v>2.49</v>
      </c>
      <c r="L323" s="407"/>
      <c r="M323" s="407"/>
      <c r="N323" s="407"/>
      <c r="O323" s="407"/>
      <c r="P323" s="407"/>
    </row>
    <row r="324" customFormat="false" ht="12" hidden="false" customHeight="false" outlineLevel="0" collapsed="false">
      <c r="A324" s="359" t="s">
        <v>36</v>
      </c>
      <c r="B324" s="360" t="n">
        <v>247</v>
      </c>
      <c r="C324" s="406"/>
      <c r="D324" s="407" t="s">
        <v>675</v>
      </c>
      <c r="E324" s="406" t="s">
        <v>66</v>
      </c>
      <c r="F324" s="407" t="n">
        <v>0.21</v>
      </c>
      <c r="G324" s="363" t="n">
        <v>9.09</v>
      </c>
      <c r="H324" s="407"/>
      <c r="I324" s="407"/>
      <c r="J324" s="400" t="n">
        <f aca="false">ROUND(F324*G324,2)</f>
        <v>1.91</v>
      </c>
      <c r="K324" s="408" t="n">
        <f aca="false">I324+J324</f>
        <v>1.91</v>
      </c>
      <c r="L324" s="407"/>
      <c r="M324" s="407"/>
      <c r="N324" s="407"/>
      <c r="O324" s="407"/>
      <c r="P324" s="407"/>
    </row>
    <row r="325" customFormat="false" ht="24" hidden="false" customHeight="false" outlineLevel="0" collapsed="false">
      <c r="A325" s="409"/>
      <c r="B325" s="409"/>
      <c r="C325" s="410" t="s">
        <v>917</v>
      </c>
      <c r="D325" s="411" t="s">
        <v>918</v>
      </c>
      <c r="E325" s="404" t="s">
        <v>472</v>
      </c>
      <c r="F325" s="413"/>
      <c r="G325" s="414"/>
      <c r="H325" s="415" t="n">
        <v>10</v>
      </c>
      <c r="I325" s="389" t="n">
        <f aca="false">SUM(I326:I327)</f>
        <v>1.35</v>
      </c>
      <c r="J325" s="389" t="n">
        <f aca="false">SUM(J326:J327)</f>
        <v>1.18</v>
      </c>
      <c r="K325" s="391" t="n">
        <f aca="false">I325+J325</f>
        <v>2.53</v>
      </c>
      <c r="L325" s="356" t="n">
        <f aca="false">ROUND(H325*I325,2)</f>
        <v>13.5</v>
      </c>
      <c r="M325" s="356" t="n">
        <f aca="false">ROUND(H325*J325,2)</f>
        <v>11.8</v>
      </c>
      <c r="N325" s="357" t="n">
        <f aca="false">L325+M325</f>
        <v>25.3</v>
      </c>
      <c r="O325" s="357" t="n">
        <f aca="false">ROUND(N325*$O$7,2)</f>
        <v>7.15</v>
      </c>
      <c r="P325" s="357" t="n">
        <f aca="false">N325+O325</f>
        <v>32.45</v>
      </c>
    </row>
    <row r="326" customFormat="false" ht="24" hidden="false" customHeight="false" outlineLevel="0" collapsed="false">
      <c r="A326" s="406" t="s">
        <v>899</v>
      </c>
      <c r="B326" s="406"/>
      <c r="C326" s="406"/>
      <c r="D326" s="407" t="s">
        <v>919</v>
      </c>
      <c r="E326" s="406" t="s">
        <v>472</v>
      </c>
      <c r="F326" s="407" t="n">
        <v>1</v>
      </c>
      <c r="G326" s="364" t="n">
        <v>1.35</v>
      </c>
      <c r="H326" s="407"/>
      <c r="I326" s="399" t="n">
        <f aca="false">ROUND(F326*G326,2)</f>
        <v>1.35</v>
      </c>
      <c r="J326" s="400"/>
      <c r="K326" s="408" t="n">
        <f aca="false">I326+J326</f>
        <v>1.35</v>
      </c>
      <c r="L326" s="407"/>
      <c r="M326" s="407"/>
      <c r="N326" s="407"/>
      <c r="O326" s="407"/>
      <c r="P326" s="407"/>
    </row>
    <row r="327" customFormat="false" ht="12" hidden="false" customHeight="false" outlineLevel="0" collapsed="false">
      <c r="A327" s="359" t="s">
        <v>36</v>
      </c>
      <c r="B327" s="360" t="n">
        <v>2436</v>
      </c>
      <c r="C327" s="406"/>
      <c r="D327" s="407" t="s">
        <v>118</v>
      </c>
      <c r="E327" s="406" t="s">
        <v>66</v>
      </c>
      <c r="F327" s="407" t="n">
        <v>0.1</v>
      </c>
      <c r="G327" s="363" t="n">
        <v>11.84</v>
      </c>
      <c r="H327" s="407"/>
      <c r="I327" s="407"/>
      <c r="J327" s="400" t="n">
        <f aca="false">ROUND(F327*G327,2)</f>
        <v>1.18</v>
      </c>
      <c r="K327" s="408" t="n">
        <f aca="false">I327+J327</f>
        <v>1.18</v>
      </c>
      <c r="L327" s="407"/>
      <c r="M327" s="407"/>
      <c r="N327" s="407"/>
      <c r="O327" s="407"/>
      <c r="P327" s="407"/>
    </row>
    <row r="328" customFormat="false" ht="12" hidden="false" customHeight="false" outlineLevel="0" collapsed="false">
      <c r="A328" s="359"/>
      <c r="B328" s="360"/>
      <c r="C328" s="406"/>
      <c r="D328" s="407"/>
      <c r="E328" s="406"/>
      <c r="F328" s="407"/>
      <c r="G328" s="364"/>
      <c r="H328" s="407"/>
      <c r="I328" s="407"/>
      <c r="J328" s="400"/>
      <c r="K328" s="407"/>
      <c r="L328" s="407"/>
      <c r="M328" s="407"/>
      <c r="N328" s="407"/>
      <c r="O328" s="407"/>
      <c r="P328" s="407"/>
    </row>
    <row r="329" customFormat="false" ht="12" hidden="false" customHeight="false" outlineLevel="0" collapsed="false">
      <c r="A329" s="404"/>
      <c r="B329" s="404"/>
      <c r="C329" s="332" t="s">
        <v>920</v>
      </c>
      <c r="D329" s="341" t="s">
        <v>921</v>
      </c>
      <c r="E329" s="404"/>
      <c r="F329" s="352"/>
      <c r="G329" s="354"/>
      <c r="H329" s="352"/>
      <c r="I329" s="352"/>
      <c r="J329" s="391"/>
      <c r="K329" s="352"/>
      <c r="L329" s="352"/>
      <c r="M329" s="352"/>
      <c r="N329" s="352"/>
      <c r="O329" s="352"/>
      <c r="P329" s="352"/>
    </row>
    <row r="330" customFormat="false" ht="12" hidden="false" customHeight="false" outlineLevel="0" collapsed="false">
      <c r="A330" s="406"/>
      <c r="B330" s="406"/>
      <c r="C330" s="406"/>
      <c r="D330" s="417"/>
      <c r="E330" s="406"/>
      <c r="F330" s="407"/>
      <c r="G330" s="364"/>
      <c r="H330" s="407"/>
      <c r="I330" s="407"/>
      <c r="J330" s="400"/>
      <c r="K330" s="407"/>
      <c r="L330" s="407"/>
      <c r="M330" s="407"/>
      <c r="N330" s="407"/>
      <c r="O330" s="407"/>
      <c r="P330" s="407"/>
    </row>
    <row r="331" customFormat="false" ht="24" hidden="false" customHeight="false" outlineLevel="0" collapsed="false">
      <c r="A331" s="409"/>
      <c r="B331" s="409"/>
      <c r="C331" s="410" t="s">
        <v>922</v>
      </c>
      <c r="D331" s="411" t="s">
        <v>923</v>
      </c>
      <c r="E331" s="404" t="s">
        <v>472</v>
      </c>
      <c r="F331" s="413"/>
      <c r="G331" s="414"/>
      <c r="H331" s="415" t="n">
        <v>26</v>
      </c>
      <c r="I331" s="389" t="n">
        <f aca="false">SUM(I332:I337)</f>
        <v>37.81</v>
      </c>
      <c r="J331" s="389" t="n">
        <f aca="false">SUM(J332:J337)</f>
        <v>16.74</v>
      </c>
      <c r="K331" s="389" t="n">
        <f aca="false">SUM(K332:K337)</f>
        <v>54.55</v>
      </c>
      <c r="L331" s="391" t="n">
        <f aca="false">ROUND(H331*I331,2)</f>
        <v>983.06</v>
      </c>
      <c r="M331" s="391" t="n">
        <f aca="false">ROUND(H331*J331,2)</f>
        <v>435.24</v>
      </c>
      <c r="N331" s="391" t="n">
        <f aca="false">L331+M331</f>
        <v>1418.3</v>
      </c>
      <c r="O331" s="357" t="n">
        <f aca="false">ROUND(N331*$O$7,2)</f>
        <v>401.1</v>
      </c>
      <c r="P331" s="357" t="n">
        <f aca="false">N331+O331</f>
        <v>1819.4</v>
      </c>
    </row>
    <row r="332" customFormat="false" ht="60" hidden="false" customHeight="false" outlineLevel="0" collapsed="false">
      <c r="A332" s="406" t="s">
        <v>734</v>
      </c>
      <c r="B332" s="406"/>
      <c r="C332" s="406"/>
      <c r="D332" s="407" t="s">
        <v>924</v>
      </c>
      <c r="E332" s="406" t="s">
        <v>472</v>
      </c>
      <c r="F332" s="407" t="n">
        <v>1</v>
      </c>
      <c r="G332" s="364" t="n">
        <v>29.61</v>
      </c>
      <c r="H332" s="407"/>
      <c r="I332" s="399" t="n">
        <f aca="false">ROUND(F332*G332,2)</f>
        <v>29.61</v>
      </c>
      <c r="J332" s="400"/>
      <c r="K332" s="408" t="n">
        <f aca="false">I332+J332</f>
        <v>29.61</v>
      </c>
      <c r="L332" s="407"/>
      <c r="M332" s="407"/>
      <c r="N332" s="407"/>
      <c r="O332" s="407"/>
      <c r="P332" s="407"/>
    </row>
    <row r="333" customFormat="false" ht="12" hidden="false" customHeight="false" outlineLevel="0" collapsed="false">
      <c r="A333" s="406" t="s">
        <v>734</v>
      </c>
      <c r="B333" s="406"/>
      <c r="C333" s="406"/>
      <c r="D333" s="407" t="s">
        <v>925</v>
      </c>
      <c r="E333" s="406" t="s">
        <v>472</v>
      </c>
      <c r="F333" s="407" t="n">
        <v>1</v>
      </c>
      <c r="G333" s="364" t="n">
        <v>1.18</v>
      </c>
      <c r="H333" s="407"/>
      <c r="I333" s="399" t="n">
        <f aca="false">ROUND(F333*G333,2)</f>
        <v>1.18</v>
      </c>
      <c r="J333" s="400"/>
      <c r="K333" s="408" t="n">
        <f aca="false">I333+J333</f>
        <v>1.18</v>
      </c>
      <c r="L333" s="407"/>
      <c r="M333" s="407"/>
      <c r="N333" s="407"/>
      <c r="O333" s="407"/>
      <c r="P333" s="407"/>
    </row>
    <row r="334" customFormat="false" ht="12" hidden="false" customHeight="false" outlineLevel="0" collapsed="false">
      <c r="A334" s="406" t="s">
        <v>734</v>
      </c>
      <c r="B334" s="406"/>
      <c r="C334" s="406"/>
      <c r="D334" s="407" t="s">
        <v>926</v>
      </c>
      <c r="E334" s="406" t="s">
        <v>472</v>
      </c>
      <c r="F334" s="407" t="n">
        <v>1</v>
      </c>
      <c r="G334" s="364" t="n">
        <v>3.82</v>
      </c>
      <c r="H334" s="407"/>
      <c r="I334" s="399" t="n">
        <f aca="false">ROUND(F334*G334,2)</f>
        <v>3.82</v>
      </c>
      <c r="J334" s="400"/>
      <c r="K334" s="408" t="n">
        <f aca="false">I334+J334</f>
        <v>3.82</v>
      </c>
      <c r="L334" s="407"/>
      <c r="M334" s="407"/>
      <c r="N334" s="407"/>
      <c r="O334" s="407"/>
      <c r="P334" s="407"/>
    </row>
    <row r="335" customFormat="false" ht="12" hidden="false" customHeight="false" outlineLevel="0" collapsed="false">
      <c r="A335" s="406" t="s">
        <v>734</v>
      </c>
      <c r="B335" s="406"/>
      <c r="C335" s="406"/>
      <c r="D335" s="407" t="s">
        <v>927</v>
      </c>
      <c r="E335" s="406" t="s">
        <v>128</v>
      </c>
      <c r="F335" s="407" t="n">
        <v>2</v>
      </c>
      <c r="G335" s="364" t="n">
        <v>1.6</v>
      </c>
      <c r="H335" s="407"/>
      <c r="I335" s="399" t="n">
        <f aca="false">ROUND(F335*G335,2)</f>
        <v>3.2</v>
      </c>
      <c r="J335" s="400"/>
      <c r="K335" s="408" t="n">
        <f aca="false">I335+J335</f>
        <v>3.2</v>
      </c>
      <c r="L335" s="407"/>
      <c r="M335" s="407"/>
      <c r="N335" s="407"/>
      <c r="O335" s="407"/>
      <c r="P335" s="407"/>
    </row>
    <row r="336" customFormat="false" ht="12" hidden="false" customHeight="false" outlineLevel="0" collapsed="false">
      <c r="A336" s="359" t="s">
        <v>36</v>
      </c>
      <c r="B336" s="360" t="n">
        <v>2436</v>
      </c>
      <c r="C336" s="406"/>
      <c r="D336" s="407" t="s">
        <v>118</v>
      </c>
      <c r="E336" s="406" t="s">
        <v>66</v>
      </c>
      <c r="F336" s="407" t="n">
        <v>0.8</v>
      </c>
      <c r="G336" s="363" t="n">
        <v>11.84</v>
      </c>
      <c r="H336" s="407"/>
      <c r="I336" s="407"/>
      <c r="J336" s="400" t="n">
        <f aca="false">ROUND(F336*G336,2)</f>
        <v>9.47</v>
      </c>
      <c r="K336" s="408" t="n">
        <f aca="false">I336+J336</f>
        <v>9.47</v>
      </c>
      <c r="L336" s="407"/>
      <c r="M336" s="407"/>
      <c r="N336" s="407"/>
      <c r="O336" s="407"/>
      <c r="P336" s="407"/>
    </row>
    <row r="337" customFormat="false" ht="12" hidden="false" customHeight="false" outlineLevel="0" collapsed="false">
      <c r="A337" s="359" t="s">
        <v>36</v>
      </c>
      <c r="B337" s="360" t="n">
        <v>247</v>
      </c>
      <c r="C337" s="406"/>
      <c r="D337" s="407" t="s">
        <v>675</v>
      </c>
      <c r="E337" s="406" t="s">
        <v>66</v>
      </c>
      <c r="F337" s="407" t="n">
        <v>0.8</v>
      </c>
      <c r="G337" s="363" t="n">
        <v>9.09</v>
      </c>
      <c r="H337" s="407"/>
      <c r="I337" s="407"/>
      <c r="J337" s="400" t="n">
        <f aca="false">ROUND(F337*G337,2)</f>
        <v>7.27</v>
      </c>
      <c r="K337" s="408" t="n">
        <f aca="false">I337+J337</f>
        <v>7.27</v>
      </c>
      <c r="L337" s="407"/>
      <c r="M337" s="407"/>
      <c r="N337" s="407"/>
      <c r="O337" s="407"/>
      <c r="P337" s="407"/>
    </row>
    <row r="338" customFormat="false" ht="24" hidden="false" customHeight="false" outlineLevel="0" collapsed="false">
      <c r="A338" s="409"/>
      <c r="B338" s="409"/>
      <c r="C338" s="410" t="s">
        <v>928</v>
      </c>
      <c r="D338" s="411" t="s">
        <v>929</v>
      </c>
      <c r="E338" s="404" t="s">
        <v>472</v>
      </c>
      <c r="F338" s="413"/>
      <c r="G338" s="414"/>
      <c r="H338" s="415" t="n">
        <v>67</v>
      </c>
      <c r="I338" s="389" t="n">
        <f aca="false">SUM(I339:I345)</f>
        <v>181.91</v>
      </c>
      <c r="J338" s="389" t="n">
        <f aca="false">SUM(J339:J345)</f>
        <v>31.4</v>
      </c>
      <c r="K338" s="389" t="n">
        <f aca="false">I338+J338</f>
        <v>213.31</v>
      </c>
      <c r="L338" s="391" t="n">
        <f aca="false">ROUND(H338*I338,2)</f>
        <v>12187.97</v>
      </c>
      <c r="M338" s="391" t="n">
        <f aca="false">ROUND(H338*J338,2)</f>
        <v>2103.8</v>
      </c>
      <c r="N338" s="391" t="n">
        <f aca="false">L338+M338</f>
        <v>14291.77</v>
      </c>
      <c r="O338" s="357" t="n">
        <f aca="false">ROUND(N338*$O$7,2)</f>
        <v>4041.71</v>
      </c>
      <c r="P338" s="357" t="n">
        <f aca="false">N338+O338</f>
        <v>18333.48</v>
      </c>
    </row>
    <row r="339" customFormat="false" ht="132" hidden="false" customHeight="false" outlineLevel="0" collapsed="false">
      <c r="A339" s="406" t="s">
        <v>930</v>
      </c>
      <c r="B339" s="406"/>
      <c r="C339" s="406"/>
      <c r="D339" s="407" t="s">
        <v>931</v>
      </c>
      <c r="E339" s="406" t="s">
        <v>472</v>
      </c>
      <c r="F339" s="407" t="n">
        <v>1</v>
      </c>
      <c r="G339" s="364" t="n">
        <v>169</v>
      </c>
      <c r="H339" s="407"/>
      <c r="I339" s="399" t="n">
        <f aca="false">ROUND(F339*G339,2)</f>
        <v>169</v>
      </c>
      <c r="J339" s="400"/>
      <c r="K339" s="408" t="n">
        <f aca="false">I339+J339</f>
        <v>169</v>
      </c>
      <c r="L339" s="407"/>
      <c r="M339" s="407"/>
      <c r="N339" s="407"/>
      <c r="O339" s="407"/>
      <c r="P339" s="407"/>
    </row>
    <row r="340" customFormat="false" ht="12" hidden="false" customHeight="false" outlineLevel="0" collapsed="false">
      <c r="A340" s="406" t="s">
        <v>734</v>
      </c>
      <c r="B340" s="406"/>
      <c r="C340" s="406"/>
      <c r="D340" s="407" t="s">
        <v>925</v>
      </c>
      <c r="E340" s="406" t="s">
        <v>472</v>
      </c>
      <c r="F340" s="407" t="n">
        <v>1</v>
      </c>
      <c r="G340" s="364" t="n">
        <v>1.18</v>
      </c>
      <c r="H340" s="407"/>
      <c r="I340" s="399" t="n">
        <f aca="false">ROUND(F340*G340,2)</f>
        <v>1.18</v>
      </c>
      <c r="J340" s="400"/>
      <c r="K340" s="408" t="n">
        <f aca="false">I340+J340</f>
        <v>1.18</v>
      </c>
      <c r="L340" s="407"/>
      <c r="M340" s="407"/>
      <c r="N340" s="407"/>
      <c r="O340" s="407"/>
      <c r="P340" s="407"/>
    </row>
    <row r="341" customFormat="false" ht="12" hidden="false" customHeight="false" outlineLevel="0" collapsed="false">
      <c r="A341" s="406" t="s">
        <v>734</v>
      </c>
      <c r="B341" s="406"/>
      <c r="C341" s="406"/>
      <c r="D341" s="407" t="s">
        <v>932</v>
      </c>
      <c r="E341" s="406" t="s">
        <v>472</v>
      </c>
      <c r="F341" s="407" t="n">
        <v>1</v>
      </c>
      <c r="G341" s="364" t="n">
        <v>3.91</v>
      </c>
      <c r="H341" s="407"/>
      <c r="I341" s="399" t="n">
        <f aca="false">ROUND(F341*G341,2)</f>
        <v>3.91</v>
      </c>
      <c r="J341" s="400"/>
      <c r="K341" s="408" t="n">
        <f aca="false">I341+J341</f>
        <v>3.91</v>
      </c>
      <c r="L341" s="407"/>
      <c r="M341" s="407"/>
      <c r="N341" s="407"/>
      <c r="O341" s="407"/>
      <c r="P341" s="407"/>
    </row>
    <row r="342" customFormat="false" ht="12" hidden="false" customHeight="false" outlineLevel="0" collapsed="false">
      <c r="A342" s="406" t="s">
        <v>734</v>
      </c>
      <c r="B342" s="406"/>
      <c r="C342" s="406"/>
      <c r="D342" s="407" t="s">
        <v>926</v>
      </c>
      <c r="E342" s="406" t="s">
        <v>472</v>
      </c>
      <c r="F342" s="407" t="n">
        <v>1</v>
      </c>
      <c r="G342" s="364" t="n">
        <v>3.82</v>
      </c>
      <c r="H342" s="407"/>
      <c r="I342" s="399" t="n">
        <f aca="false">ROUND(F342*G342,2)</f>
        <v>3.82</v>
      </c>
      <c r="J342" s="400"/>
      <c r="K342" s="408" t="n">
        <f aca="false">I342+J342</f>
        <v>3.82</v>
      </c>
      <c r="L342" s="407"/>
      <c r="M342" s="407"/>
      <c r="N342" s="407"/>
      <c r="O342" s="407"/>
      <c r="P342" s="407"/>
    </row>
    <row r="343" customFormat="false" ht="12" hidden="false" customHeight="false" outlineLevel="0" collapsed="false">
      <c r="A343" s="406" t="s">
        <v>734</v>
      </c>
      <c r="B343" s="406"/>
      <c r="C343" s="406"/>
      <c r="D343" s="407" t="s">
        <v>927</v>
      </c>
      <c r="E343" s="406" t="s">
        <v>128</v>
      </c>
      <c r="F343" s="407" t="n">
        <v>2.5</v>
      </c>
      <c r="G343" s="364" t="n">
        <v>1.6</v>
      </c>
      <c r="H343" s="407"/>
      <c r="I343" s="399" t="n">
        <f aca="false">ROUND(F343*G343,2)</f>
        <v>4</v>
      </c>
      <c r="J343" s="400"/>
      <c r="K343" s="408" t="n">
        <f aca="false">I343+J343</f>
        <v>4</v>
      </c>
      <c r="L343" s="407"/>
      <c r="M343" s="407"/>
      <c r="N343" s="407"/>
      <c r="O343" s="407"/>
      <c r="P343" s="407"/>
    </row>
    <row r="344" customFormat="false" ht="12" hidden="false" customHeight="false" outlineLevel="0" collapsed="false">
      <c r="A344" s="359" t="s">
        <v>36</v>
      </c>
      <c r="B344" s="360" t="n">
        <v>2436</v>
      </c>
      <c r="C344" s="406"/>
      <c r="D344" s="407" t="s">
        <v>118</v>
      </c>
      <c r="E344" s="406" t="s">
        <v>66</v>
      </c>
      <c r="F344" s="407" t="n">
        <v>1.5</v>
      </c>
      <c r="G344" s="363" t="n">
        <v>11.84</v>
      </c>
      <c r="H344" s="407"/>
      <c r="I344" s="407"/>
      <c r="J344" s="400" t="n">
        <f aca="false">ROUND(F344*G344,2)</f>
        <v>17.76</v>
      </c>
      <c r="K344" s="408" t="n">
        <f aca="false">I344+J344</f>
        <v>17.76</v>
      </c>
      <c r="L344" s="407"/>
      <c r="M344" s="407"/>
      <c r="N344" s="407"/>
      <c r="O344" s="407"/>
      <c r="P344" s="407"/>
    </row>
    <row r="345" customFormat="false" ht="12" hidden="false" customHeight="false" outlineLevel="0" collapsed="false">
      <c r="A345" s="359" t="s">
        <v>36</v>
      </c>
      <c r="B345" s="360" t="n">
        <v>247</v>
      </c>
      <c r="C345" s="406"/>
      <c r="D345" s="407" t="s">
        <v>675</v>
      </c>
      <c r="E345" s="406" t="s">
        <v>66</v>
      </c>
      <c r="F345" s="407" t="n">
        <v>1.5</v>
      </c>
      <c r="G345" s="363" t="n">
        <v>9.09</v>
      </c>
      <c r="H345" s="407"/>
      <c r="I345" s="407"/>
      <c r="J345" s="400" t="n">
        <f aca="false">ROUND(F345*G345,2)</f>
        <v>13.64</v>
      </c>
      <c r="K345" s="408" t="n">
        <f aca="false">I345+J345</f>
        <v>13.64</v>
      </c>
      <c r="L345" s="407"/>
      <c r="M345" s="407"/>
      <c r="N345" s="407"/>
      <c r="O345" s="407"/>
      <c r="P345" s="407"/>
    </row>
    <row r="346" customFormat="false" ht="24" hidden="false" customHeight="false" outlineLevel="0" collapsed="false">
      <c r="A346" s="409"/>
      <c r="B346" s="409"/>
      <c r="C346" s="410" t="s">
        <v>933</v>
      </c>
      <c r="D346" s="411" t="s">
        <v>934</v>
      </c>
      <c r="E346" s="404" t="s">
        <v>472</v>
      </c>
      <c r="F346" s="413"/>
      <c r="G346" s="414"/>
      <c r="H346" s="415" t="n">
        <v>26</v>
      </c>
      <c r="I346" s="389" t="n">
        <f aca="false">SUM(I347:I353)</f>
        <v>177.91</v>
      </c>
      <c r="J346" s="389" t="n">
        <f aca="false">SUM(J347:J353)</f>
        <v>31.4</v>
      </c>
      <c r="K346" s="389" t="n">
        <f aca="false">I346+J346</f>
        <v>209.31</v>
      </c>
      <c r="L346" s="391" t="n">
        <f aca="false">ROUND(H346*I346,2)</f>
        <v>4625.66</v>
      </c>
      <c r="M346" s="391" t="n">
        <f aca="false">ROUND(H346*J346,2)</f>
        <v>816.4</v>
      </c>
      <c r="N346" s="391" t="n">
        <f aca="false">L346+M346</f>
        <v>5442.06</v>
      </c>
      <c r="O346" s="357" t="n">
        <f aca="false">ROUND(N346*$O$7,2)</f>
        <v>1539.01</v>
      </c>
      <c r="P346" s="357" t="n">
        <f aca="false">N346+O346</f>
        <v>6981.07</v>
      </c>
    </row>
    <row r="347" customFormat="false" ht="132" hidden="false" customHeight="false" outlineLevel="0" collapsed="false">
      <c r="A347" s="406" t="s">
        <v>930</v>
      </c>
      <c r="B347" s="406"/>
      <c r="C347" s="406"/>
      <c r="D347" s="407" t="s">
        <v>935</v>
      </c>
      <c r="E347" s="406" t="s">
        <v>472</v>
      </c>
      <c r="F347" s="407" t="n">
        <v>1</v>
      </c>
      <c r="G347" s="364" t="n">
        <v>165</v>
      </c>
      <c r="H347" s="407"/>
      <c r="I347" s="399" t="n">
        <f aca="false">ROUND(F347*G347,2)</f>
        <v>165</v>
      </c>
      <c r="J347" s="400"/>
      <c r="K347" s="408" t="n">
        <f aca="false">I347+J347</f>
        <v>165</v>
      </c>
      <c r="L347" s="407"/>
      <c r="M347" s="407"/>
      <c r="N347" s="407"/>
      <c r="O347" s="407"/>
      <c r="P347" s="407"/>
    </row>
    <row r="348" customFormat="false" ht="12" hidden="false" customHeight="false" outlineLevel="0" collapsed="false">
      <c r="A348" s="406" t="s">
        <v>734</v>
      </c>
      <c r="B348" s="406"/>
      <c r="C348" s="406"/>
      <c r="D348" s="407" t="s">
        <v>925</v>
      </c>
      <c r="E348" s="406" t="s">
        <v>472</v>
      </c>
      <c r="F348" s="407" t="n">
        <v>1</v>
      </c>
      <c r="G348" s="364" t="n">
        <v>1.18</v>
      </c>
      <c r="H348" s="407"/>
      <c r="I348" s="399" t="n">
        <f aca="false">ROUND(F348*G348,2)</f>
        <v>1.18</v>
      </c>
      <c r="J348" s="400"/>
      <c r="K348" s="408" t="n">
        <f aca="false">I348+J348</f>
        <v>1.18</v>
      </c>
      <c r="L348" s="407"/>
      <c r="M348" s="407"/>
      <c r="N348" s="407"/>
      <c r="O348" s="407"/>
      <c r="P348" s="407"/>
    </row>
    <row r="349" customFormat="false" ht="12" hidden="false" customHeight="false" outlineLevel="0" collapsed="false">
      <c r="A349" s="406" t="s">
        <v>734</v>
      </c>
      <c r="B349" s="406"/>
      <c r="C349" s="406"/>
      <c r="D349" s="407" t="s">
        <v>932</v>
      </c>
      <c r="E349" s="406" t="s">
        <v>472</v>
      </c>
      <c r="F349" s="407" t="n">
        <v>1</v>
      </c>
      <c r="G349" s="364" t="n">
        <v>3.91</v>
      </c>
      <c r="H349" s="407"/>
      <c r="I349" s="399" t="n">
        <f aca="false">ROUND(F349*G349,2)</f>
        <v>3.91</v>
      </c>
      <c r="J349" s="400"/>
      <c r="K349" s="408" t="n">
        <f aca="false">I349+J349</f>
        <v>3.91</v>
      </c>
      <c r="L349" s="407"/>
      <c r="M349" s="407"/>
      <c r="N349" s="407"/>
      <c r="O349" s="407"/>
      <c r="P349" s="407"/>
    </row>
    <row r="350" customFormat="false" ht="12" hidden="false" customHeight="false" outlineLevel="0" collapsed="false">
      <c r="A350" s="406" t="s">
        <v>734</v>
      </c>
      <c r="B350" s="406"/>
      <c r="C350" s="406"/>
      <c r="D350" s="407" t="s">
        <v>926</v>
      </c>
      <c r="E350" s="406" t="s">
        <v>472</v>
      </c>
      <c r="F350" s="407" t="n">
        <v>1</v>
      </c>
      <c r="G350" s="364" t="n">
        <v>3.82</v>
      </c>
      <c r="H350" s="407"/>
      <c r="I350" s="399" t="n">
        <f aca="false">ROUND(F350*G350,2)</f>
        <v>3.82</v>
      </c>
      <c r="J350" s="400"/>
      <c r="K350" s="408" t="n">
        <f aca="false">I350+J350</f>
        <v>3.82</v>
      </c>
      <c r="L350" s="407"/>
      <c r="M350" s="407"/>
      <c r="N350" s="407"/>
      <c r="O350" s="407"/>
      <c r="P350" s="407"/>
    </row>
    <row r="351" customFormat="false" ht="12" hidden="false" customHeight="false" outlineLevel="0" collapsed="false">
      <c r="A351" s="406" t="s">
        <v>734</v>
      </c>
      <c r="B351" s="406"/>
      <c r="C351" s="406"/>
      <c r="D351" s="407" t="s">
        <v>927</v>
      </c>
      <c r="E351" s="406" t="s">
        <v>128</v>
      </c>
      <c r="F351" s="407" t="n">
        <v>2.5</v>
      </c>
      <c r="G351" s="364" t="n">
        <v>1.6</v>
      </c>
      <c r="H351" s="407"/>
      <c r="I351" s="399" t="n">
        <f aca="false">ROUND(F351*G351,2)</f>
        <v>4</v>
      </c>
      <c r="J351" s="400"/>
      <c r="K351" s="408" t="n">
        <f aca="false">I351+J351</f>
        <v>4</v>
      </c>
      <c r="L351" s="407"/>
      <c r="M351" s="407"/>
      <c r="N351" s="407"/>
      <c r="O351" s="407"/>
      <c r="P351" s="407"/>
    </row>
    <row r="352" customFormat="false" ht="12" hidden="false" customHeight="false" outlineLevel="0" collapsed="false">
      <c r="A352" s="359" t="s">
        <v>36</v>
      </c>
      <c r="B352" s="360" t="n">
        <v>2436</v>
      </c>
      <c r="C352" s="406"/>
      <c r="D352" s="407" t="s">
        <v>118</v>
      </c>
      <c r="E352" s="406" t="s">
        <v>66</v>
      </c>
      <c r="F352" s="407" t="n">
        <v>1.5</v>
      </c>
      <c r="G352" s="363" t="n">
        <v>11.84</v>
      </c>
      <c r="H352" s="407"/>
      <c r="I352" s="407"/>
      <c r="J352" s="400" t="n">
        <f aca="false">ROUND(F352*G352,2)</f>
        <v>17.76</v>
      </c>
      <c r="K352" s="408" t="n">
        <f aca="false">I352+J352</f>
        <v>17.76</v>
      </c>
      <c r="L352" s="407"/>
      <c r="M352" s="407"/>
      <c r="N352" s="407"/>
      <c r="O352" s="407"/>
      <c r="P352" s="407"/>
    </row>
    <row r="353" customFormat="false" ht="12" hidden="false" customHeight="false" outlineLevel="0" collapsed="false">
      <c r="A353" s="359" t="s">
        <v>36</v>
      </c>
      <c r="B353" s="360" t="n">
        <v>247</v>
      </c>
      <c r="C353" s="406"/>
      <c r="D353" s="407" t="s">
        <v>675</v>
      </c>
      <c r="E353" s="406" t="s">
        <v>66</v>
      </c>
      <c r="F353" s="407" t="n">
        <v>1.5</v>
      </c>
      <c r="G353" s="363" t="n">
        <v>9.09</v>
      </c>
      <c r="H353" s="407"/>
      <c r="I353" s="407"/>
      <c r="J353" s="400" t="n">
        <f aca="false">ROUND(F353*G353,2)</f>
        <v>13.64</v>
      </c>
      <c r="K353" s="408" t="n">
        <f aca="false">I353+J353</f>
        <v>13.64</v>
      </c>
      <c r="L353" s="407"/>
      <c r="M353" s="407"/>
      <c r="N353" s="407"/>
      <c r="O353" s="407"/>
      <c r="P353" s="407"/>
    </row>
    <row r="354" customFormat="false" ht="24" hidden="false" customHeight="false" outlineLevel="0" collapsed="false">
      <c r="A354" s="409"/>
      <c r="B354" s="409"/>
      <c r="C354" s="410" t="s">
        <v>936</v>
      </c>
      <c r="D354" s="411" t="s">
        <v>937</v>
      </c>
      <c r="E354" s="404" t="s">
        <v>472</v>
      </c>
      <c r="F354" s="413"/>
      <c r="G354" s="414"/>
      <c r="H354" s="415" t="n">
        <v>46</v>
      </c>
      <c r="I354" s="389" t="n">
        <f aca="false">SUM(I355:I362)</f>
        <v>55.91</v>
      </c>
      <c r="J354" s="389" t="n">
        <f aca="false">SUM(J355:J362)</f>
        <v>20.93</v>
      </c>
      <c r="K354" s="389" t="n">
        <f aca="false">I354+J354</f>
        <v>76.84</v>
      </c>
      <c r="L354" s="391" t="n">
        <f aca="false">ROUND(H354*I354,2)</f>
        <v>2571.86</v>
      </c>
      <c r="M354" s="391" t="n">
        <f aca="false">ROUND(H354*J354,2)</f>
        <v>962.78</v>
      </c>
      <c r="N354" s="391" t="n">
        <f aca="false">L354+M354</f>
        <v>3534.64</v>
      </c>
      <c r="O354" s="357" t="n">
        <f aca="false">ROUND(N354*$O$7,2)</f>
        <v>999.6</v>
      </c>
      <c r="P354" s="357" t="n">
        <f aca="false">N354+O354</f>
        <v>4534.24</v>
      </c>
    </row>
    <row r="355" customFormat="false" ht="60" hidden="false" customHeight="false" outlineLevel="0" collapsed="false">
      <c r="A355" s="406" t="s">
        <v>930</v>
      </c>
      <c r="B355" s="406"/>
      <c r="C355" s="406"/>
      <c r="D355" s="407" t="s">
        <v>938</v>
      </c>
      <c r="E355" s="406" t="s">
        <v>472</v>
      </c>
      <c r="F355" s="407" t="n">
        <v>1</v>
      </c>
      <c r="G355" s="364" t="n">
        <v>33</v>
      </c>
      <c r="H355" s="407"/>
      <c r="I355" s="399" t="n">
        <f aca="false">ROUND(F355*G355,2)</f>
        <v>33</v>
      </c>
      <c r="J355" s="400"/>
      <c r="K355" s="408" t="n">
        <f aca="false">I355+J355</f>
        <v>33</v>
      </c>
      <c r="L355" s="407"/>
      <c r="M355" s="407"/>
      <c r="N355" s="407"/>
      <c r="O355" s="407"/>
      <c r="P355" s="407"/>
    </row>
    <row r="356" customFormat="false" ht="24" hidden="false" customHeight="false" outlineLevel="0" collapsed="false">
      <c r="A356" s="406" t="s">
        <v>734</v>
      </c>
      <c r="B356" s="406"/>
      <c r="C356" s="406"/>
      <c r="D356" s="407" t="s">
        <v>939</v>
      </c>
      <c r="E356" s="406" t="s">
        <v>472</v>
      </c>
      <c r="F356" s="407" t="n">
        <v>1</v>
      </c>
      <c r="G356" s="364" t="n">
        <v>10</v>
      </c>
      <c r="H356" s="407"/>
      <c r="I356" s="399" t="n">
        <f aca="false">ROUND(F356*G356,2)</f>
        <v>10</v>
      </c>
      <c r="J356" s="400"/>
      <c r="K356" s="408" t="n">
        <f aca="false">I356+J356</f>
        <v>10</v>
      </c>
      <c r="L356" s="407"/>
      <c r="M356" s="407"/>
      <c r="N356" s="407"/>
      <c r="O356" s="407"/>
      <c r="P356" s="407"/>
    </row>
    <row r="357" customFormat="false" ht="12" hidden="false" customHeight="false" outlineLevel="0" collapsed="false">
      <c r="A357" s="406" t="s">
        <v>734</v>
      </c>
      <c r="B357" s="406"/>
      <c r="C357" s="406"/>
      <c r="D357" s="407" t="s">
        <v>925</v>
      </c>
      <c r="E357" s="406" t="s">
        <v>472</v>
      </c>
      <c r="F357" s="407" t="n">
        <v>1</v>
      </c>
      <c r="G357" s="364" t="n">
        <v>1.18</v>
      </c>
      <c r="H357" s="407"/>
      <c r="I357" s="399" t="n">
        <f aca="false">ROUND(F357*G357,2)</f>
        <v>1.18</v>
      </c>
      <c r="J357" s="400"/>
      <c r="K357" s="408" t="n">
        <f aca="false">I357+J357</f>
        <v>1.18</v>
      </c>
      <c r="L357" s="407"/>
      <c r="M357" s="407"/>
      <c r="N357" s="407"/>
      <c r="O357" s="407"/>
      <c r="P357" s="407"/>
    </row>
    <row r="358" customFormat="false" ht="12" hidden="false" customHeight="false" outlineLevel="0" collapsed="false">
      <c r="A358" s="406" t="s">
        <v>734</v>
      </c>
      <c r="B358" s="406"/>
      <c r="C358" s="406"/>
      <c r="D358" s="407" t="s">
        <v>932</v>
      </c>
      <c r="E358" s="406" t="s">
        <v>472</v>
      </c>
      <c r="F358" s="407" t="n">
        <v>1</v>
      </c>
      <c r="G358" s="364" t="n">
        <v>3.91</v>
      </c>
      <c r="H358" s="407"/>
      <c r="I358" s="399" t="n">
        <f aca="false">ROUND(F358*G358,2)</f>
        <v>3.91</v>
      </c>
      <c r="J358" s="400"/>
      <c r="K358" s="408" t="n">
        <f aca="false">I358+J358</f>
        <v>3.91</v>
      </c>
      <c r="L358" s="407"/>
      <c r="M358" s="407"/>
      <c r="N358" s="407"/>
      <c r="O358" s="407"/>
      <c r="P358" s="407"/>
    </row>
    <row r="359" customFormat="false" ht="12" hidden="false" customHeight="false" outlineLevel="0" collapsed="false">
      <c r="A359" s="406" t="s">
        <v>734</v>
      </c>
      <c r="B359" s="406"/>
      <c r="C359" s="406"/>
      <c r="D359" s="407" t="s">
        <v>926</v>
      </c>
      <c r="E359" s="406" t="s">
        <v>472</v>
      </c>
      <c r="F359" s="407" t="n">
        <v>1</v>
      </c>
      <c r="G359" s="364" t="n">
        <v>3.82</v>
      </c>
      <c r="H359" s="407"/>
      <c r="I359" s="399" t="n">
        <f aca="false">ROUND(F359*G359,2)</f>
        <v>3.82</v>
      </c>
      <c r="J359" s="400"/>
      <c r="K359" s="408" t="n">
        <f aca="false">I359+J359</f>
        <v>3.82</v>
      </c>
      <c r="L359" s="407"/>
      <c r="M359" s="407"/>
      <c r="N359" s="407"/>
      <c r="O359" s="407"/>
      <c r="P359" s="407"/>
    </row>
    <row r="360" customFormat="false" ht="12" hidden="false" customHeight="false" outlineLevel="0" collapsed="false">
      <c r="A360" s="406" t="s">
        <v>734</v>
      </c>
      <c r="B360" s="406"/>
      <c r="C360" s="406"/>
      <c r="D360" s="407" t="s">
        <v>927</v>
      </c>
      <c r="E360" s="406" t="s">
        <v>128</v>
      </c>
      <c r="F360" s="407" t="n">
        <v>2.5</v>
      </c>
      <c r="G360" s="364" t="n">
        <v>1.6</v>
      </c>
      <c r="H360" s="407"/>
      <c r="I360" s="399" t="n">
        <f aca="false">ROUND(F360*G360,2)</f>
        <v>4</v>
      </c>
      <c r="J360" s="400"/>
      <c r="K360" s="408" t="n">
        <f aca="false">I360+J360</f>
        <v>4</v>
      </c>
      <c r="L360" s="407"/>
      <c r="M360" s="407"/>
      <c r="N360" s="407"/>
      <c r="O360" s="407"/>
      <c r="P360" s="407"/>
    </row>
    <row r="361" customFormat="false" ht="12" hidden="false" customHeight="false" outlineLevel="0" collapsed="false">
      <c r="A361" s="359" t="s">
        <v>36</v>
      </c>
      <c r="B361" s="360" t="n">
        <v>2436</v>
      </c>
      <c r="C361" s="406"/>
      <c r="D361" s="407" t="s">
        <v>118</v>
      </c>
      <c r="E361" s="406" t="s">
        <v>66</v>
      </c>
      <c r="F361" s="407" t="n">
        <v>1</v>
      </c>
      <c r="G361" s="363" t="n">
        <v>11.84</v>
      </c>
      <c r="H361" s="407"/>
      <c r="I361" s="407"/>
      <c r="J361" s="400" t="n">
        <f aca="false">ROUND(F361*G361,2)</f>
        <v>11.84</v>
      </c>
      <c r="K361" s="408" t="n">
        <f aca="false">I361+J361</f>
        <v>11.84</v>
      </c>
      <c r="L361" s="407"/>
      <c r="M361" s="407"/>
      <c r="N361" s="407"/>
      <c r="O361" s="407"/>
      <c r="P361" s="407"/>
    </row>
    <row r="362" customFormat="false" ht="12" hidden="false" customHeight="false" outlineLevel="0" collapsed="false">
      <c r="A362" s="359" t="s">
        <v>36</v>
      </c>
      <c r="B362" s="360" t="n">
        <v>247</v>
      </c>
      <c r="C362" s="406"/>
      <c r="D362" s="407" t="s">
        <v>675</v>
      </c>
      <c r="E362" s="406" t="s">
        <v>66</v>
      </c>
      <c r="F362" s="407" t="n">
        <v>1</v>
      </c>
      <c r="G362" s="363" t="n">
        <v>9.09</v>
      </c>
      <c r="H362" s="407"/>
      <c r="I362" s="407"/>
      <c r="J362" s="400" t="n">
        <f aca="false">ROUND(F362*G362,2)</f>
        <v>9.09</v>
      </c>
      <c r="K362" s="408" t="n">
        <f aca="false">I362+J362</f>
        <v>9.09</v>
      </c>
      <c r="L362" s="407"/>
      <c r="M362" s="407"/>
      <c r="N362" s="407"/>
      <c r="O362" s="407"/>
      <c r="P362" s="407"/>
    </row>
    <row r="363" customFormat="false" ht="24" hidden="false" customHeight="false" outlineLevel="0" collapsed="false">
      <c r="A363" s="409"/>
      <c r="B363" s="409"/>
      <c r="C363" s="410" t="s">
        <v>940</v>
      </c>
      <c r="D363" s="411" t="s">
        <v>941</v>
      </c>
      <c r="E363" s="404" t="s">
        <v>472</v>
      </c>
      <c r="F363" s="413"/>
      <c r="G363" s="414"/>
      <c r="H363" s="415" t="n">
        <v>1</v>
      </c>
      <c r="I363" s="389" t="n">
        <f aca="false">SUM(I364:I367)</f>
        <v>22.58</v>
      </c>
      <c r="J363" s="389" t="n">
        <f aca="false">SUM(J364:J367)</f>
        <v>16.74</v>
      </c>
      <c r="K363" s="389" t="n">
        <f aca="false">I363+J363</f>
        <v>39.32</v>
      </c>
      <c r="L363" s="391" t="n">
        <f aca="false">ROUND(H363*I363,2)</f>
        <v>22.58</v>
      </c>
      <c r="M363" s="391" t="n">
        <f aca="false">ROUND(H363*J363,2)</f>
        <v>16.74</v>
      </c>
      <c r="N363" s="391" t="n">
        <f aca="false">L363+M363</f>
        <v>39.32</v>
      </c>
      <c r="O363" s="357" t="n">
        <f aca="false">ROUND(N363*$O$7,2)</f>
        <v>11.12</v>
      </c>
      <c r="P363" s="357" t="n">
        <f aca="false">N363+O363</f>
        <v>50.44</v>
      </c>
    </row>
    <row r="364" customFormat="false" ht="36" hidden="false" customHeight="false" outlineLevel="0" collapsed="false">
      <c r="A364" s="406" t="s">
        <v>734</v>
      </c>
      <c r="B364" s="406"/>
      <c r="C364" s="406"/>
      <c r="D364" s="407" t="s">
        <v>942</v>
      </c>
      <c r="E364" s="406" t="s">
        <v>472</v>
      </c>
      <c r="F364" s="407" t="n">
        <v>1</v>
      </c>
      <c r="G364" s="364" t="n">
        <v>12.58</v>
      </c>
      <c r="H364" s="407"/>
      <c r="I364" s="399" t="n">
        <f aca="false">ROUND(F364*G364,2)</f>
        <v>12.58</v>
      </c>
      <c r="J364" s="400"/>
      <c r="K364" s="408" t="n">
        <f aca="false">I364+J364</f>
        <v>12.58</v>
      </c>
      <c r="L364" s="407"/>
      <c r="M364" s="407"/>
      <c r="N364" s="407"/>
      <c r="O364" s="407"/>
      <c r="P364" s="407"/>
    </row>
    <row r="365" customFormat="false" ht="24" hidden="false" customHeight="false" outlineLevel="0" collapsed="false">
      <c r="A365" s="406" t="s">
        <v>734</v>
      </c>
      <c r="B365" s="406"/>
      <c r="C365" s="406"/>
      <c r="D365" s="407" t="s">
        <v>939</v>
      </c>
      <c r="E365" s="406" t="s">
        <v>472</v>
      </c>
      <c r="F365" s="407" t="n">
        <v>1</v>
      </c>
      <c r="G365" s="364" t="n">
        <v>10</v>
      </c>
      <c r="H365" s="407"/>
      <c r="I365" s="399" t="n">
        <f aca="false">ROUND(F365*G365,2)</f>
        <v>10</v>
      </c>
      <c r="J365" s="400"/>
      <c r="K365" s="408" t="n">
        <f aca="false">I365+J365</f>
        <v>10</v>
      </c>
      <c r="L365" s="407"/>
      <c r="M365" s="407"/>
      <c r="N365" s="407"/>
      <c r="O365" s="407"/>
      <c r="P365" s="407"/>
    </row>
    <row r="366" customFormat="false" ht="12" hidden="false" customHeight="false" outlineLevel="0" collapsed="false">
      <c r="A366" s="359" t="s">
        <v>36</v>
      </c>
      <c r="B366" s="360" t="n">
        <v>2436</v>
      </c>
      <c r="C366" s="406"/>
      <c r="D366" s="407" t="s">
        <v>118</v>
      </c>
      <c r="E366" s="406" t="s">
        <v>66</v>
      </c>
      <c r="F366" s="407" t="n">
        <v>0.8</v>
      </c>
      <c r="G366" s="363" t="n">
        <v>11.84</v>
      </c>
      <c r="H366" s="407"/>
      <c r="I366" s="407"/>
      <c r="J366" s="400" t="n">
        <f aca="false">ROUND(F366*G366,2)</f>
        <v>9.47</v>
      </c>
      <c r="K366" s="408" t="n">
        <f aca="false">I366+J366</f>
        <v>9.47</v>
      </c>
      <c r="L366" s="407"/>
      <c r="M366" s="407"/>
      <c r="N366" s="407"/>
      <c r="O366" s="407"/>
      <c r="P366" s="407"/>
    </row>
    <row r="367" customFormat="false" ht="12" hidden="false" customHeight="false" outlineLevel="0" collapsed="false">
      <c r="A367" s="359" t="s">
        <v>36</v>
      </c>
      <c r="B367" s="360" t="n">
        <v>247</v>
      </c>
      <c r="C367" s="406"/>
      <c r="D367" s="407" t="s">
        <v>675</v>
      </c>
      <c r="E367" s="406" t="s">
        <v>66</v>
      </c>
      <c r="F367" s="407" t="n">
        <v>0.8</v>
      </c>
      <c r="G367" s="363" t="n">
        <v>9.09</v>
      </c>
      <c r="H367" s="407"/>
      <c r="I367" s="407"/>
      <c r="J367" s="400" t="n">
        <f aca="false">ROUND(F367*G367,2)</f>
        <v>7.27</v>
      </c>
      <c r="K367" s="408" t="n">
        <f aca="false">I367+J367</f>
        <v>7.27</v>
      </c>
      <c r="L367" s="407"/>
      <c r="M367" s="407"/>
      <c r="N367" s="407"/>
      <c r="O367" s="407"/>
      <c r="P367" s="407"/>
    </row>
    <row r="368" s="421" customFormat="true" ht="36" hidden="false" customHeight="false" outlineLevel="0" collapsed="false">
      <c r="A368" s="419"/>
      <c r="B368" s="409"/>
      <c r="C368" s="410" t="s">
        <v>943</v>
      </c>
      <c r="D368" s="411" t="s">
        <v>944</v>
      </c>
      <c r="E368" s="412" t="s">
        <v>472</v>
      </c>
      <c r="F368" s="413"/>
      <c r="G368" s="420"/>
      <c r="H368" s="415" t="n">
        <v>25</v>
      </c>
      <c r="I368" s="414" t="n">
        <f aca="false">SUM(I369:I375)</f>
        <v>46.89</v>
      </c>
      <c r="J368" s="414" t="n">
        <f aca="false">SUM(J369:J375)</f>
        <v>16.74</v>
      </c>
      <c r="K368" s="389" t="n">
        <f aca="false">I368+J368</f>
        <v>63.63</v>
      </c>
      <c r="L368" s="391" t="n">
        <f aca="false">ROUND(H368*I368,2)</f>
        <v>1172.25</v>
      </c>
      <c r="M368" s="391" t="n">
        <f aca="false">ROUND(H368*J368,2)</f>
        <v>418.5</v>
      </c>
      <c r="N368" s="391" t="n">
        <f aca="false">L368+M368</f>
        <v>1590.75</v>
      </c>
      <c r="O368" s="357" t="n">
        <f aca="false">ROUND(N368*$O$7,2)</f>
        <v>449.86</v>
      </c>
      <c r="P368" s="357" t="n">
        <f aca="false">N368+O368</f>
        <v>2040.61</v>
      </c>
    </row>
    <row r="369" customFormat="false" ht="72" hidden="false" customHeight="false" outlineLevel="0" collapsed="false">
      <c r="A369" s="406" t="s">
        <v>36</v>
      </c>
      <c r="B369" s="406" t="s">
        <v>945</v>
      </c>
      <c r="C369" s="406"/>
      <c r="D369" s="407" t="s">
        <v>946</v>
      </c>
      <c r="E369" s="406" t="s">
        <v>472</v>
      </c>
      <c r="F369" s="407" t="n">
        <v>1</v>
      </c>
      <c r="G369" s="364" t="n">
        <v>33.98</v>
      </c>
      <c r="H369" s="407"/>
      <c r="I369" s="407" t="n">
        <f aca="false">ROUND(F369*G369,2)</f>
        <v>33.98</v>
      </c>
      <c r="J369" s="400"/>
      <c r="K369" s="408" t="n">
        <f aca="false">I369+J369</f>
        <v>33.98</v>
      </c>
      <c r="L369" s="407"/>
      <c r="M369" s="407"/>
      <c r="N369" s="407"/>
      <c r="O369" s="407"/>
      <c r="P369" s="407"/>
    </row>
    <row r="370" customFormat="false" ht="12" hidden="false" customHeight="false" outlineLevel="0" collapsed="false">
      <c r="A370" s="406" t="s">
        <v>734</v>
      </c>
      <c r="B370" s="406"/>
      <c r="C370" s="406"/>
      <c r="D370" s="407" t="s">
        <v>925</v>
      </c>
      <c r="E370" s="406" t="s">
        <v>472</v>
      </c>
      <c r="F370" s="407" t="n">
        <v>1</v>
      </c>
      <c r="G370" s="364" t="n">
        <v>1.18</v>
      </c>
      <c r="H370" s="407"/>
      <c r="I370" s="407" t="n">
        <f aca="false">ROUND(F370*G370,2)</f>
        <v>1.18</v>
      </c>
      <c r="J370" s="400"/>
      <c r="K370" s="408" t="n">
        <f aca="false">I370+J370</f>
        <v>1.18</v>
      </c>
      <c r="L370" s="407"/>
      <c r="M370" s="407"/>
      <c r="N370" s="407"/>
      <c r="O370" s="407"/>
      <c r="P370" s="407"/>
    </row>
    <row r="371" customFormat="false" ht="12" hidden="false" customHeight="false" outlineLevel="0" collapsed="false">
      <c r="A371" s="406" t="s">
        <v>734</v>
      </c>
      <c r="B371" s="406"/>
      <c r="C371" s="406"/>
      <c r="D371" s="407" t="s">
        <v>932</v>
      </c>
      <c r="E371" s="406" t="s">
        <v>472</v>
      </c>
      <c r="F371" s="407" t="n">
        <v>1</v>
      </c>
      <c r="G371" s="364" t="n">
        <v>3.91</v>
      </c>
      <c r="H371" s="407"/>
      <c r="I371" s="399" t="n">
        <f aca="false">ROUND(F371*G371,2)</f>
        <v>3.91</v>
      </c>
      <c r="J371" s="400"/>
      <c r="K371" s="408" t="n">
        <f aca="false">I371+J371</f>
        <v>3.91</v>
      </c>
      <c r="L371" s="407"/>
      <c r="M371" s="407"/>
      <c r="N371" s="407"/>
      <c r="O371" s="407"/>
      <c r="P371" s="407"/>
    </row>
    <row r="372" customFormat="false" ht="12" hidden="false" customHeight="false" outlineLevel="0" collapsed="false">
      <c r="A372" s="406" t="s">
        <v>734</v>
      </c>
      <c r="B372" s="406"/>
      <c r="C372" s="406"/>
      <c r="D372" s="407" t="s">
        <v>926</v>
      </c>
      <c r="E372" s="406" t="s">
        <v>472</v>
      </c>
      <c r="F372" s="407" t="n">
        <v>1</v>
      </c>
      <c r="G372" s="364" t="n">
        <v>3.82</v>
      </c>
      <c r="H372" s="407"/>
      <c r="I372" s="399" t="n">
        <f aca="false">ROUND(F372*G372,2)</f>
        <v>3.82</v>
      </c>
      <c r="J372" s="400"/>
      <c r="K372" s="408" t="n">
        <f aca="false">I372+J372</f>
        <v>3.82</v>
      </c>
      <c r="L372" s="407"/>
      <c r="M372" s="407"/>
      <c r="N372" s="407"/>
      <c r="O372" s="407"/>
      <c r="P372" s="407"/>
    </row>
    <row r="373" customFormat="false" ht="12" hidden="false" customHeight="false" outlineLevel="0" collapsed="false">
      <c r="A373" s="406" t="s">
        <v>734</v>
      </c>
      <c r="B373" s="406"/>
      <c r="C373" s="406"/>
      <c r="D373" s="407" t="s">
        <v>927</v>
      </c>
      <c r="E373" s="406" t="s">
        <v>128</v>
      </c>
      <c r="F373" s="407" t="n">
        <v>2.5</v>
      </c>
      <c r="G373" s="364" t="n">
        <v>1.6</v>
      </c>
      <c r="H373" s="407"/>
      <c r="I373" s="399" t="n">
        <f aca="false">ROUND(F373*G373,2)</f>
        <v>4</v>
      </c>
      <c r="J373" s="400"/>
      <c r="K373" s="408" t="n">
        <f aca="false">I373+J373</f>
        <v>4</v>
      </c>
      <c r="L373" s="407"/>
      <c r="M373" s="407"/>
      <c r="N373" s="407"/>
      <c r="O373" s="407"/>
      <c r="P373" s="407"/>
    </row>
    <row r="374" customFormat="false" ht="12" hidden="false" customHeight="false" outlineLevel="0" collapsed="false">
      <c r="A374" s="359" t="s">
        <v>36</v>
      </c>
      <c r="B374" s="360" t="n">
        <v>2436</v>
      </c>
      <c r="C374" s="406"/>
      <c r="D374" s="407" t="s">
        <v>118</v>
      </c>
      <c r="E374" s="406" t="s">
        <v>66</v>
      </c>
      <c r="F374" s="407" t="n">
        <v>0.8</v>
      </c>
      <c r="G374" s="363" t="n">
        <v>11.84</v>
      </c>
      <c r="H374" s="407"/>
      <c r="I374" s="407"/>
      <c r="J374" s="400" t="n">
        <f aca="false">ROUND(F374*G374,2)</f>
        <v>9.47</v>
      </c>
      <c r="K374" s="408" t="n">
        <f aca="false">I374+J374</f>
        <v>9.47</v>
      </c>
      <c r="L374" s="407"/>
      <c r="M374" s="407"/>
      <c r="N374" s="407"/>
      <c r="O374" s="407"/>
      <c r="P374" s="407"/>
    </row>
    <row r="375" customFormat="false" ht="12" hidden="false" customHeight="false" outlineLevel="0" collapsed="false">
      <c r="A375" s="359" t="s">
        <v>36</v>
      </c>
      <c r="B375" s="360" t="n">
        <v>247</v>
      </c>
      <c r="C375" s="406"/>
      <c r="D375" s="407" t="s">
        <v>675</v>
      </c>
      <c r="E375" s="406" t="s">
        <v>66</v>
      </c>
      <c r="F375" s="407" t="n">
        <v>0.8</v>
      </c>
      <c r="G375" s="363" t="n">
        <v>9.09</v>
      </c>
      <c r="H375" s="407"/>
      <c r="I375" s="407"/>
      <c r="J375" s="400" t="n">
        <f aca="false">ROUND(F375*G375,2)</f>
        <v>7.27</v>
      </c>
      <c r="K375" s="408" t="n">
        <f aca="false">I375+J375</f>
        <v>7.27</v>
      </c>
      <c r="L375" s="407"/>
      <c r="M375" s="407"/>
      <c r="N375" s="407"/>
      <c r="O375" s="407"/>
      <c r="P375" s="407"/>
    </row>
    <row r="376" s="421" customFormat="true" ht="36" hidden="false" customHeight="false" outlineLevel="0" collapsed="false">
      <c r="A376" s="419"/>
      <c r="B376" s="409"/>
      <c r="C376" s="410" t="s">
        <v>947</v>
      </c>
      <c r="D376" s="411" t="s">
        <v>948</v>
      </c>
      <c r="E376" s="412" t="s">
        <v>472</v>
      </c>
      <c r="F376" s="413"/>
      <c r="G376" s="420"/>
      <c r="H376" s="415" t="n">
        <v>25</v>
      </c>
      <c r="I376" s="414" t="n">
        <f aca="false">SUM(I377:I383)</f>
        <v>63.31</v>
      </c>
      <c r="J376" s="414" t="n">
        <f aca="false">SUM(J377:J383)</f>
        <v>20.93</v>
      </c>
      <c r="K376" s="389" t="n">
        <f aca="false">I376+J376</f>
        <v>84.24</v>
      </c>
      <c r="L376" s="391" t="n">
        <f aca="false">ROUND(H376*I376,2)</f>
        <v>1582.75</v>
      </c>
      <c r="M376" s="391" t="n">
        <f aca="false">ROUND(H376*J376,2)</f>
        <v>523.25</v>
      </c>
      <c r="N376" s="391" t="n">
        <f aca="false">L376+M376</f>
        <v>2106</v>
      </c>
      <c r="O376" s="357" t="n">
        <f aca="false">ROUND(N376*$O$7,2)</f>
        <v>595.58</v>
      </c>
      <c r="P376" s="357" t="n">
        <f aca="false">N376+O376</f>
        <v>2701.58</v>
      </c>
    </row>
    <row r="377" customFormat="false" ht="72" hidden="false" customHeight="false" outlineLevel="0" collapsed="false">
      <c r="A377" s="406" t="s">
        <v>36</v>
      </c>
      <c r="B377" s="406" t="s">
        <v>949</v>
      </c>
      <c r="C377" s="406"/>
      <c r="D377" s="407" t="s">
        <v>950</v>
      </c>
      <c r="E377" s="406" t="s">
        <v>472</v>
      </c>
      <c r="F377" s="407" t="n">
        <v>1</v>
      </c>
      <c r="G377" s="364" t="n">
        <v>50.4</v>
      </c>
      <c r="H377" s="407"/>
      <c r="I377" s="399" t="n">
        <f aca="false">ROUND(F377*G377,2)</f>
        <v>50.4</v>
      </c>
      <c r="J377" s="400"/>
      <c r="K377" s="408" t="n">
        <f aca="false">I377+J377</f>
        <v>50.4</v>
      </c>
      <c r="L377" s="407"/>
      <c r="M377" s="407"/>
      <c r="N377" s="407"/>
      <c r="O377" s="407"/>
      <c r="P377" s="407"/>
    </row>
    <row r="378" customFormat="false" ht="12" hidden="false" customHeight="false" outlineLevel="0" collapsed="false">
      <c r="A378" s="406" t="s">
        <v>734</v>
      </c>
      <c r="B378" s="406"/>
      <c r="C378" s="406"/>
      <c r="D378" s="407" t="s">
        <v>925</v>
      </c>
      <c r="E378" s="406" t="s">
        <v>472</v>
      </c>
      <c r="F378" s="407" t="n">
        <v>1</v>
      </c>
      <c r="G378" s="364" t="n">
        <v>1.18</v>
      </c>
      <c r="H378" s="407"/>
      <c r="I378" s="399" t="n">
        <f aca="false">ROUND(F378*G378,2)</f>
        <v>1.18</v>
      </c>
      <c r="J378" s="400"/>
      <c r="K378" s="408" t="n">
        <f aca="false">I378+J378</f>
        <v>1.18</v>
      </c>
      <c r="L378" s="407"/>
      <c r="M378" s="407"/>
      <c r="N378" s="407"/>
      <c r="O378" s="407"/>
      <c r="P378" s="407"/>
    </row>
    <row r="379" customFormat="false" ht="12" hidden="false" customHeight="false" outlineLevel="0" collapsed="false">
      <c r="A379" s="406" t="s">
        <v>734</v>
      </c>
      <c r="B379" s="406"/>
      <c r="C379" s="406"/>
      <c r="D379" s="407" t="s">
        <v>932</v>
      </c>
      <c r="E379" s="406" t="s">
        <v>472</v>
      </c>
      <c r="F379" s="407" t="n">
        <v>1</v>
      </c>
      <c r="G379" s="364" t="n">
        <v>3.91</v>
      </c>
      <c r="H379" s="407"/>
      <c r="I379" s="399" t="n">
        <f aca="false">ROUND(F379*G379,2)</f>
        <v>3.91</v>
      </c>
      <c r="J379" s="400"/>
      <c r="K379" s="408" t="n">
        <f aca="false">I379+J379</f>
        <v>3.91</v>
      </c>
      <c r="L379" s="407"/>
      <c r="M379" s="407"/>
      <c r="N379" s="407"/>
      <c r="O379" s="407"/>
      <c r="P379" s="407"/>
    </row>
    <row r="380" customFormat="false" ht="12" hidden="false" customHeight="false" outlineLevel="0" collapsed="false">
      <c r="A380" s="406" t="s">
        <v>734</v>
      </c>
      <c r="B380" s="406"/>
      <c r="C380" s="406"/>
      <c r="D380" s="407" t="s">
        <v>926</v>
      </c>
      <c r="E380" s="406" t="s">
        <v>472</v>
      </c>
      <c r="F380" s="407" t="n">
        <v>1</v>
      </c>
      <c r="G380" s="364" t="n">
        <v>3.82</v>
      </c>
      <c r="H380" s="407"/>
      <c r="I380" s="399" t="n">
        <f aca="false">ROUND(F380*G380,2)</f>
        <v>3.82</v>
      </c>
      <c r="J380" s="400"/>
      <c r="K380" s="408" t="n">
        <f aca="false">I380+J380</f>
        <v>3.82</v>
      </c>
      <c r="L380" s="407"/>
      <c r="M380" s="407"/>
      <c r="N380" s="407"/>
      <c r="O380" s="407"/>
      <c r="P380" s="407"/>
    </row>
    <row r="381" customFormat="false" ht="12" hidden="false" customHeight="false" outlineLevel="0" collapsed="false">
      <c r="A381" s="406" t="s">
        <v>734</v>
      </c>
      <c r="B381" s="406"/>
      <c r="C381" s="406"/>
      <c r="D381" s="407" t="s">
        <v>927</v>
      </c>
      <c r="E381" s="406" t="s">
        <v>128</v>
      </c>
      <c r="F381" s="407" t="n">
        <v>2.5</v>
      </c>
      <c r="G381" s="364" t="n">
        <v>1.6</v>
      </c>
      <c r="H381" s="407"/>
      <c r="I381" s="399" t="n">
        <f aca="false">ROUND(F381*G381,2)</f>
        <v>4</v>
      </c>
      <c r="J381" s="400"/>
      <c r="K381" s="408" t="n">
        <f aca="false">I381+J381</f>
        <v>4</v>
      </c>
      <c r="L381" s="407"/>
      <c r="M381" s="407"/>
      <c r="N381" s="407"/>
      <c r="O381" s="407"/>
      <c r="P381" s="407"/>
    </row>
    <row r="382" customFormat="false" ht="12" hidden="false" customHeight="false" outlineLevel="0" collapsed="false">
      <c r="A382" s="359" t="s">
        <v>36</v>
      </c>
      <c r="B382" s="360" t="n">
        <v>2436</v>
      </c>
      <c r="C382" s="406"/>
      <c r="D382" s="407" t="s">
        <v>118</v>
      </c>
      <c r="E382" s="406" t="s">
        <v>66</v>
      </c>
      <c r="F382" s="407" t="n">
        <v>1</v>
      </c>
      <c r="G382" s="363" t="n">
        <v>11.84</v>
      </c>
      <c r="H382" s="407"/>
      <c r="I382" s="407"/>
      <c r="J382" s="400" t="n">
        <f aca="false">ROUND(F382*G382,2)</f>
        <v>11.84</v>
      </c>
      <c r="K382" s="408" t="n">
        <f aca="false">I382+J382</f>
        <v>11.84</v>
      </c>
      <c r="L382" s="407"/>
      <c r="M382" s="407"/>
      <c r="N382" s="407"/>
      <c r="O382" s="407"/>
      <c r="P382" s="407"/>
    </row>
    <row r="383" customFormat="false" ht="12" hidden="false" customHeight="false" outlineLevel="0" collapsed="false">
      <c r="A383" s="359" t="s">
        <v>36</v>
      </c>
      <c r="B383" s="360" t="n">
        <v>247</v>
      </c>
      <c r="C383" s="406"/>
      <c r="D383" s="407" t="s">
        <v>675</v>
      </c>
      <c r="E383" s="406" t="s">
        <v>66</v>
      </c>
      <c r="F383" s="407" t="n">
        <v>1</v>
      </c>
      <c r="G383" s="363" t="n">
        <v>9.09</v>
      </c>
      <c r="H383" s="407"/>
      <c r="I383" s="407"/>
      <c r="J383" s="400" t="n">
        <f aca="false">ROUND(F383*G383,2)</f>
        <v>9.09</v>
      </c>
      <c r="K383" s="408" t="n">
        <f aca="false">I383+J383</f>
        <v>9.09</v>
      </c>
      <c r="L383" s="407"/>
      <c r="M383" s="407"/>
      <c r="N383" s="407"/>
      <c r="O383" s="407"/>
      <c r="P383" s="407"/>
    </row>
    <row r="384" s="421" customFormat="true" ht="48" hidden="false" customHeight="false" outlineLevel="0" collapsed="false">
      <c r="A384" s="419"/>
      <c r="B384" s="409"/>
      <c r="C384" s="410" t="s">
        <v>951</v>
      </c>
      <c r="D384" s="411" t="s">
        <v>952</v>
      </c>
      <c r="E384" s="412" t="s">
        <v>472</v>
      </c>
      <c r="F384" s="413"/>
      <c r="G384" s="420"/>
      <c r="H384" s="415" t="n">
        <v>4</v>
      </c>
      <c r="I384" s="414" t="n">
        <f aca="false">SUM(I385:I393)</f>
        <v>167.69</v>
      </c>
      <c r="J384" s="414" t="n">
        <f aca="false">SUM(J385:J393)</f>
        <v>20.93</v>
      </c>
      <c r="K384" s="389" t="n">
        <f aca="false">I384+J384</f>
        <v>188.62</v>
      </c>
      <c r="L384" s="391" t="n">
        <f aca="false">ROUND(H384*I384,2)</f>
        <v>670.76</v>
      </c>
      <c r="M384" s="391" t="n">
        <f aca="false">ROUND(H384*J384,2)</f>
        <v>83.72</v>
      </c>
      <c r="N384" s="391" t="n">
        <f aca="false">L384+M384</f>
        <v>754.48</v>
      </c>
      <c r="O384" s="357" t="n">
        <f aca="false">ROUND(N384*$O$7,2)</f>
        <v>213.37</v>
      </c>
      <c r="P384" s="357" t="n">
        <f aca="false">N384+O384</f>
        <v>967.85</v>
      </c>
    </row>
    <row r="385" customFormat="false" ht="72" hidden="false" customHeight="false" outlineLevel="0" collapsed="false">
      <c r="A385" s="406" t="s">
        <v>734</v>
      </c>
      <c r="B385" s="406"/>
      <c r="C385" s="406"/>
      <c r="D385" s="407" t="s">
        <v>953</v>
      </c>
      <c r="E385" s="406" t="s">
        <v>472</v>
      </c>
      <c r="F385" s="407" t="n">
        <v>1</v>
      </c>
      <c r="G385" s="364" t="n">
        <v>124</v>
      </c>
      <c r="H385" s="407"/>
      <c r="I385" s="399" t="n">
        <f aca="false">ROUND(F385*G385,2)</f>
        <v>124</v>
      </c>
      <c r="J385" s="400"/>
      <c r="K385" s="408" t="n">
        <f aca="false">I385+J385</f>
        <v>124</v>
      </c>
      <c r="L385" s="407"/>
      <c r="M385" s="407"/>
      <c r="N385" s="407"/>
      <c r="O385" s="407"/>
      <c r="P385" s="407"/>
    </row>
    <row r="386" customFormat="false" ht="24" hidden="false" customHeight="false" outlineLevel="0" collapsed="false">
      <c r="A386" s="406" t="s">
        <v>734</v>
      </c>
      <c r="B386" s="406"/>
      <c r="C386" s="406"/>
      <c r="D386" s="407" t="s">
        <v>954</v>
      </c>
      <c r="E386" s="406" t="s">
        <v>472</v>
      </c>
      <c r="F386" s="407" t="n">
        <v>2</v>
      </c>
      <c r="G386" s="364" t="n">
        <v>6.84</v>
      </c>
      <c r="H386" s="407"/>
      <c r="I386" s="399" t="n">
        <f aca="false">ROUND(F386*G386,2)</f>
        <v>13.68</v>
      </c>
      <c r="J386" s="400"/>
      <c r="K386" s="408"/>
      <c r="L386" s="407"/>
      <c r="M386" s="407"/>
      <c r="N386" s="407"/>
      <c r="O386" s="407"/>
      <c r="P386" s="407"/>
    </row>
    <row r="387" customFormat="false" ht="24" hidden="false" customHeight="false" outlineLevel="0" collapsed="false">
      <c r="A387" s="406" t="s">
        <v>734</v>
      </c>
      <c r="B387" s="406"/>
      <c r="C387" s="406"/>
      <c r="D387" s="407" t="s">
        <v>955</v>
      </c>
      <c r="E387" s="406" t="s">
        <v>472</v>
      </c>
      <c r="F387" s="407" t="n">
        <v>1</v>
      </c>
      <c r="G387" s="364" t="n">
        <v>17.1</v>
      </c>
      <c r="H387" s="407"/>
      <c r="I387" s="399" t="n">
        <f aca="false">ROUND(F387*G387,2)</f>
        <v>17.1</v>
      </c>
      <c r="J387" s="400"/>
      <c r="K387" s="408"/>
      <c r="L387" s="407"/>
      <c r="M387" s="407"/>
      <c r="N387" s="407"/>
      <c r="O387" s="407"/>
      <c r="P387" s="407"/>
    </row>
    <row r="388" customFormat="false" ht="12" hidden="false" customHeight="false" outlineLevel="0" collapsed="false">
      <c r="A388" s="406" t="s">
        <v>734</v>
      </c>
      <c r="B388" s="406"/>
      <c r="C388" s="406"/>
      <c r="D388" s="407" t="s">
        <v>925</v>
      </c>
      <c r="E388" s="406" t="s">
        <v>472</v>
      </c>
      <c r="F388" s="407" t="n">
        <v>1</v>
      </c>
      <c r="G388" s="364" t="n">
        <v>1.18</v>
      </c>
      <c r="H388" s="407"/>
      <c r="I388" s="399" t="n">
        <f aca="false">ROUND(F388*G388,2)</f>
        <v>1.18</v>
      </c>
      <c r="J388" s="400"/>
      <c r="K388" s="408" t="n">
        <f aca="false">I388+J388</f>
        <v>1.18</v>
      </c>
      <c r="L388" s="407"/>
      <c r="M388" s="407"/>
      <c r="N388" s="407"/>
      <c r="O388" s="407"/>
      <c r="P388" s="407"/>
    </row>
    <row r="389" customFormat="false" ht="12" hidden="false" customHeight="false" outlineLevel="0" collapsed="false">
      <c r="A389" s="406" t="s">
        <v>734</v>
      </c>
      <c r="B389" s="406"/>
      <c r="C389" s="406"/>
      <c r="D389" s="407" t="s">
        <v>932</v>
      </c>
      <c r="E389" s="406" t="s">
        <v>472</v>
      </c>
      <c r="F389" s="407" t="n">
        <v>1</v>
      </c>
      <c r="G389" s="364" t="n">
        <v>3.91</v>
      </c>
      <c r="H389" s="407"/>
      <c r="I389" s="399" t="n">
        <f aca="false">ROUND(F389*G389,2)</f>
        <v>3.91</v>
      </c>
      <c r="J389" s="400"/>
      <c r="K389" s="408" t="n">
        <f aca="false">I389+J389</f>
        <v>3.91</v>
      </c>
      <c r="L389" s="407"/>
      <c r="M389" s="407"/>
      <c r="N389" s="407"/>
      <c r="O389" s="407"/>
      <c r="P389" s="407"/>
    </row>
    <row r="390" customFormat="false" ht="12" hidden="false" customHeight="false" outlineLevel="0" collapsed="false">
      <c r="A390" s="406" t="s">
        <v>734</v>
      </c>
      <c r="B390" s="406"/>
      <c r="C390" s="406"/>
      <c r="D390" s="407" t="s">
        <v>926</v>
      </c>
      <c r="E390" s="406" t="s">
        <v>472</v>
      </c>
      <c r="F390" s="407" t="n">
        <v>1</v>
      </c>
      <c r="G390" s="364" t="n">
        <v>3.82</v>
      </c>
      <c r="H390" s="407"/>
      <c r="I390" s="399" t="n">
        <f aca="false">ROUND(F390*G390,2)</f>
        <v>3.82</v>
      </c>
      <c r="J390" s="400"/>
      <c r="K390" s="408" t="n">
        <f aca="false">I390+J390</f>
        <v>3.82</v>
      </c>
      <c r="L390" s="407"/>
      <c r="M390" s="407"/>
      <c r="N390" s="407"/>
      <c r="O390" s="407"/>
      <c r="P390" s="407"/>
    </row>
    <row r="391" customFormat="false" ht="12" hidden="false" customHeight="false" outlineLevel="0" collapsed="false">
      <c r="A391" s="406" t="s">
        <v>734</v>
      </c>
      <c r="B391" s="406"/>
      <c r="C391" s="406"/>
      <c r="D391" s="407" t="s">
        <v>927</v>
      </c>
      <c r="E391" s="406" t="s">
        <v>128</v>
      </c>
      <c r="F391" s="407" t="n">
        <v>2.5</v>
      </c>
      <c r="G391" s="364" t="n">
        <v>1.6</v>
      </c>
      <c r="H391" s="407"/>
      <c r="I391" s="399" t="n">
        <f aca="false">ROUND(F391*G391,2)</f>
        <v>4</v>
      </c>
      <c r="J391" s="400"/>
      <c r="K391" s="408" t="n">
        <f aca="false">I391+J391</f>
        <v>4</v>
      </c>
      <c r="L391" s="407"/>
      <c r="M391" s="407"/>
      <c r="N391" s="407"/>
      <c r="O391" s="407"/>
      <c r="P391" s="407"/>
    </row>
    <row r="392" customFormat="false" ht="12" hidden="false" customHeight="false" outlineLevel="0" collapsed="false">
      <c r="A392" s="359" t="s">
        <v>36</v>
      </c>
      <c r="B392" s="360" t="n">
        <v>2436</v>
      </c>
      <c r="C392" s="406"/>
      <c r="D392" s="407" t="s">
        <v>118</v>
      </c>
      <c r="E392" s="406" t="s">
        <v>66</v>
      </c>
      <c r="F392" s="407" t="n">
        <v>1</v>
      </c>
      <c r="G392" s="363" t="n">
        <v>11.84</v>
      </c>
      <c r="H392" s="407"/>
      <c r="I392" s="407"/>
      <c r="J392" s="400" t="n">
        <f aca="false">ROUND(F392*G392,2)</f>
        <v>11.84</v>
      </c>
      <c r="K392" s="408" t="n">
        <f aca="false">I392+J392</f>
        <v>11.84</v>
      </c>
      <c r="L392" s="407"/>
      <c r="M392" s="407"/>
      <c r="N392" s="407"/>
      <c r="O392" s="407"/>
      <c r="P392" s="407"/>
    </row>
    <row r="393" customFormat="false" ht="12" hidden="false" customHeight="false" outlineLevel="0" collapsed="false">
      <c r="A393" s="359" t="s">
        <v>36</v>
      </c>
      <c r="B393" s="360" t="n">
        <v>247</v>
      </c>
      <c r="C393" s="406"/>
      <c r="D393" s="407" t="s">
        <v>675</v>
      </c>
      <c r="E393" s="406" t="s">
        <v>66</v>
      </c>
      <c r="F393" s="407" t="n">
        <v>1</v>
      </c>
      <c r="G393" s="363" t="n">
        <v>9.09</v>
      </c>
      <c r="H393" s="407"/>
      <c r="I393" s="407"/>
      <c r="J393" s="400" t="n">
        <f aca="false">ROUND(F393*G393,2)</f>
        <v>9.09</v>
      </c>
      <c r="K393" s="408" t="n">
        <f aca="false">I393+J393</f>
        <v>9.09</v>
      </c>
      <c r="L393" s="407"/>
      <c r="M393" s="407"/>
      <c r="N393" s="407"/>
      <c r="O393" s="407"/>
      <c r="P393" s="407"/>
    </row>
    <row r="394" customFormat="false" ht="24" hidden="false" customHeight="false" outlineLevel="0" collapsed="false">
      <c r="A394" s="419"/>
      <c r="B394" s="409"/>
      <c r="C394" s="410" t="s">
        <v>956</v>
      </c>
      <c r="D394" s="411" t="s">
        <v>957</v>
      </c>
      <c r="E394" s="412" t="s">
        <v>472</v>
      </c>
      <c r="F394" s="413"/>
      <c r="G394" s="420"/>
      <c r="H394" s="415" t="n">
        <v>10</v>
      </c>
      <c r="I394" s="414" t="n">
        <f aca="false">SUM(I395:I401)</f>
        <v>25.87</v>
      </c>
      <c r="J394" s="414" t="n">
        <f aca="false">SUM(J395:J401)</f>
        <v>25.12</v>
      </c>
      <c r="K394" s="389" t="n">
        <f aca="false">I394+J394</f>
        <v>50.99</v>
      </c>
      <c r="L394" s="391" t="n">
        <f aca="false">ROUND(H394*I394,2)</f>
        <v>258.7</v>
      </c>
      <c r="M394" s="391" t="n">
        <f aca="false">ROUND(H394*J394,2)</f>
        <v>251.2</v>
      </c>
      <c r="N394" s="391" t="n">
        <f aca="false">L394+M394</f>
        <v>509.9</v>
      </c>
      <c r="O394" s="357" t="n">
        <f aca="false">ROUND(N394*$O$7,2)</f>
        <v>144.2</v>
      </c>
      <c r="P394" s="357" t="n">
        <f aca="false">N394+O394</f>
        <v>654.1</v>
      </c>
    </row>
    <row r="395" customFormat="false" ht="24" hidden="false" customHeight="false" outlineLevel="0" collapsed="false">
      <c r="A395" s="406" t="s">
        <v>734</v>
      </c>
      <c r="B395" s="406"/>
      <c r="C395" s="406"/>
      <c r="D395" s="407" t="s">
        <v>958</v>
      </c>
      <c r="E395" s="406" t="s">
        <v>472</v>
      </c>
      <c r="F395" s="407" t="n">
        <v>4</v>
      </c>
      <c r="G395" s="364" t="n">
        <v>3.24</v>
      </c>
      <c r="H395" s="407"/>
      <c r="I395" s="399" t="n">
        <f aca="false">ROUND(F395*G395,2)</f>
        <v>12.96</v>
      </c>
      <c r="J395" s="400"/>
      <c r="K395" s="399"/>
      <c r="L395" s="407"/>
      <c r="M395" s="407"/>
      <c r="N395" s="407"/>
      <c r="O395" s="407"/>
      <c r="P395" s="407"/>
    </row>
    <row r="396" customFormat="false" ht="12" hidden="false" customHeight="false" outlineLevel="0" collapsed="false">
      <c r="A396" s="406" t="s">
        <v>734</v>
      </c>
      <c r="B396" s="406"/>
      <c r="C396" s="406"/>
      <c r="D396" s="407" t="s">
        <v>925</v>
      </c>
      <c r="E396" s="406" t="s">
        <v>472</v>
      </c>
      <c r="F396" s="407" t="n">
        <v>1</v>
      </c>
      <c r="G396" s="364" t="n">
        <v>1.18</v>
      </c>
      <c r="H396" s="407"/>
      <c r="I396" s="399" t="n">
        <f aca="false">ROUND(F396*G396,2)</f>
        <v>1.18</v>
      </c>
      <c r="J396" s="400"/>
      <c r="K396" s="399" t="n">
        <f aca="false">I396+J396</f>
        <v>1.18</v>
      </c>
      <c r="L396" s="407"/>
      <c r="M396" s="407"/>
      <c r="N396" s="407"/>
      <c r="O396" s="407"/>
      <c r="P396" s="407"/>
    </row>
    <row r="397" customFormat="false" ht="12" hidden="false" customHeight="false" outlineLevel="0" collapsed="false">
      <c r="A397" s="406" t="s">
        <v>734</v>
      </c>
      <c r="B397" s="406"/>
      <c r="C397" s="406"/>
      <c r="D397" s="407" t="s">
        <v>932</v>
      </c>
      <c r="E397" s="406" t="s">
        <v>472</v>
      </c>
      <c r="F397" s="407" t="n">
        <v>1</v>
      </c>
      <c r="G397" s="364" t="n">
        <v>3.91</v>
      </c>
      <c r="H397" s="407"/>
      <c r="I397" s="399" t="n">
        <f aca="false">ROUND(F397*G397,2)</f>
        <v>3.91</v>
      </c>
      <c r="J397" s="400"/>
      <c r="K397" s="399" t="n">
        <f aca="false">I397+J397</f>
        <v>3.91</v>
      </c>
      <c r="L397" s="407"/>
      <c r="M397" s="407"/>
      <c r="N397" s="407"/>
      <c r="O397" s="407"/>
      <c r="P397" s="407"/>
    </row>
    <row r="398" customFormat="false" ht="12" hidden="false" customHeight="false" outlineLevel="0" collapsed="false">
      <c r="A398" s="406" t="s">
        <v>734</v>
      </c>
      <c r="B398" s="406"/>
      <c r="C398" s="406"/>
      <c r="D398" s="407" t="s">
        <v>926</v>
      </c>
      <c r="E398" s="406" t="s">
        <v>472</v>
      </c>
      <c r="F398" s="407" t="n">
        <v>1</v>
      </c>
      <c r="G398" s="364" t="n">
        <v>3.82</v>
      </c>
      <c r="H398" s="407"/>
      <c r="I398" s="399" t="n">
        <f aca="false">ROUND(F398*G398,2)</f>
        <v>3.82</v>
      </c>
      <c r="J398" s="400"/>
      <c r="K398" s="399" t="n">
        <f aca="false">I398+J398</f>
        <v>3.82</v>
      </c>
      <c r="L398" s="407"/>
      <c r="M398" s="407"/>
      <c r="N398" s="407"/>
      <c r="O398" s="407"/>
      <c r="P398" s="407"/>
    </row>
    <row r="399" customFormat="false" ht="12" hidden="false" customHeight="false" outlineLevel="0" collapsed="false">
      <c r="A399" s="406" t="s">
        <v>734</v>
      </c>
      <c r="B399" s="406"/>
      <c r="C399" s="406"/>
      <c r="D399" s="407" t="s">
        <v>927</v>
      </c>
      <c r="E399" s="406" t="s">
        <v>128</v>
      </c>
      <c r="F399" s="407" t="n">
        <v>2.5</v>
      </c>
      <c r="G399" s="364" t="n">
        <v>1.6</v>
      </c>
      <c r="H399" s="407"/>
      <c r="I399" s="399" t="n">
        <f aca="false">ROUND(F399*G399,2)</f>
        <v>4</v>
      </c>
      <c r="J399" s="400"/>
      <c r="K399" s="399" t="n">
        <f aca="false">I399+J399</f>
        <v>4</v>
      </c>
      <c r="L399" s="407"/>
      <c r="M399" s="407"/>
      <c r="N399" s="407"/>
      <c r="O399" s="407"/>
      <c r="P399" s="407"/>
    </row>
    <row r="400" customFormat="false" ht="12" hidden="false" customHeight="false" outlineLevel="0" collapsed="false">
      <c r="A400" s="359" t="s">
        <v>36</v>
      </c>
      <c r="B400" s="360" t="n">
        <v>2436</v>
      </c>
      <c r="C400" s="406"/>
      <c r="D400" s="407" t="s">
        <v>118</v>
      </c>
      <c r="E400" s="406" t="s">
        <v>66</v>
      </c>
      <c r="F400" s="407" t="n">
        <v>1.2</v>
      </c>
      <c r="G400" s="363" t="n">
        <v>11.84</v>
      </c>
      <c r="H400" s="407"/>
      <c r="I400" s="399"/>
      <c r="J400" s="400" t="n">
        <f aca="false">ROUND(F400*G400,2)</f>
        <v>14.21</v>
      </c>
      <c r="K400" s="399" t="n">
        <f aca="false">I400+J400</f>
        <v>14.21</v>
      </c>
      <c r="L400" s="407"/>
      <c r="M400" s="407"/>
      <c r="N400" s="407"/>
      <c r="O400" s="407"/>
      <c r="P400" s="407"/>
    </row>
    <row r="401" customFormat="false" ht="12" hidden="false" customHeight="false" outlineLevel="0" collapsed="false">
      <c r="A401" s="359" t="s">
        <v>36</v>
      </c>
      <c r="B401" s="360" t="n">
        <v>247</v>
      </c>
      <c r="C401" s="406"/>
      <c r="D401" s="407" t="s">
        <v>675</v>
      </c>
      <c r="E401" s="406" t="s">
        <v>66</v>
      </c>
      <c r="F401" s="407" t="n">
        <v>1.2</v>
      </c>
      <c r="G401" s="363" t="n">
        <v>9.09</v>
      </c>
      <c r="H401" s="407"/>
      <c r="I401" s="399"/>
      <c r="J401" s="400" t="n">
        <f aca="false">ROUND(F401*G401,2)</f>
        <v>10.91</v>
      </c>
      <c r="K401" s="399" t="n">
        <f aca="false">I401+J401</f>
        <v>10.91</v>
      </c>
      <c r="L401" s="407"/>
      <c r="M401" s="407"/>
      <c r="N401" s="407"/>
      <c r="O401" s="407"/>
      <c r="P401" s="407"/>
    </row>
    <row r="402" customFormat="false" ht="12" hidden="false" customHeight="false" outlineLevel="0" collapsed="false">
      <c r="A402" s="406"/>
      <c r="B402" s="406"/>
      <c r="C402" s="406"/>
      <c r="D402" s="407"/>
      <c r="E402" s="406"/>
      <c r="F402" s="407"/>
      <c r="G402" s="364"/>
      <c r="H402" s="407"/>
      <c r="I402" s="407"/>
      <c r="J402" s="400"/>
      <c r="K402" s="407"/>
      <c r="L402" s="407"/>
      <c r="M402" s="407"/>
      <c r="N402" s="407"/>
      <c r="O402" s="407"/>
      <c r="P402" s="407"/>
    </row>
    <row r="403" customFormat="false" ht="12" hidden="false" customHeight="false" outlineLevel="0" collapsed="false">
      <c r="A403" s="404"/>
      <c r="B403" s="404"/>
      <c r="C403" s="332" t="s">
        <v>959</v>
      </c>
      <c r="D403" s="341" t="s">
        <v>960</v>
      </c>
      <c r="E403" s="404"/>
      <c r="F403" s="352"/>
      <c r="G403" s="354"/>
      <c r="H403" s="352"/>
      <c r="I403" s="352"/>
      <c r="J403" s="391"/>
      <c r="K403" s="352"/>
      <c r="L403" s="352"/>
      <c r="M403" s="352"/>
      <c r="N403" s="352"/>
      <c r="O403" s="352"/>
      <c r="P403" s="352"/>
    </row>
    <row r="404" customFormat="false" ht="12" hidden="false" customHeight="false" outlineLevel="0" collapsed="false">
      <c r="A404" s="406"/>
      <c r="B404" s="406"/>
      <c r="C404" s="406"/>
      <c r="D404" s="407"/>
      <c r="E404" s="406"/>
      <c r="F404" s="407"/>
      <c r="G404" s="364"/>
      <c r="H404" s="407"/>
      <c r="I404" s="407"/>
      <c r="J404" s="400"/>
      <c r="K404" s="407"/>
      <c r="L404" s="407"/>
      <c r="M404" s="407"/>
      <c r="N404" s="407"/>
      <c r="O404" s="407"/>
      <c r="P404" s="407"/>
    </row>
    <row r="405" customFormat="false" ht="12" hidden="false" customHeight="false" outlineLevel="0" collapsed="false">
      <c r="A405" s="404"/>
      <c r="B405" s="404"/>
      <c r="C405" s="404" t="s">
        <v>961</v>
      </c>
      <c r="D405" s="352" t="s">
        <v>962</v>
      </c>
      <c r="E405" s="404"/>
      <c r="F405" s="352"/>
      <c r="G405" s="354"/>
      <c r="H405" s="352" t="n">
        <v>1</v>
      </c>
      <c r="I405" s="405" t="n">
        <f aca="false">SUM(I406:I408)</f>
        <v>14788.17</v>
      </c>
      <c r="J405" s="405" t="n">
        <f aca="false">SUM(J406:J408)</f>
        <v>1126.4</v>
      </c>
      <c r="K405" s="389" t="n">
        <f aca="false">I405+J405</f>
        <v>15914.57</v>
      </c>
      <c r="L405" s="391" t="n">
        <f aca="false">ROUND(H405*I405,2)</f>
        <v>14788.17</v>
      </c>
      <c r="M405" s="391" t="n">
        <f aca="false">ROUND(H405*J405,2)</f>
        <v>1126.4</v>
      </c>
      <c r="N405" s="391" t="n">
        <f aca="false">L405+M405</f>
        <v>15914.57</v>
      </c>
      <c r="O405" s="357" t="n">
        <f aca="false">ROUND(N405*$O$7,2)</f>
        <v>4500.64</v>
      </c>
      <c r="P405" s="357" t="n">
        <f aca="false">N405+O405</f>
        <v>20415.21</v>
      </c>
    </row>
    <row r="406" customFormat="false" ht="228" hidden="false" customHeight="false" outlineLevel="0" collapsed="false">
      <c r="A406" s="385" t="s">
        <v>963</v>
      </c>
      <c r="B406" s="406"/>
      <c r="C406" s="364"/>
      <c r="D406" s="407" t="s">
        <v>964</v>
      </c>
      <c r="E406" s="406" t="s">
        <v>472</v>
      </c>
      <c r="F406" s="407" t="n">
        <v>1</v>
      </c>
      <c r="G406" s="364" t="n">
        <v>14788.17</v>
      </c>
      <c r="H406" s="407"/>
      <c r="I406" s="399" t="n">
        <f aca="false">ROUND(F406*G406,2)</f>
        <v>14788.17</v>
      </c>
      <c r="J406" s="400"/>
      <c r="K406" s="408" t="n">
        <f aca="false">I406+J406</f>
        <v>14788.17</v>
      </c>
      <c r="L406" s="407"/>
      <c r="M406" s="407"/>
      <c r="N406" s="407"/>
      <c r="O406" s="407"/>
      <c r="P406" s="407"/>
    </row>
    <row r="407" customFormat="false" ht="12" hidden="false" customHeight="false" outlineLevel="0" collapsed="false">
      <c r="A407" s="406" t="s">
        <v>36</v>
      </c>
      <c r="B407" s="406" t="n">
        <v>2439</v>
      </c>
      <c r="C407" s="406"/>
      <c r="D407" s="407" t="s">
        <v>965</v>
      </c>
      <c r="E407" s="406" t="s">
        <v>66</v>
      </c>
      <c r="F407" s="407" t="n">
        <v>40</v>
      </c>
      <c r="G407" s="363" t="n">
        <v>19.07</v>
      </c>
      <c r="H407" s="407"/>
      <c r="I407" s="407"/>
      <c r="J407" s="400" t="n">
        <f aca="false">ROUND(F407*G407,2)</f>
        <v>762.8</v>
      </c>
      <c r="K407" s="408"/>
      <c r="L407" s="407"/>
      <c r="M407" s="407"/>
      <c r="N407" s="407"/>
      <c r="O407" s="407"/>
      <c r="P407" s="407"/>
    </row>
    <row r="408" customFormat="false" ht="12" hidden="false" customHeight="false" outlineLevel="0" collapsed="false">
      <c r="A408" s="406" t="s">
        <v>36</v>
      </c>
      <c r="B408" s="406" t="n">
        <v>6113</v>
      </c>
      <c r="C408" s="406"/>
      <c r="D408" s="407" t="s">
        <v>675</v>
      </c>
      <c r="E408" s="406" t="s">
        <v>66</v>
      </c>
      <c r="F408" s="407" t="n">
        <v>40</v>
      </c>
      <c r="G408" s="363" t="n">
        <v>9.09</v>
      </c>
      <c r="H408" s="407"/>
      <c r="I408" s="399"/>
      <c r="J408" s="400" t="n">
        <f aca="false">ROUND(F408*G408,2)</f>
        <v>363.6</v>
      </c>
      <c r="K408" s="408"/>
      <c r="L408" s="407"/>
      <c r="M408" s="407"/>
      <c r="N408" s="407"/>
      <c r="O408" s="407"/>
      <c r="P408" s="407"/>
    </row>
    <row r="409" customFormat="false" ht="12" hidden="false" customHeight="false" outlineLevel="0" collapsed="false">
      <c r="A409" s="406"/>
      <c r="B409" s="406"/>
      <c r="C409" s="406"/>
      <c r="D409" s="407"/>
      <c r="E409" s="406"/>
      <c r="F409" s="407"/>
      <c r="G409" s="363"/>
      <c r="H409" s="407"/>
      <c r="I409" s="399"/>
      <c r="J409" s="400"/>
      <c r="K409" s="408"/>
      <c r="L409" s="407"/>
      <c r="M409" s="407"/>
      <c r="N409" s="407"/>
      <c r="O409" s="422"/>
      <c r="P409" s="422"/>
    </row>
    <row r="410" customFormat="false" ht="12" hidden="false" customHeight="false" outlineLevel="0" collapsed="false">
      <c r="A410" s="404"/>
      <c r="B410" s="404"/>
      <c r="C410" s="404" t="s">
        <v>966</v>
      </c>
      <c r="D410" s="352" t="s">
        <v>967</v>
      </c>
      <c r="E410" s="404"/>
      <c r="F410" s="352"/>
      <c r="G410" s="354"/>
      <c r="H410" s="352" t="n">
        <v>1</v>
      </c>
      <c r="I410" s="405" t="n">
        <f aca="false">SUM(I411:I419)</f>
        <v>1726.71</v>
      </c>
      <c r="J410" s="405" t="n">
        <f aca="false">SUM(J411:J419)</f>
        <v>450.56</v>
      </c>
      <c r="K410" s="389" t="n">
        <f aca="false">I410+J410</f>
        <v>2177.27</v>
      </c>
      <c r="L410" s="391" t="n">
        <f aca="false">ROUND(H410*I410,2)</f>
        <v>1726.71</v>
      </c>
      <c r="M410" s="391" t="n">
        <f aca="false">ROUND(H410*J410,2)</f>
        <v>450.56</v>
      </c>
      <c r="N410" s="391" t="n">
        <f aca="false">L410+M410</f>
        <v>2177.27</v>
      </c>
      <c r="O410" s="357" t="n">
        <f aca="false">ROUND(N410*$O$7,2)</f>
        <v>615.73</v>
      </c>
      <c r="P410" s="357" t="n">
        <f aca="false">N410+O410</f>
        <v>2793</v>
      </c>
    </row>
    <row r="411" customFormat="false" ht="132" hidden="false" customHeight="false" outlineLevel="0" collapsed="false">
      <c r="A411" s="385" t="s">
        <v>62</v>
      </c>
      <c r="B411" s="406" t="s">
        <v>968</v>
      </c>
      <c r="C411" s="406"/>
      <c r="D411" s="407" t="s">
        <v>969</v>
      </c>
      <c r="E411" s="406" t="s">
        <v>472</v>
      </c>
      <c r="F411" s="407" t="n">
        <v>1</v>
      </c>
      <c r="G411" s="364" t="n">
        <v>488.89</v>
      </c>
      <c r="H411" s="407"/>
      <c r="I411" s="399" t="n">
        <f aca="false">ROUND(F411*G411,2)</f>
        <v>488.89</v>
      </c>
      <c r="J411" s="407"/>
      <c r="K411" s="408" t="n">
        <f aca="false">I411+J411</f>
        <v>488.89</v>
      </c>
      <c r="L411" s="407"/>
      <c r="M411" s="407"/>
      <c r="N411" s="407"/>
      <c r="O411" s="407"/>
      <c r="P411" s="407"/>
    </row>
    <row r="412" customFormat="false" ht="12" hidden="false" customHeight="false" outlineLevel="0" collapsed="false">
      <c r="A412" s="385" t="s">
        <v>36</v>
      </c>
      <c r="B412" s="406" t="n">
        <v>2374</v>
      </c>
      <c r="C412" s="406"/>
      <c r="D412" s="407" t="s">
        <v>970</v>
      </c>
      <c r="E412" s="406" t="s">
        <v>472</v>
      </c>
      <c r="F412" s="407" t="n">
        <v>1</v>
      </c>
      <c r="G412" s="364" t="n">
        <v>352.24</v>
      </c>
      <c r="H412" s="407"/>
      <c r="I412" s="399" t="n">
        <f aca="false">ROUND(F412*G412,2)</f>
        <v>352.24</v>
      </c>
      <c r="J412" s="407"/>
      <c r="K412" s="408"/>
      <c r="L412" s="407"/>
      <c r="M412" s="407"/>
      <c r="N412" s="407"/>
      <c r="O412" s="407"/>
      <c r="P412" s="407"/>
    </row>
    <row r="413" customFormat="false" ht="12" hidden="false" customHeight="false" outlineLevel="0" collapsed="false">
      <c r="A413" s="406" t="s">
        <v>62</v>
      </c>
      <c r="B413" s="406" t="s">
        <v>971</v>
      </c>
      <c r="C413" s="406"/>
      <c r="D413" s="407" t="s">
        <v>972</v>
      </c>
      <c r="E413" s="406" t="s">
        <v>472</v>
      </c>
      <c r="F413" s="407" t="n">
        <v>38</v>
      </c>
      <c r="G413" s="364" t="n">
        <v>8.99</v>
      </c>
      <c r="H413" s="407"/>
      <c r="I413" s="399" t="n">
        <f aca="false">ROUND(F413*G413,2)</f>
        <v>341.62</v>
      </c>
      <c r="J413" s="400"/>
      <c r="K413" s="408" t="n">
        <f aca="false">I413+J413</f>
        <v>341.62</v>
      </c>
      <c r="L413" s="407"/>
      <c r="M413" s="407"/>
      <c r="N413" s="407"/>
      <c r="O413" s="407"/>
      <c r="P413" s="407"/>
    </row>
    <row r="414" customFormat="false" ht="12" hidden="false" customHeight="false" outlineLevel="0" collapsed="false">
      <c r="A414" s="406" t="s">
        <v>62</v>
      </c>
      <c r="B414" s="406" t="s">
        <v>973</v>
      </c>
      <c r="C414" s="406"/>
      <c r="D414" s="407" t="s">
        <v>974</v>
      </c>
      <c r="E414" s="406" t="s">
        <v>472</v>
      </c>
      <c r="F414" s="407" t="n">
        <v>2</v>
      </c>
      <c r="G414" s="363" t="n">
        <v>47.21</v>
      </c>
      <c r="H414" s="407"/>
      <c r="I414" s="399" t="n">
        <f aca="false">ROUND(F414*G414,2)</f>
        <v>94.42</v>
      </c>
      <c r="J414" s="400"/>
      <c r="K414" s="408"/>
      <c r="L414" s="407"/>
      <c r="M414" s="407"/>
      <c r="N414" s="407"/>
      <c r="O414" s="407"/>
      <c r="P414" s="407"/>
    </row>
    <row r="415" customFormat="false" ht="12" hidden="false" customHeight="false" outlineLevel="0" collapsed="false">
      <c r="A415" s="406" t="s">
        <v>734</v>
      </c>
      <c r="B415" s="406"/>
      <c r="C415" s="406"/>
      <c r="D415" s="407" t="s">
        <v>975</v>
      </c>
      <c r="E415" s="406" t="s">
        <v>472</v>
      </c>
      <c r="F415" s="407" t="n">
        <v>4</v>
      </c>
      <c r="G415" s="363" t="n">
        <v>51.16</v>
      </c>
      <c r="H415" s="407"/>
      <c r="I415" s="399" t="n">
        <f aca="false">ROUND(F415*G415,2)</f>
        <v>204.64</v>
      </c>
      <c r="J415" s="400"/>
      <c r="K415" s="408" t="n">
        <f aca="false">I415+J415</f>
        <v>204.64</v>
      </c>
      <c r="L415" s="407"/>
      <c r="M415" s="407"/>
      <c r="N415" s="407"/>
      <c r="O415" s="407"/>
      <c r="P415" s="407"/>
    </row>
    <row r="416" customFormat="false" ht="12" hidden="false" customHeight="false" outlineLevel="0" collapsed="false">
      <c r="A416" s="385" t="s">
        <v>734</v>
      </c>
      <c r="B416" s="406"/>
      <c r="C416" s="406"/>
      <c r="D416" s="407" t="s">
        <v>976</v>
      </c>
      <c r="E416" s="406" t="s">
        <v>472</v>
      </c>
      <c r="F416" s="407" t="n">
        <v>1</v>
      </c>
      <c r="G416" s="364" t="n">
        <v>97.9</v>
      </c>
      <c r="H416" s="407"/>
      <c r="I416" s="399" t="n">
        <f aca="false">ROUND(F416*G416,2)</f>
        <v>97.9</v>
      </c>
      <c r="J416" s="407"/>
      <c r="K416" s="408" t="n">
        <f aca="false">I416+J416</f>
        <v>97.9</v>
      </c>
      <c r="L416" s="407"/>
      <c r="M416" s="407"/>
      <c r="N416" s="407"/>
      <c r="O416" s="407"/>
      <c r="P416" s="407"/>
    </row>
    <row r="417" customFormat="false" ht="24" hidden="false" customHeight="false" outlineLevel="0" collapsed="false">
      <c r="A417" s="406" t="s">
        <v>734</v>
      </c>
      <c r="B417" s="406"/>
      <c r="C417" s="406"/>
      <c r="D417" s="407" t="s">
        <v>977</v>
      </c>
      <c r="E417" s="406" t="s">
        <v>472</v>
      </c>
      <c r="F417" s="407" t="n">
        <v>1</v>
      </c>
      <c r="G417" s="364" t="n">
        <v>147</v>
      </c>
      <c r="H417" s="407"/>
      <c r="I417" s="399" t="n">
        <f aca="false">ROUND(F417*G417,2)</f>
        <v>147</v>
      </c>
      <c r="J417" s="400"/>
      <c r="K417" s="408" t="n">
        <f aca="false">I417+J417</f>
        <v>147</v>
      </c>
      <c r="L417" s="407"/>
      <c r="M417" s="407"/>
      <c r="N417" s="407"/>
      <c r="O417" s="407"/>
      <c r="P417" s="407"/>
    </row>
    <row r="418" customFormat="false" ht="12" hidden="false" customHeight="false" outlineLevel="0" collapsed="false">
      <c r="A418" s="406" t="s">
        <v>36</v>
      </c>
      <c r="B418" s="406" t="n">
        <v>2439</v>
      </c>
      <c r="C418" s="406"/>
      <c r="D418" s="407" t="s">
        <v>965</v>
      </c>
      <c r="E418" s="406" t="s">
        <v>66</v>
      </c>
      <c r="F418" s="407" t="n">
        <v>16</v>
      </c>
      <c r="G418" s="363" t="n">
        <v>19.07</v>
      </c>
      <c r="H418" s="407"/>
      <c r="I418" s="407"/>
      <c r="J418" s="400" t="n">
        <f aca="false">ROUND(F418*G418,2)</f>
        <v>305.12</v>
      </c>
      <c r="K418" s="408" t="n">
        <f aca="false">I418+J418</f>
        <v>305.12</v>
      </c>
      <c r="L418" s="407"/>
      <c r="M418" s="407"/>
      <c r="N418" s="407"/>
      <c r="O418" s="407"/>
      <c r="P418" s="407"/>
    </row>
    <row r="419" customFormat="false" ht="12" hidden="false" customHeight="false" outlineLevel="0" collapsed="false">
      <c r="A419" s="406" t="s">
        <v>36</v>
      </c>
      <c r="B419" s="406" t="n">
        <v>6113</v>
      </c>
      <c r="C419" s="406"/>
      <c r="D419" s="407" t="s">
        <v>675</v>
      </c>
      <c r="E419" s="406" t="s">
        <v>66</v>
      </c>
      <c r="F419" s="407" t="n">
        <v>16</v>
      </c>
      <c r="G419" s="363" t="n">
        <v>9.09</v>
      </c>
      <c r="H419" s="407"/>
      <c r="I419" s="399"/>
      <c r="J419" s="400" t="n">
        <f aca="false">ROUND(F419*G419,2)</f>
        <v>145.44</v>
      </c>
      <c r="K419" s="408" t="n">
        <f aca="false">I419+J419</f>
        <v>145.44</v>
      </c>
      <c r="L419" s="407"/>
      <c r="M419" s="407"/>
      <c r="N419" s="407"/>
      <c r="O419" s="407"/>
      <c r="P419" s="407"/>
    </row>
    <row r="420" customFormat="false" ht="12" hidden="false" customHeight="false" outlineLevel="0" collapsed="false">
      <c r="A420" s="385"/>
      <c r="B420" s="406"/>
      <c r="C420" s="406"/>
      <c r="D420" s="407"/>
      <c r="E420" s="406"/>
      <c r="F420" s="407"/>
      <c r="G420" s="364"/>
      <c r="H420" s="407"/>
      <c r="I420" s="399"/>
      <c r="J420" s="399"/>
      <c r="K420" s="407"/>
      <c r="L420" s="407"/>
      <c r="M420" s="407"/>
      <c r="N420" s="407"/>
      <c r="O420" s="422"/>
      <c r="P420" s="422"/>
    </row>
    <row r="421" customFormat="false" ht="12" hidden="false" customHeight="false" outlineLevel="0" collapsed="false">
      <c r="A421" s="385"/>
      <c r="B421" s="406"/>
      <c r="C421" s="406"/>
      <c r="D421" s="407"/>
      <c r="E421" s="406"/>
      <c r="F421" s="407"/>
      <c r="G421" s="364"/>
      <c r="H421" s="407"/>
      <c r="I421" s="399"/>
      <c r="J421" s="399"/>
      <c r="K421" s="407"/>
      <c r="L421" s="407"/>
      <c r="M421" s="407"/>
      <c r="N421" s="407"/>
      <c r="O421" s="422"/>
      <c r="P421" s="422"/>
    </row>
    <row r="422" customFormat="false" ht="12" hidden="false" customHeight="false" outlineLevel="0" collapsed="false">
      <c r="A422" s="404"/>
      <c r="B422" s="404"/>
      <c r="C422" s="404" t="s">
        <v>978</v>
      </c>
      <c r="D422" s="352" t="s">
        <v>979</v>
      </c>
      <c r="E422" s="404"/>
      <c r="F422" s="352"/>
      <c r="G422" s="354"/>
      <c r="H422" s="352" t="n">
        <v>1</v>
      </c>
      <c r="I422" s="405" t="n">
        <f aca="false">SUM(I423:I429)</f>
        <v>748.4</v>
      </c>
      <c r="J422" s="405" t="n">
        <f aca="false">SUM(J423:J429)</f>
        <v>168.96</v>
      </c>
      <c r="K422" s="389" t="n">
        <f aca="false">I422+J422</f>
        <v>917.36</v>
      </c>
      <c r="L422" s="391" t="n">
        <f aca="false">ROUND(H422*I422,2)</f>
        <v>748.4</v>
      </c>
      <c r="M422" s="391" t="n">
        <f aca="false">ROUND(H422*J422,2)</f>
        <v>168.96</v>
      </c>
      <c r="N422" s="391" t="n">
        <f aca="false">L422+M422</f>
        <v>917.36</v>
      </c>
      <c r="O422" s="357" t="n">
        <f aca="false">ROUND(N422*$O$7,2)</f>
        <v>259.43</v>
      </c>
      <c r="P422" s="357" t="n">
        <f aca="false">N422+O422</f>
        <v>1176.79</v>
      </c>
    </row>
    <row r="423" customFormat="false" ht="144" hidden="false" customHeight="false" outlineLevel="0" collapsed="false">
      <c r="A423" s="385" t="s">
        <v>62</v>
      </c>
      <c r="B423" s="406" t="s">
        <v>980</v>
      </c>
      <c r="C423" s="406"/>
      <c r="D423" s="407" t="s">
        <v>981</v>
      </c>
      <c r="E423" s="406" t="s">
        <v>472</v>
      </c>
      <c r="F423" s="407" t="n">
        <v>1</v>
      </c>
      <c r="G423" s="364" t="n">
        <v>337.72</v>
      </c>
      <c r="H423" s="407"/>
      <c r="I423" s="399" t="n">
        <f aca="false">ROUND(F423*G423,2)</f>
        <v>337.72</v>
      </c>
      <c r="J423" s="407"/>
      <c r="K423" s="408" t="n">
        <f aca="false">I423+J423</f>
        <v>337.72</v>
      </c>
      <c r="L423" s="407"/>
      <c r="M423" s="407"/>
      <c r="N423" s="407"/>
      <c r="O423" s="407"/>
      <c r="P423" s="407"/>
    </row>
    <row r="424" customFormat="false" ht="12" hidden="false" customHeight="false" outlineLevel="0" collapsed="false">
      <c r="A424" s="406" t="s">
        <v>62</v>
      </c>
      <c r="B424" s="406" t="s">
        <v>982</v>
      </c>
      <c r="C424" s="406"/>
      <c r="D424" s="407" t="s">
        <v>983</v>
      </c>
      <c r="E424" s="406" t="s">
        <v>472</v>
      </c>
      <c r="F424" s="407" t="n">
        <v>1</v>
      </c>
      <c r="G424" s="364" t="n">
        <v>46.24</v>
      </c>
      <c r="H424" s="407"/>
      <c r="I424" s="399" t="n">
        <f aca="false">ROUND(F424*G424,2)</f>
        <v>46.24</v>
      </c>
      <c r="J424" s="400"/>
      <c r="K424" s="408" t="n">
        <f aca="false">I424+J424</f>
        <v>46.24</v>
      </c>
      <c r="L424" s="407"/>
      <c r="M424" s="407"/>
      <c r="N424" s="407"/>
      <c r="O424" s="407"/>
      <c r="P424" s="407"/>
    </row>
    <row r="425" customFormat="false" ht="12" hidden="false" customHeight="false" outlineLevel="0" collapsed="false">
      <c r="A425" s="406" t="s">
        <v>62</v>
      </c>
      <c r="B425" s="406" t="s">
        <v>971</v>
      </c>
      <c r="C425" s="406"/>
      <c r="D425" s="407" t="s">
        <v>972</v>
      </c>
      <c r="E425" s="406" t="s">
        <v>472</v>
      </c>
      <c r="F425" s="407" t="n">
        <v>10</v>
      </c>
      <c r="G425" s="364" t="n">
        <v>8.99</v>
      </c>
      <c r="H425" s="407"/>
      <c r="I425" s="399" t="n">
        <f aca="false">ROUND(F425*G425,2)</f>
        <v>89.9</v>
      </c>
      <c r="J425" s="400"/>
      <c r="K425" s="408" t="n">
        <f aca="false">I425+J425</f>
        <v>89.9</v>
      </c>
      <c r="L425" s="407"/>
      <c r="M425" s="407"/>
      <c r="N425" s="407"/>
      <c r="O425" s="407"/>
      <c r="P425" s="407"/>
    </row>
    <row r="426" customFormat="false" ht="12" hidden="false" customHeight="false" outlineLevel="0" collapsed="false">
      <c r="A426" s="406" t="s">
        <v>734</v>
      </c>
      <c r="B426" s="406"/>
      <c r="C426" s="406"/>
      <c r="D426" s="407" t="s">
        <v>975</v>
      </c>
      <c r="E426" s="406" t="s">
        <v>472</v>
      </c>
      <c r="F426" s="407" t="n">
        <v>4</v>
      </c>
      <c r="G426" s="363" t="n">
        <v>51.16</v>
      </c>
      <c r="H426" s="407"/>
      <c r="I426" s="399" t="n">
        <f aca="false">ROUND(F426*G426,2)</f>
        <v>204.64</v>
      </c>
      <c r="J426" s="400"/>
      <c r="K426" s="408" t="n">
        <f aca="false">I426+J426</f>
        <v>204.64</v>
      </c>
      <c r="L426" s="407"/>
      <c r="M426" s="407"/>
      <c r="N426" s="407"/>
      <c r="O426" s="407"/>
      <c r="P426" s="407"/>
    </row>
    <row r="427" customFormat="false" ht="24" hidden="false" customHeight="false" outlineLevel="0" collapsed="false">
      <c r="A427" s="406" t="s">
        <v>734</v>
      </c>
      <c r="B427" s="406"/>
      <c r="C427" s="406"/>
      <c r="D427" s="407" t="s">
        <v>984</v>
      </c>
      <c r="E427" s="406" t="s">
        <v>472</v>
      </c>
      <c r="F427" s="407" t="n">
        <v>1</v>
      </c>
      <c r="G427" s="363" t="n">
        <v>69.9</v>
      </c>
      <c r="H427" s="407"/>
      <c r="I427" s="399" t="n">
        <f aca="false">ROUND(F427*G427,2)</f>
        <v>69.9</v>
      </c>
      <c r="J427" s="400"/>
      <c r="K427" s="408" t="n">
        <f aca="false">I427+J427</f>
        <v>69.9</v>
      </c>
      <c r="L427" s="407"/>
      <c r="M427" s="407"/>
      <c r="N427" s="407"/>
      <c r="O427" s="407"/>
      <c r="P427" s="407"/>
    </row>
    <row r="428" customFormat="false" ht="12" hidden="false" customHeight="false" outlineLevel="0" collapsed="false">
      <c r="A428" s="406" t="s">
        <v>36</v>
      </c>
      <c r="B428" s="406" t="n">
        <v>2439</v>
      </c>
      <c r="C428" s="406"/>
      <c r="D428" s="407" t="s">
        <v>965</v>
      </c>
      <c r="E428" s="406" t="s">
        <v>66</v>
      </c>
      <c r="F428" s="407" t="n">
        <v>6</v>
      </c>
      <c r="G428" s="363" t="n">
        <v>19.07</v>
      </c>
      <c r="H428" s="407"/>
      <c r="I428" s="407"/>
      <c r="J428" s="400" t="n">
        <f aca="false">ROUND(F428*G428,2)</f>
        <v>114.42</v>
      </c>
      <c r="K428" s="408" t="n">
        <f aca="false">I428+J428</f>
        <v>114.42</v>
      </c>
      <c r="L428" s="407"/>
      <c r="M428" s="407"/>
      <c r="N428" s="407"/>
      <c r="O428" s="407"/>
      <c r="P428" s="407"/>
    </row>
    <row r="429" customFormat="false" ht="12" hidden="false" customHeight="false" outlineLevel="0" collapsed="false">
      <c r="A429" s="406" t="s">
        <v>36</v>
      </c>
      <c r="B429" s="406" t="n">
        <v>6113</v>
      </c>
      <c r="C429" s="406"/>
      <c r="D429" s="407" t="s">
        <v>675</v>
      </c>
      <c r="E429" s="406" t="s">
        <v>66</v>
      </c>
      <c r="F429" s="407" t="n">
        <v>6</v>
      </c>
      <c r="G429" s="363" t="n">
        <v>9.09</v>
      </c>
      <c r="H429" s="407"/>
      <c r="I429" s="399"/>
      <c r="J429" s="400" t="n">
        <f aca="false">ROUND(F429*G429,2)</f>
        <v>54.54</v>
      </c>
      <c r="K429" s="408" t="n">
        <f aca="false">I429+J429</f>
        <v>54.54</v>
      </c>
      <c r="L429" s="407"/>
      <c r="M429" s="407"/>
      <c r="N429" s="407"/>
      <c r="O429" s="407"/>
      <c r="P429" s="407"/>
    </row>
    <row r="430" customFormat="false" ht="12" hidden="false" customHeight="false" outlineLevel="0" collapsed="false">
      <c r="A430" s="385"/>
      <c r="B430" s="406"/>
      <c r="C430" s="406"/>
      <c r="D430" s="407"/>
      <c r="E430" s="406"/>
      <c r="F430" s="407"/>
      <c r="G430" s="364"/>
      <c r="H430" s="407"/>
      <c r="I430" s="399"/>
      <c r="J430" s="407"/>
      <c r="K430" s="407"/>
      <c r="L430" s="407"/>
      <c r="M430" s="407"/>
      <c r="N430" s="407"/>
      <c r="O430" s="407"/>
      <c r="P430" s="407"/>
    </row>
    <row r="431" customFormat="false" ht="12" hidden="false" customHeight="false" outlineLevel="0" collapsed="false">
      <c r="A431" s="404"/>
      <c r="B431" s="404"/>
      <c r="C431" s="404" t="s">
        <v>985</v>
      </c>
      <c r="D431" s="352" t="s">
        <v>986</v>
      </c>
      <c r="E431" s="404"/>
      <c r="F431" s="352"/>
      <c r="G431" s="354"/>
      <c r="H431" s="352" t="n">
        <v>1</v>
      </c>
      <c r="I431" s="405" t="n">
        <f aca="false">SUM(I432:I438)</f>
        <v>1476.33</v>
      </c>
      <c r="J431" s="405" t="n">
        <f aca="false">SUM(J432:J438)</f>
        <v>225.28</v>
      </c>
      <c r="K431" s="389" t="n">
        <f aca="false">I431+J431</f>
        <v>1701.61</v>
      </c>
      <c r="L431" s="391" t="n">
        <f aca="false">ROUND(H431*I431,2)</f>
        <v>1476.33</v>
      </c>
      <c r="M431" s="391" t="n">
        <f aca="false">ROUND(H431*J431,2)</f>
        <v>225.28</v>
      </c>
      <c r="N431" s="391" t="n">
        <f aca="false">L431+M431</f>
        <v>1701.61</v>
      </c>
      <c r="O431" s="357" t="n">
        <f aca="false">ROUND(N431*$O$7,2)</f>
        <v>481.22</v>
      </c>
      <c r="P431" s="357" t="n">
        <f aca="false">N431+O431</f>
        <v>2182.83</v>
      </c>
    </row>
    <row r="432" customFormat="false" ht="132" hidden="false" customHeight="false" outlineLevel="0" collapsed="false">
      <c r="A432" s="385" t="s">
        <v>62</v>
      </c>
      <c r="B432" s="406" t="s">
        <v>968</v>
      </c>
      <c r="C432" s="364"/>
      <c r="D432" s="407" t="s">
        <v>987</v>
      </c>
      <c r="E432" s="406" t="s">
        <v>472</v>
      </c>
      <c r="F432" s="407" t="n">
        <v>1</v>
      </c>
      <c r="G432" s="364" t="n">
        <v>488.89</v>
      </c>
      <c r="H432" s="407"/>
      <c r="I432" s="399" t="n">
        <f aca="false">ROUND(F432*G432,2)</f>
        <v>488.89</v>
      </c>
      <c r="J432" s="400"/>
      <c r="K432" s="408" t="n">
        <f aca="false">I432+J432</f>
        <v>488.89</v>
      </c>
      <c r="L432" s="407"/>
      <c r="M432" s="407"/>
      <c r="N432" s="407"/>
      <c r="O432" s="407"/>
      <c r="P432" s="407"/>
    </row>
    <row r="433" customFormat="false" ht="12" hidden="false" customHeight="false" outlineLevel="0" collapsed="false">
      <c r="A433" s="385" t="s">
        <v>734</v>
      </c>
      <c r="B433" s="406"/>
      <c r="C433" s="406"/>
      <c r="D433" s="407" t="s">
        <v>976</v>
      </c>
      <c r="E433" s="406" t="s">
        <v>472</v>
      </c>
      <c r="F433" s="407" t="n">
        <v>1</v>
      </c>
      <c r="G433" s="364" t="n">
        <v>97.9</v>
      </c>
      <c r="H433" s="407"/>
      <c r="I433" s="399" t="n">
        <f aca="false">ROUND(F433*G433,2)</f>
        <v>97.9</v>
      </c>
      <c r="J433" s="407"/>
      <c r="K433" s="408" t="n">
        <f aca="false">I433+J433</f>
        <v>97.9</v>
      </c>
      <c r="L433" s="407"/>
      <c r="M433" s="407"/>
      <c r="N433" s="407"/>
      <c r="O433" s="407"/>
      <c r="P433" s="407"/>
    </row>
    <row r="434" customFormat="false" ht="12" hidden="false" customHeight="false" outlineLevel="0" collapsed="false">
      <c r="A434" s="406" t="s">
        <v>62</v>
      </c>
      <c r="B434" s="406" t="s">
        <v>988</v>
      </c>
      <c r="C434" s="406"/>
      <c r="D434" s="407" t="s">
        <v>989</v>
      </c>
      <c r="E434" s="406" t="s">
        <v>472</v>
      </c>
      <c r="F434" s="407" t="n">
        <v>11</v>
      </c>
      <c r="G434" s="364" t="n">
        <v>48.9</v>
      </c>
      <c r="H434" s="407"/>
      <c r="I434" s="399" t="n">
        <f aca="false">ROUND(F434*G434,2)</f>
        <v>537.9</v>
      </c>
      <c r="J434" s="400"/>
      <c r="K434" s="408" t="n">
        <f aca="false">I434+J434</f>
        <v>537.9</v>
      </c>
      <c r="L434" s="407"/>
      <c r="M434" s="407"/>
      <c r="N434" s="407"/>
      <c r="O434" s="407"/>
      <c r="P434" s="407"/>
    </row>
    <row r="435" customFormat="false" ht="24" hidden="false" customHeight="false" outlineLevel="0" collapsed="false">
      <c r="A435" s="406" t="s">
        <v>734</v>
      </c>
      <c r="B435" s="406"/>
      <c r="C435" s="406"/>
      <c r="D435" s="407" t="s">
        <v>977</v>
      </c>
      <c r="E435" s="406" t="s">
        <v>472</v>
      </c>
      <c r="F435" s="407" t="n">
        <v>1</v>
      </c>
      <c r="G435" s="364" t="n">
        <v>147</v>
      </c>
      <c r="H435" s="407"/>
      <c r="I435" s="399" t="n">
        <f aca="false">ROUND(F435*G435,2)</f>
        <v>147</v>
      </c>
      <c r="J435" s="400"/>
      <c r="K435" s="408" t="n">
        <f aca="false">I435+J435</f>
        <v>147</v>
      </c>
      <c r="L435" s="407"/>
      <c r="M435" s="407"/>
      <c r="N435" s="407"/>
      <c r="O435" s="407"/>
      <c r="P435" s="407"/>
    </row>
    <row r="436" customFormat="false" ht="12" hidden="false" customHeight="false" outlineLevel="0" collapsed="false">
      <c r="A436" s="406" t="s">
        <v>734</v>
      </c>
      <c r="B436" s="406"/>
      <c r="C436" s="406"/>
      <c r="D436" s="407" t="s">
        <v>975</v>
      </c>
      <c r="E436" s="406" t="s">
        <v>472</v>
      </c>
      <c r="F436" s="407" t="n">
        <v>4</v>
      </c>
      <c r="G436" s="363" t="n">
        <v>51.16</v>
      </c>
      <c r="H436" s="407"/>
      <c r="I436" s="399" t="n">
        <f aca="false">ROUND(F436*G436,2)</f>
        <v>204.64</v>
      </c>
      <c r="J436" s="400"/>
      <c r="K436" s="408" t="n">
        <f aca="false">I436+J436</f>
        <v>204.64</v>
      </c>
      <c r="L436" s="407"/>
      <c r="M436" s="407"/>
      <c r="N436" s="407"/>
      <c r="O436" s="407"/>
      <c r="P436" s="407"/>
    </row>
    <row r="437" customFormat="false" ht="12" hidden="false" customHeight="false" outlineLevel="0" collapsed="false">
      <c r="A437" s="406" t="s">
        <v>36</v>
      </c>
      <c r="B437" s="406" t="n">
        <v>2439</v>
      </c>
      <c r="C437" s="406"/>
      <c r="D437" s="407" t="s">
        <v>965</v>
      </c>
      <c r="E437" s="406" t="s">
        <v>66</v>
      </c>
      <c r="F437" s="407" t="n">
        <v>8</v>
      </c>
      <c r="G437" s="363" t="n">
        <v>19.07</v>
      </c>
      <c r="H437" s="407"/>
      <c r="I437" s="399"/>
      <c r="J437" s="400" t="n">
        <f aca="false">ROUND(F437*G437,2)</f>
        <v>152.56</v>
      </c>
      <c r="K437" s="408" t="n">
        <f aca="false">I437+J437</f>
        <v>152.56</v>
      </c>
      <c r="L437" s="407"/>
      <c r="M437" s="407"/>
      <c r="N437" s="407"/>
      <c r="O437" s="407"/>
      <c r="P437" s="407"/>
    </row>
    <row r="438" customFormat="false" ht="12" hidden="false" customHeight="false" outlineLevel="0" collapsed="false">
      <c r="A438" s="406" t="s">
        <v>36</v>
      </c>
      <c r="B438" s="406" t="n">
        <v>6113</v>
      </c>
      <c r="C438" s="406"/>
      <c r="D438" s="407" t="s">
        <v>675</v>
      </c>
      <c r="E438" s="406" t="s">
        <v>66</v>
      </c>
      <c r="F438" s="407" t="n">
        <v>8</v>
      </c>
      <c r="G438" s="363" t="n">
        <v>9.09</v>
      </c>
      <c r="H438" s="407"/>
      <c r="I438" s="399"/>
      <c r="J438" s="400" t="n">
        <f aca="false">ROUND(F438*G438,2)</f>
        <v>72.72</v>
      </c>
      <c r="K438" s="408" t="n">
        <f aca="false">I438+J438</f>
        <v>72.72</v>
      </c>
      <c r="L438" s="407"/>
      <c r="M438" s="407"/>
      <c r="N438" s="407"/>
      <c r="O438" s="407"/>
      <c r="P438" s="407"/>
    </row>
    <row r="439" customFormat="false" ht="12" hidden="false" customHeight="false" outlineLevel="0" collapsed="false">
      <c r="A439" s="385"/>
      <c r="B439" s="406"/>
      <c r="C439" s="406"/>
      <c r="D439" s="407"/>
      <c r="E439" s="406"/>
      <c r="F439" s="407"/>
      <c r="G439" s="364"/>
      <c r="H439" s="407"/>
      <c r="I439" s="399"/>
      <c r="J439" s="407"/>
      <c r="K439" s="407"/>
      <c r="L439" s="407"/>
      <c r="M439" s="407"/>
      <c r="N439" s="407"/>
      <c r="O439" s="407"/>
      <c r="P439" s="407"/>
    </row>
    <row r="440" customFormat="false" ht="12" hidden="false" customHeight="false" outlineLevel="0" collapsed="false">
      <c r="A440" s="404"/>
      <c r="B440" s="404"/>
      <c r="C440" s="404" t="s">
        <v>990</v>
      </c>
      <c r="D440" s="352" t="s">
        <v>991</v>
      </c>
      <c r="E440" s="404"/>
      <c r="F440" s="352"/>
      <c r="G440" s="354"/>
      <c r="H440" s="352" t="n">
        <v>1</v>
      </c>
      <c r="I440" s="405" t="n">
        <f aca="false">SUM(I441:I447)</f>
        <v>355.34</v>
      </c>
      <c r="J440" s="405" t="n">
        <f aca="false">SUM(J441:J447)</f>
        <v>112.64</v>
      </c>
      <c r="K440" s="389" t="n">
        <f aca="false">I440+J440</f>
        <v>467.98</v>
      </c>
      <c r="L440" s="391" t="n">
        <f aca="false">ROUND(H440*I440,2)</f>
        <v>355.34</v>
      </c>
      <c r="M440" s="391" t="n">
        <f aca="false">ROUND(H440*J440,2)</f>
        <v>112.64</v>
      </c>
      <c r="N440" s="391" t="n">
        <f aca="false">L440+M440</f>
        <v>467.98</v>
      </c>
      <c r="O440" s="357" t="n">
        <f aca="false">ROUND(N440*$O$7,2)</f>
        <v>132.34</v>
      </c>
      <c r="P440" s="357" t="n">
        <f aca="false">N440+O440</f>
        <v>600.32</v>
      </c>
    </row>
    <row r="441" customFormat="false" ht="96" hidden="false" customHeight="false" outlineLevel="0" collapsed="false">
      <c r="A441" s="385" t="s">
        <v>62</v>
      </c>
      <c r="B441" s="406" t="s">
        <v>992</v>
      </c>
      <c r="C441" s="406"/>
      <c r="D441" s="407" t="s">
        <v>993</v>
      </c>
      <c r="E441" s="406" t="s">
        <v>472</v>
      </c>
      <c r="F441" s="407" t="n">
        <v>1</v>
      </c>
      <c r="G441" s="364" t="n">
        <v>208.15</v>
      </c>
      <c r="H441" s="407"/>
      <c r="I441" s="399" t="n">
        <f aca="false">ROUND(F441*G441,2)</f>
        <v>208.15</v>
      </c>
      <c r="J441" s="407"/>
      <c r="K441" s="408" t="n">
        <f aca="false">I441+J441</f>
        <v>208.15</v>
      </c>
      <c r="L441" s="407"/>
      <c r="M441" s="407"/>
      <c r="N441" s="407"/>
      <c r="O441" s="407"/>
      <c r="P441" s="407"/>
    </row>
    <row r="442" customFormat="false" ht="12" hidden="false" customHeight="false" outlineLevel="0" collapsed="false">
      <c r="A442" s="406" t="s">
        <v>62</v>
      </c>
      <c r="B442" s="406" t="s">
        <v>988</v>
      </c>
      <c r="C442" s="406"/>
      <c r="D442" s="407" t="s">
        <v>989</v>
      </c>
      <c r="E442" s="406" t="s">
        <v>472</v>
      </c>
      <c r="F442" s="407" t="n">
        <v>1</v>
      </c>
      <c r="G442" s="364" t="n">
        <v>48.9</v>
      </c>
      <c r="H442" s="407"/>
      <c r="I442" s="399" t="n">
        <f aca="false">ROUND(F442*G442,2)</f>
        <v>48.9</v>
      </c>
      <c r="J442" s="400"/>
      <c r="K442" s="408" t="n">
        <f aca="false">I442+J442</f>
        <v>48.9</v>
      </c>
      <c r="L442" s="407"/>
      <c r="M442" s="407"/>
      <c r="N442" s="407"/>
      <c r="O442" s="407"/>
      <c r="P442" s="407"/>
    </row>
    <row r="443" customFormat="false" ht="12" hidden="false" customHeight="false" outlineLevel="0" collapsed="false">
      <c r="A443" s="406" t="s">
        <v>62</v>
      </c>
      <c r="B443" s="406" t="s">
        <v>971</v>
      </c>
      <c r="C443" s="406"/>
      <c r="D443" s="407" t="s">
        <v>972</v>
      </c>
      <c r="E443" s="406" t="s">
        <v>472</v>
      </c>
      <c r="F443" s="407" t="n">
        <v>1</v>
      </c>
      <c r="G443" s="364" t="n">
        <v>8.99</v>
      </c>
      <c r="H443" s="407"/>
      <c r="I443" s="399" t="n">
        <f aca="false">ROUND(F443*G443,2)</f>
        <v>8.99</v>
      </c>
      <c r="J443" s="400"/>
      <c r="K443" s="408" t="n">
        <f aca="false">I443+J443</f>
        <v>8.99</v>
      </c>
      <c r="L443" s="407"/>
      <c r="M443" s="407"/>
      <c r="N443" s="407"/>
      <c r="O443" s="407"/>
      <c r="P443" s="407"/>
    </row>
    <row r="444" customFormat="false" ht="24" hidden="false" customHeight="false" outlineLevel="0" collapsed="false">
      <c r="A444" s="406" t="s">
        <v>734</v>
      </c>
      <c r="B444" s="406"/>
      <c r="C444" s="406"/>
      <c r="D444" s="407" t="s">
        <v>994</v>
      </c>
      <c r="E444" s="406" t="s">
        <v>472</v>
      </c>
      <c r="F444" s="407" t="n">
        <v>2</v>
      </c>
      <c r="G444" s="363" t="n">
        <v>31.62</v>
      </c>
      <c r="H444" s="407"/>
      <c r="I444" s="399" t="n">
        <f aca="false">ROUND(F444*G444,2)</f>
        <v>63.24</v>
      </c>
      <c r="J444" s="400"/>
      <c r="K444" s="408" t="n">
        <f aca="false">I444+J444</f>
        <v>63.24</v>
      </c>
      <c r="L444" s="407"/>
      <c r="M444" s="407"/>
      <c r="N444" s="407"/>
      <c r="O444" s="407"/>
      <c r="P444" s="407"/>
    </row>
    <row r="445" customFormat="false" ht="24" hidden="false" customHeight="false" outlineLevel="0" collapsed="false">
      <c r="A445" s="406"/>
      <c r="B445" s="406" t="s">
        <v>734</v>
      </c>
      <c r="C445" s="406"/>
      <c r="D445" s="407" t="s">
        <v>995</v>
      </c>
      <c r="E445" s="406" t="s">
        <v>472</v>
      </c>
      <c r="F445" s="407" t="n">
        <v>2</v>
      </c>
      <c r="G445" s="363" t="n">
        <v>13.03</v>
      </c>
      <c r="H445" s="407"/>
      <c r="I445" s="399" t="n">
        <f aca="false">ROUND(F445*G445,2)</f>
        <v>26.06</v>
      </c>
      <c r="J445" s="400"/>
      <c r="K445" s="408" t="n">
        <f aca="false">I445+J445</f>
        <v>26.06</v>
      </c>
      <c r="L445" s="407"/>
      <c r="M445" s="407"/>
      <c r="N445" s="407"/>
      <c r="O445" s="407"/>
      <c r="P445" s="407"/>
    </row>
    <row r="446" customFormat="false" ht="12" hidden="false" customHeight="false" outlineLevel="0" collapsed="false">
      <c r="A446" s="406" t="s">
        <v>36</v>
      </c>
      <c r="B446" s="406" t="n">
        <v>2439</v>
      </c>
      <c r="C446" s="406"/>
      <c r="D446" s="407" t="s">
        <v>965</v>
      </c>
      <c r="E446" s="406" t="s">
        <v>66</v>
      </c>
      <c r="F446" s="407" t="n">
        <v>4</v>
      </c>
      <c r="G446" s="363" t="n">
        <v>19.07</v>
      </c>
      <c r="H446" s="407"/>
      <c r="I446" s="407"/>
      <c r="J446" s="400" t="n">
        <f aca="false">ROUND(F446*G446,2)</f>
        <v>76.28</v>
      </c>
      <c r="K446" s="408" t="n">
        <f aca="false">I446+J446</f>
        <v>76.28</v>
      </c>
      <c r="L446" s="407"/>
      <c r="M446" s="407"/>
      <c r="N446" s="407"/>
      <c r="O446" s="407"/>
      <c r="P446" s="407"/>
    </row>
    <row r="447" customFormat="false" ht="12" hidden="false" customHeight="false" outlineLevel="0" collapsed="false">
      <c r="A447" s="406" t="s">
        <v>36</v>
      </c>
      <c r="B447" s="406" t="n">
        <v>6113</v>
      </c>
      <c r="C447" s="406"/>
      <c r="D447" s="407" t="s">
        <v>675</v>
      </c>
      <c r="E447" s="406" t="s">
        <v>66</v>
      </c>
      <c r="F447" s="407" t="n">
        <v>4</v>
      </c>
      <c r="G447" s="363" t="n">
        <v>9.09</v>
      </c>
      <c r="H447" s="407"/>
      <c r="I447" s="399"/>
      <c r="J447" s="400" t="n">
        <f aca="false">ROUND(F447*G447,2)</f>
        <v>36.36</v>
      </c>
      <c r="K447" s="408" t="n">
        <f aca="false">I447+J447</f>
        <v>36.36</v>
      </c>
      <c r="L447" s="407"/>
      <c r="M447" s="407"/>
      <c r="N447" s="407"/>
      <c r="O447" s="407"/>
      <c r="P447" s="407"/>
    </row>
    <row r="448" customFormat="false" ht="12" hidden="false" customHeight="false" outlineLevel="0" collapsed="false">
      <c r="A448" s="406"/>
      <c r="B448" s="406"/>
      <c r="C448" s="406"/>
      <c r="D448" s="407"/>
      <c r="E448" s="406"/>
      <c r="F448" s="407"/>
      <c r="G448" s="363"/>
      <c r="H448" s="407"/>
      <c r="I448" s="399"/>
      <c r="J448" s="400"/>
      <c r="K448" s="408"/>
      <c r="L448" s="407"/>
      <c r="M448" s="407"/>
      <c r="N448" s="407"/>
      <c r="O448" s="422"/>
      <c r="P448" s="422"/>
    </row>
    <row r="449" customFormat="false" ht="12" hidden="false" customHeight="false" outlineLevel="0" collapsed="false">
      <c r="A449" s="404"/>
      <c r="B449" s="404"/>
      <c r="C449" s="404" t="s">
        <v>996</v>
      </c>
      <c r="D449" s="352" t="s">
        <v>997</v>
      </c>
      <c r="E449" s="404"/>
      <c r="F449" s="352"/>
      <c r="G449" s="354"/>
      <c r="H449" s="352" t="n">
        <v>1</v>
      </c>
      <c r="I449" s="405" t="n">
        <f aca="false">SUM(I450:I456)</f>
        <v>1305.52</v>
      </c>
      <c r="J449" s="405" t="n">
        <f aca="false">SUM(J450:J456)</f>
        <v>168.96</v>
      </c>
      <c r="K449" s="389" t="n">
        <f aca="false">I449+J449</f>
        <v>1474.48</v>
      </c>
      <c r="L449" s="391" t="n">
        <f aca="false">ROUND(H449*I449,2)</f>
        <v>1305.52</v>
      </c>
      <c r="M449" s="391" t="n">
        <f aca="false">ROUND(H449*J449,2)</f>
        <v>168.96</v>
      </c>
      <c r="N449" s="391" t="n">
        <f aca="false">L449+M449</f>
        <v>1474.48</v>
      </c>
      <c r="O449" s="357" t="n">
        <f aca="false">ROUND(N449*$O$7,2)</f>
        <v>416.98</v>
      </c>
      <c r="P449" s="357" t="n">
        <f aca="false">N449+O449</f>
        <v>1891.46</v>
      </c>
    </row>
    <row r="450" customFormat="false" ht="60" hidden="false" customHeight="false" outlineLevel="0" collapsed="false">
      <c r="A450" s="406" t="s">
        <v>734</v>
      </c>
      <c r="B450" s="406"/>
      <c r="C450" s="406"/>
      <c r="D450" s="407" t="s">
        <v>998</v>
      </c>
      <c r="E450" s="406" t="s">
        <v>472</v>
      </c>
      <c r="F450" s="407" t="n">
        <v>1</v>
      </c>
      <c r="G450" s="363" t="n">
        <v>650</v>
      </c>
      <c r="H450" s="407"/>
      <c r="I450" s="399" t="n">
        <f aca="false">ROUND(F450*G450,2)</f>
        <v>650</v>
      </c>
      <c r="J450" s="400"/>
      <c r="K450" s="408" t="n">
        <f aca="false">I450+J450</f>
        <v>650</v>
      </c>
      <c r="L450" s="407"/>
      <c r="M450" s="407"/>
      <c r="N450" s="407"/>
      <c r="O450" s="422"/>
      <c r="P450" s="422"/>
    </row>
    <row r="451" customFormat="false" ht="12" hidden="false" customHeight="false" outlineLevel="0" collapsed="false">
      <c r="A451" s="406" t="s">
        <v>734</v>
      </c>
      <c r="B451" s="406"/>
      <c r="C451" s="406"/>
      <c r="D451" s="407" t="s">
        <v>999</v>
      </c>
      <c r="E451" s="406" t="s">
        <v>128</v>
      </c>
      <c r="F451" s="407" t="n">
        <v>3.4</v>
      </c>
      <c r="G451" s="363" t="n">
        <v>112.4</v>
      </c>
      <c r="H451" s="407"/>
      <c r="I451" s="399" t="n">
        <f aca="false">ROUND(F451*G451,2)</f>
        <v>382.16</v>
      </c>
      <c r="J451" s="400"/>
      <c r="K451" s="408" t="n">
        <f aca="false">I451+J451</f>
        <v>382.16</v>
      </c>
      <c r="L451" s="407"/>
      <c r="M451" s="407"/>
      <c r="N451" s="407"/>
      <c r="O451" s="422"/>
      <c r="P451" s="422"/>
    </row>
    <row r="452" customFormat="false" ht="12" hidden="false" customHeight="false" outlineLevel="0" collapsed="false">
      <c r="A452" s="406" t="s">
        <v>734</v>
      </c>
      <c r="B452" s="406"/>
      <c r="C452" s="406"/>
      <c r="D452" s="407" t="s">
        <v>1000</v>
      </c>
      <c r="E452" s="406" t="s">
        <v>472</v>
      </c>
      <c r="F452" s="407" t="n">
        <v>15</v>
      </c>
      <c r="G452" s="363" t="n">
        <v>3.3</v>
      </c>
      <c r="H452" s="407"/>
      <c r="I452" s="399" t="n">
        <f aca="false">ROUND(F452*G452,2)</f>
        <v>49.5</v>
      </c>
      <c r="J452" s="400"/>
      <c r="K452" s="408" t="n">
        <f aca="false">I452+J452</f>
        <v>49.5</v>
      </c>
      <c r="L452" s="407"/>
      <c r="M452" s="407"/>
      <c r="N452" s="407"/>
      <c r="O452" s="422"/>
      <c r="P452" s="422"/>
    </row>
    <row r="453" customFormat="false" ht="12" hidden="false" customHeight="false" outlineLevel="0" collapsed="false">
      <c r="A453" s="406" t="s">
        <v>36</v>
      </c>
      <c r="B453" s="406" t="n">
        <v>1590</v>
      </c>
      <c r="C453" s="406"/>
      <c r="D453" s="407" t="s">
        <v>1001</v>
      </c>
      <c r="E453" s="406" t="s">
        <v>472</v>
      </c>
      <c r="F453" s="407" t="n">
        <v>6</v>
      </c>
      <c r="G453" s="363" t="n">
        <v>4.95</v>
      </c>
      <c r="H453" s="407"/>
      <c r="I453" s="399" t="n">
        <f aca="false">ROUND(F453*G453,2)</f>
        <v>29.7</v>
      </c>
      <c r="J453" s="400"/>
      <c r="K453" s="408" t="n">
        <f aca="false">I453+J453</f>
        <v>29.7</v>
      </c>
      <c r="L453" s="407"/>
      <c r="M453" s="407"/>
      <c r="N453" s="407"/>
      <c r="O453" s="422"/>
      <c r="P453" s="422"/>
    </row>
    <row r="454" customFormat="false" ht="12" hidden="false" customHeight="false" outlineLevel="0" collapsed="false">
      <c r="A454" s="406" t="s">
        <v>36</v>
      </c>
      <c r="B454" s="406" t="n">
        <v>1593</v>
      </c>
      <c r="C454" s="406"/>
      <c r="D454" s="407" t="s">
        <v>1002</v>
      </c>
      <c r="E454" s="406" t="s">
        <v>472</v>
      </c>
      <c r="F454" s="407" t="n">
        <v>24</v>
      </c>
      <c r="G454" s="363" t="n">
        <v>8.09</v>
      </c>
      <c r="H454" s="407"/>
      <c r="I454" s="399" t="n">
        <f aca="false">ROUND(F454*G454,2)</f>
        <v>194.16</v>
      </c>
      <c r="J454" s="400"/>
      <c r="K454" s="408" t="n">
        <f aca="false">I454+J454</f>
        <v>194.16</v>
      </c>
      <c r="L454" s="407"/>
      <c r="M454" s="407"/>
      <c r="N454" s="407"/>
      <c r="O454" s="422"/>
      <c r="P454" s="422"/>
    </row>
    <row r="455" customFormat="false" ht="12" hidden="false" customHeight="false" outlineLevel="0" collapsed="false">
      <c r="A455" s="406" t="s">
        <v>36</v>
      </c>
      <c r="B455" s="406" t="n">
        <v>2439</v>
      </c>
      <c r="C455" s="406"/>
      <c r="D455" s="407" t="s">
        <v>965</v>
      </c>
      <c r="E455" s="406" t="s">
        <v>66</v>
      </c>
      <c r="F455" s="407" t="n">
        <v>6</v>
      </c>
      <c r="G455" s="363" t="n">
        <v>19.07</v>
      </c>
      <c r="H455" s="407"/>
      <c r="I455" s="407"/>
      <c r="J455" s="400" t="n">
        <f aca="false">ROUND(F455*G455,2)</f>
        <v>114.42</v>
      </c>
      <c r="K455" s="408" t="n">
        <f aca="false">I455+J455</f>
        <v>114.42</v>
      </c>
      <c r="L455" s="407"/>
      <c r="M455" s="407"/>
      <c r="N455" s="407"/>
      <c r="O455" s="407"/>
      <c r="P455" s="407"/>
    </row>
    <row r="456" customFormat="false" ht="12" hidden="false" customHeight="false" outlineLevel="0" collapsed="false">
      <c r="A456" s="406" t="s">
        <v>36</v>
      </c>
      <c r="B456" s="406" t="n">
        <v>6113</v>
      </c>
      <c r="C456" s="406"/>
      <c r="D456" s="407" t="s">
        <v>675</v>
      </c>
      <c r="E456" s="406" t="s">
        <v>66</v>
      </c>
      <c r="F456" s="407" t="n">
        <v>6</v>
      </c>
      <c r="G456" s="363" t="n">
        <v>9.09</v>
      </c>
      <c r="H456" s="407"/>
      <c r="I456" s="399"/>
      <c r="J456" s="400" t="n">
        <f aca="false">ROUND(F456*G456,2)</f>
        <v>54.54</v>
      </c>
      <c r="K456" s="408" t="n">
        <f aca="false">I456+J456</f>
        <v>54.54</v>
      </c>
      <c r="L456" s="407"/>
      <c r="M456" s="407"/>
      <c r="N456" s="407"/>
      <c r="O456" s="407"/>
      <c r="P456" s="407"/>
    </row>
    <row r="457" customFormat="false" ht="12" hidden="false" customHeight="false" outlineLevel="0" collapsed="false">
      <c r="A457" s="406"/>
      <c r="B457" s="406"/>
      <c r="C457" s="406"/>
      <c r="D457" s="407"/>
      <c r="E457" s="406"/>
      <c r="F457" s="407"/>
      <c r="G457" s="363"/>
      <c r="H457" s="407"/>
      <c r="I457" s="399"/>
      <c r="J457" s="400"/>
      <c r="K457" s="408"/>
      <c r="L457" s="407"/>
      <c r="M457" s="407"/>
      <c r="N457" s="407"/>
      <c r="O457" s="422"/>
      <c r="P457" s="422"/>
    </row>
    <row r="458" customFormat="false" ht="12" hidden="false" customHeight="false" outlineLevel="0" collapsed="false">
      <c r="A458" s="404"/>
      <c r="B458" s="404"/>
      <c r="C458" s="404" t="s">
        <v>1003</v>
      </c>
      <c r="D458" s="352" t="s">
        <v>1004</v>
      </c>
      <c r="E458" s="404"/>
      <c r="F458" s="352"/>
      <c r="G458" s="354"/>
      <c r="H458" s="352" t="n">
        <v>1</v>
      </c>
      <c r="I458" s="405" t="n">
        <f aca="false">SUM(I459:I466)</f>
        <v>515.16</v>
      </c>
      <c r="J458" s="391" t="n">
        <f aca="false">SUM(J459:J466)</f>
        <v>84.48</v>
      </c>
      <c r="K458" s="391" t="n">
        <f aca="false">I458+J458</f>
        <v>599.64</v>
      </c>
      <c r="L458" s="391" t="n">
        <f aca="false">ROUND(H458*I458,2)</f>
        <v>515.16</v>
      </c>
      <c r="M458" s="391" t="n">
        <f aca="false">ROUND(H458*J458,2)</f>
        <v>84.48</v>
      </c>
      <c r="N458" s="391" t="n">
        <f aca="false">L458+M458</f>
        <v>599.64</v>
      </c>
      <c r="O458" s="357" t="n">
        <f aca="false">ROUND(N458*$O$7,2)</f>
        <v>169.58</v>
      </c>
      <c r="P458" s="357" t="n">
        <f aca="false">N458+O458</f>
        <v>769.22</v>
      </c>
    </row>
    <row r="459" customFormat="false" ht="72" hidden="false" customHeight="false" outlineLevel="0" collapsed="false">
      <c r="A459" s="385" t="s">
        <v>62</v>
      </c>
      <c r="B459" s="406" t="s">
        <v>1005</v>
      </c>
      <c r="C459" s="406"/>
      <c r="D459" s="407" t="s">
        <v>1006</v>
      </c>
      <c r="E459" s="406" t="s">
        <v>472</v>
      </c>
      <c r="F459" s="407" t="n">
        <v>1</v>
      </c>
      <c r="G459" s="364" t="n">
        <v>131.38</v>
      </c>
      <c r="H459" s="407"/>
      <c r="I459" s="399" t="n">
        <f aca="false">ROUND(F459*G459,2)</f>
        <v>131.38</v>
      </c>
      <c r="J459" s="407"/>
      <c r="K459" s="408" t="n">
        <f aca="false">I459+J459</f>
        <v>131.38</v>
      </c>
      <c r="L459" s="407"/>
      <c r="M459" s="407"/>
      <c r="N459" s="407"/>
      <c r="O459" s="407"/>
      <c r="P459" s="407"/>
    </row>
    <row r="460" customFormat="false" ht="12" hidden="false" customHeight="false" outlineLevel="0" collapsed="false">
      <c r="A460" s="385" t="s">
        <v>62</v>
      </c>
      <c r="B460" s="406" t="s">
        <v>973</v>
      </c>
      <c r="C460" s="406"/>
      <c r="D460" s="407" t="s">
        <v>974</v>
      </c>
      <c r="E460" s="406" t="s">
        <v>472</v>
      </c>
      <c r="F460" s="407" t="n">
        <v>1</v>
      </c>
      <c r="G460" s="364" t="n">
        <v>47.21</v>
      </c>
      <c r="H460" s="407"/>
      <c r="I460" s="399" t="n">
        <f aca="false">ROUND(F460*G460,2)</f>
        <v>47.21</v>
      </c>
      <c r="J460" s="407"/>
      <c r="K460" s="408" t="n">
        <f aca="false">I460+J460</f>
        <v>47.21</v>
      </c>
      <c r="L460" s="407"/>
      <c r="M460" s="407"/>
      <c r="N460" s="407"/>
      <c r="O460" s="407"/>
      <c r="P460" s="407"/>
    </row>
    <row r="461" customFormat="false" ht="12" hidden="false" customHeight="false" outlineLevel="0" collapsed="false">
      <c r="A461" s="406" t="s">
        <v>62</v>
      </c>
      <c r="B461" s="406" t="s">
        <v>971</v>
      </c>
      <c r="C461" s="406"/>
      <c r="D461" s="407" t="s">
        <v>972</v>
      </c>
      <c r="E461" s="406" t="s">
        <v>472</v>
      </c>
      <c r="F461" s="407" t="n">
        <v>2</v>
      </c>
      <c r="G461" s="364" t="n">
        <v>8.99</v>
      </c>
      <c r="H461" s="407"/>
      <c r="I461" s="399" t="n">
        <f aca="false">ROUND(F461*G461,2)</f>
        <v>17.98</v>
      </c>
      <c r="J461" s="400"/>
      <c r="K461" s="408" t="n">
        <f aca="false">I461+J461</f>
        <v>17.98</v>
      </c>
      <c r="L461" s="407"/>
      <c r="M461" s="407"/>
      <c r="N461" s="407"/>
      <c r="O461" s="407"/>
      <c r="P461" s="407"/>
    </row>
    <row r="462" customFormat="false" ht="12" hidden="false" customHeight="false" outlineLevel="0" collapsed="false">
      <c r="A462" s="385" t="s">
        <v>62</v>
      </c>
      <c r="B462" s="406" t="s">
        <v>1007</v>
      </c>
      <c r="C462" s="406"/>
      <c r="D462" s="407" t="s">
        <v>1008</v>
      </c>
      <c r="E462" s="406" t="s">
        <v>472</v>
      </c>
      <c r="F462" s="407" t="n">
        <v>1</v>
      </c>
      <c r="G462" s="364" t="n">
        <v>47.21</v>
      </c>
      <c r="H462" s="407"/>
      <c r="I462" s="399" t="n">
        <f aca="false">ROUND(F462*G462,2)</f>
        <v>47.21</v>
      </c>
      <c r="J462" s="407"/>
      <c r="K462" s="408" t="n">
        <f aca="false">I462+J462</f>
        <v>47.21</v>
      </c>
      <c r="L462" s="407"/>
      <c r="M462" s="407"/>
      <c r="N462" s="407"/>
      <c r="O462" s="407"/>
      <c r="P462" s="407"/>
    </row>
    <row r="463" customFormat="false" ht="24" hidden="false" customHeight="false" outlineLevel="0" collapsed="false">
      <c r="A463" s="385" t="s">
        <v>734</v>
      </c>
      <c r="B463" s="406"/>
      <c r="C463" s="406"/>
      <c r="D463" s="407" t="s">
        <v>1009</v>
      </c>
      <c r="E463" s="406" t="s">
        <v>472</v>
      </c>
      <c r="F463" s="407" t="n">
        <v>1</v>
      </c>
      <c r="G463" s="364" t="n">
        <v>117.9</v>
      </c>
      <c r="H463" s="407"/>
      <c r="I463" s="399" t="n">
        <f aca="false">ROUND(F463*G463,2)</f>
        <v>117.9</v>
      </c>
      <c r="J463" s="407"/>
      <c r="K463" s="408" t="n">
        <f aca="false">I463+J463</f>
        <v>117.9</v>
      </c>
      <c r="L463" s="407"/>
      <c r="M463" s="407"/>
      <c r="N463" s="407"/>
      <c r="O463" s="407"/>
      <c r="P463" s="407"/>
    </row>
    <row r="464" customFormat="false" ht="12" hidden="false" customHeight="false" outlineLevel="0" collapsed="false">
      <c r="A464" s="406" t="s">
        <v>734</v>
      </c>
      <c r="B464" s="406"/>
      <c r="C464" s="406"/>
      <c r="D464" s="407" t="s">
        <v>975</v>
      </c>
      <c r="E464" s="406" t="s">
        <v>472</v>
      </c>
      <c r="F464" s="407" t="n">
        <v>3</v>
      </c>
      <c r="G464" s="363" t="n">
        <v>51.16</v>
      </c>
      <c r="H464" s="407"/>
      <c r="I464" s="399" t="n">
        <f aca="false">ROUND(F464*G464,2)</f>
        <v>153.48</v>
      </c>
      <c r="J464" s="400"/>
      <c r="K464" s="408" t="n">
        <f aca="false">I464+J464</f>
        <v>153.48</v>
      </c>
      <c r="L464" s="407"/>
      <c r="M464" s="407"/>
      <c r="N464" s="407"/>
      <c r="O464" s="407"/>
      <c r="P464" s="407"/>
    </row>
    <row r="465" customFormat="false" ht="12" hidden="false" customHeight="false" outlineLevel="0" collapsed="false">
      <c r="A465" s="406" t="s">
        <v>36</v>
      </c>
      <c r="B465" s="406" t="n">
        <v>2439</v>
      </c>
      <c r="C465" s="406"/>
      <c r="D465" s="407" t="s">
        <v>965</v>
      </c>
      <c r="E465" s="406" t="s">
        <v>66</v>
      </c>
      <c r="F465" s="407" t="n">
        <v>3</v>
      </c>
      <c r="G465" s="363" t="n">
        <v>19.07</v>
      </c>
      <c r="H465" s="407"/>
      <c r="I465" s="399"/>
      <c r="J465" s="400" t="n">
        <f aca="false">ROUND(F465*G465,2)</f>
        <v>57.21</v>
      </c>
      <c r="K465" s="408" t="n">
        <f aca="false">I465+J465</f>
        <v>57.21</v>
      </c>
      <c r="L465" s="407"/>
      <c r="M465" s="407"/>
      <c r="N465" s="407"/>
      <c r="O465" s="407"/>
      <c r="P465" s="407"/>
    </row>
    <row r="466" customFormat="false" ht="12" hidden="false" customHeight="false" outlineLevel="0" collapsed="false">
      <c r="A466" s="406" t="s">
        <v>36</v>
      </c>
      <c r="B466" s="406" t="n">
        <v>6113</v>
      </c>
      <c r="C466" s="406"/>
      <c r="D466" s="407" t="s">
        <v>675</v>
      </c>
      <c r="E466" s="406" t="s">
        <v>66</v>
      </c>
      <c r="F466" s="407" t="n">
        <v>3</v>
      </c>
      <c r="G466" s="363" t="n">
        <v>9.09</v>
      </c>
      <c r="H466" s="407"/>
      <c r="I466" s="399"/>
      <c r="J466" s="400" t="n">
        <f aca="false">ROUND(F466*G466,2)</f>
        <v>27.27</v>
      </c>
      <c r="K466" s="408" t="n">
        <f aca="false">I466+J466</f>
        <v>27.27</v>
      </c>
      <c r="L466" s="407"/>
      <c r="M466" s="407"/>
      <c r="N466" s="407"/>
      <c r="O466" s="407"/>
      <c r="P466" s="407"/>
    </row>
    <row r="467" customFormat="false" ht="12" hidden="false" customHeight="false" outlineLevel="0" collapsed="false">
      <c r="A467" s="406"/>
      <c r="B467" s="406"/>
      <c r="C467" s="406"/>
      <c r="D467" s="407"/>
      <c r="E467" s="406"/>
      <c r="F467" s="407"/>
      <c r="G467" s="363"/>
      <c r="H467" s="407"/>
      <c r="I467" s="399"/>
      <c r="J467" s="400"/>
      <c r="K467" s="408"/>
      <c r="L467" s="407"/>
      <c r="M467" s="407"/>
      <c r="N467" s="407"/>
      <c r="O467" s="407"/>
      <c r="P467" s="407"/>
    </row>
    <row r="468" s="319" customFormat="true" ht="12" hidden="false" customHeight="false" outlineLevel="0" collapsed="false">
      <c r="A468" s="340"/>
      <c r="B468" s="340"/>
      <c r="C468" s="340" t="n">
        <v>20</v>
      </c>
      <c r="D468" s="341" t="s">
        <v>1010</v>
      </c>
      <c r="E468" s="340"/>
      <c r="F468" s="342"/>
      <c r="G468" s="343"/>
      <c r="H468" s="342"/>
      <c r="I468" s="342"/>
      <c r="J468" s="342"/>
      <c r="K468" s="342"/>
      <c r="L468" s="343" t="n">
        <f aca="false">SUM(L469:L649)</f>
        <v>25197.82</v>
      </c>
      <c r="M468" s="343" t="n">
        <f aca="false">SUM(M469:M649)</f>
        <v>10512.79</v>
      </c>
      <c r="N468" s="343" t="n">
        <f aca="false">SUM(N469:N649)</f>
        <v>35710.61</v>
      </c>
      <c r="O468" s="343" t="n">
        <f aca="false">SUM(O469:O649)</f>
        <v>10098.95</v>
      </c>
      <c r="P468" s="343" t="n">
        <f aca="false">SUM(P469:P649)</f>
        <v>45809.56</v>
      </c>
      <c r="Q468" s="358"/>
      <c r="R468" s="358"/>
      <c r="S468" s="358"/>
      <c r="T468" s="358"/>
      <c r="U468" s="358"/>
      <c r="V468" s="358"/>
      <c r="W468" s="358"/>
      <c r="X468" s="358"/>
      <c r="Y468" s="358"/>
      <c r="Z468" s="358"/>
      <c r="AA468" s="358"/>
      <c r="AB468" s="358"/>
      <c r="AC468" s="358"/>
      <c r="AD468" s="358"/>
      <c r="AE468" s="358"/>
      <c r="AF468" s="358"/>
      <c r="AG468" s="358"/>
      <c r="AH468" s="358"/>
      <c r="AI468" s="358"/>
      <c r="AJ468" s="358"/>
      <c r="AK468" s="358"/>
      <c r="AL468" s="358"/>
      <c r="AM468" s="358"/>
      <c r="AN468" s="358"/>
      <c r="AO468" s="358"/>
      <c r="AP468" s="358"/>
      <c r="AQ468" s="358"/>
      <c r="AR468" s="358"/>
      <c r="AS468" s="358"/>
      <c r="AT468" s="358"/>
      <c r="AU468" s="358"/>
      <c r="AV468" s="358"/>
      <c r="AW468" s="358"/>
      <c r="AX468" s="358"/>
      <c r="AY468" s="358"/>
      <c r="AZ468" s="358"/>
      <c r="BA468" s="358"/>
      <c r="BB468" s="358"/>
      <c r="BC468" s="358"/>
      <c r="BD468" s="358"/>
      <c r="BE468" s="358"/>
      <c r="BF468" s="358"/>
      <c r="BG468" s="358"/>
      <c r="BH468" s="358"/>
      <c r="BI468" s="358"/>
      <c r="BJ468" s="358"/>
      <c r="BK468" s="358"/>
      <c r="BL468" s="358"/>
      <c r="BM468" s="358"/>
      <c r="BN468" s="358"/>
      <c r="BO468" s="358"/>
      <c r="BP468" s="358"/>
      <c r="BQ468" s="358"/>
      <c r="BR468" s="358"/>
      <c r="BS468" s="358"/>
      <c r="BT468" s="358"/>
      <c r="BU468" s="358"/>
      <c r="BV468" s="358"/>
      <c r="BW468" s="358"/>
      <c r="BX468" s="358"/>
      <c r="BY468" s="358"/>
      <c r="BZ468" s="358"/>
      <c r="CA468" s="358"/>
      <c r="CB468" s="358"/>
      <c r="CC468" s="358"/>
      <c r="CD468" s="358"/>
      <c r="CE468" s="358"/>
      <c r="CF468" s="358"/>
      <c r="CG468" s="358"/>
      <c r="CH468" s="358"/>
      <c r="CI468" s="358"/>
      <c r="CJ468" s="358"/>
      <c r="CK468" s="358"/>
      <c r="CL468" s="358"/>
      <c r="CM468" s="358"/>
      <c r="CN468" s="358"/>
      <c r="CO468" s="358"/>
      <c r="CP468" s="358"/>
      <c r="CQ468" s="358"/>
      <c r="CR468" s="358"/>
      <c r="CS468" s="358"/>
      <c r="CT468" s="358"/>
      <c r="CU468" s="358"/>
      <c r="CV468" s="358"/>
      <c r="CW468" s="358"/>
      <c r="CX468" s="358"/>
      <c r="CY468" s="358"/>
      <c r="CZ468" s="358"/>
      <c r="DA468" s="358"/>
      <c r="DB468" s="358"/>
      <c r="DC468" s="358"/>
      <c r="DD468" s="358"/>
      <c r="DE468" s="358"/>
      <c r="DF468" s="358"/>
      <c r="DG468" s="358"/>
      <c r="DH468" s="358"/>
      <c r="DI468" s="358"/>
      <c r="DJ468" s="358"/>
      <c r="DK468" s="358"/>
      <c r="DL468" s="358"/>
      <c r="DM468" s="358"/>
      <c r="DN468" s="358"/>
      <c r="DO468" s="358"/>
      <c r="DP468" s="358"/>
      <c r="DQ468" s="358"/>
      <c r="DR468" s="358"/>
      <c r="DS468" s="358"/>
      <c r="DT468" s="358"/>
      <c r="DU468" s="358"/>
      <c r="DV468" s="358"/>
      <c r="DW468" s="358"/>
      <c r="DX468" s="358"/>
      <c r="DY468" s="358"/>
      <c r="DZ468" s="358"/>
      <c r="EA468" s="358"/>
      <c r="EB468" s="358"/>
      <c r="EC468" s="358"/>
      <c r="ED468" s="358"/>
      <c r="EE468" s="358"/>
      <c r="EF468" s="358"/>
      <c r="EG468" s="358"/>
      <c r="EH468" s="358"/>
      <c r="EI468" s="358"/>
      <c r="EJ468" s="358"/>
      <c r="EK468" s="358"/>
      <c r="EL468" s="358"/>
      <c r="EM468" s="358"/>
      <c r="EN468" s="358"/>
      <c r="EO468" s="358"/>
      <c r="EP468" s="358"/>
      <c r="EQ468" s="358"/>
      <c r="ER468" s="358"/>
      <c r="ES468" s="358"/>
      <c r="ET468" s="358"/>
      <c r="EU468" s="358"/>
      <c r="EV468" s="358"/>
      <c r="EW468" s="358"/>
      <c r="EX468" s="358"/>
      <c r="EY468" s="358"/>
      <c r="EZ468" s="358"/>
      <c r="FA468" s="358"/>
      <c r="FB468" s="358"/>
      <c r="FC468" s="358"/>
      <c r="FD468" s="358"/>
      <c r="FE468" s="358"/>
      <c r="FF468" s="358"/>
      <c r="FG468" s="358"/>
      <c r="FH468" s="358"/>
      <c r="FI468" s="358"/>
      <c r="FJ468" s="358"/>
      <c r="FK468" s="358"/>
      <c r="FL468" s="358"/>
      <c r="FM468" s="358"/>
      <c r="FN468" s="358"/>
      <c r="FO468" s="358"/>
      <c r="FP468" s="358"/>
      <c r="FQ468" s="358"/>
      <c r="FR468" s="358"/>
      <c r="FS468" s="358"/>
      <c r="FT468" s="358"/>
      <c r="FU468" s="358"/>
      <c r="FV468" s="358"/>
      <c r="FW468" s="358"/>
      <c r="FX468" s="358"/>
      <c r="FY468" s="358"/>
      <c r="FZ468" s="358"/>
      <c r="GA468" s="358"/>
      <c r="GB468" s="358"/>
      <c r="GC468" s="358"/>
      <c r="GD468" s="358"/>
      <c r="GE468" s="358"/>
      <c r="GF468" s="358"/>
      <c r="GG468" s="358"/>
      <c r="GH468" s="358"/>
      <c r="GI468" s="358"/>
      <c r="GJ468" s="358"/>
      <c r="GK468" s="358"/>
      <c r="GL468" s="358"/>
      <c r="GM468" s="358"/>
      <c r="GN468" s="358"/>
      <c r="GO468" s="358"/>
      <c r="GP468" s="358"/>
      <c r="GQ468" s="358"/>
      <c r="GR468" s="358"/>
      <c r="GS468" s="358"/>
      <c r="GT468" s="358"/>
      <c r="GU468" s="358"/>
      <c r="GV468" s="358"/>
      <c r="GW468" s="358"/>
      <c r="GX468" s="358"/>
      <c r="GY468" s="358"/>
      <c r="GZ468" s="358"/>
      <c r="HA468" s="358"/>
      <c r="HB468" s="358"/>
      <c r="HC468" s="358"/>
      <c r="HD468" s="358"/>
      <c r="HE468" s="358"/>
      <c r="HF468" s="358"/>
      <c r="HG468" s="358"/>
      <c r="HH468" s="358"/>
      <c r="HI468" s="358"/>
      <c r="HJ468" s="358"/>
      <c r="HK468" s="358"/>
      <c r="HL468" s="358"/>
      <c r="HM468" s="358"/>
      <c r="HN468" s="358"/>
      <c r="HO468" s="358"/>
      <c r="HP468" s="358"/>
      <c r="HQ468" s="358"/>
      <c r="HR468" s="358"/>
      <c r="HS468" s="358"/>
      <c r="HT468" s="358"/>
      <c r="HU468" s="358"/>
      <c r="HV468" s="358"/>
      <c r="HW468" s="358"/>
      <c r="HX468" s="358"/>
      <c r="HY468" s="358"/>
      <c r="HZ468" s="358"/>
      <c r="IA468" s="358"/>
      <c r="IB468" s="358"/>
      <c r="IC468" s="358"/>
      <c r="ID468" s="358"/>
      <c r="IE468" s="358"/>
      <c r="IF468" s="358"/>
      <c r="IG468" s="358"/>
      <c r="IH468" s="358"/>
      <c r="II468" s="358"/>
      <c r="IJ468" s="358"/>
      <c r="IK468" s="358"/>
      <c r="IL468" s="358"/>
      <c r="IM468" s="358"/>
      <c r="IN468" s="358"/>
      <c r="IO468" s="358"/>
      <c r="IP468" s="358"/>
      <c r="IQ468" s="358"/>
      <c r="IR468" s="358"/>
      <c r="IS468" s="358"/>
      <c r="IT468" s="358"/>
      <c r="IU468" s="358"/>
      <c r="IV468" s="358"/>
    </row>
    <row r="469" s="429" customFormat="true" ht="12" hidden="false" customHeight="false" outlineLevel="0" collapsed="false">
      <c r="A469" s="423"/>
      <c r="B469" s="423"/>
      <c r="C469" s="423"/>
      <c r="D469" s="424"/>
      <c r="E469" s="423"/>
      <c r="F469" s="425"/>
      <c r="G469" s="426"/>
      <c r="H469" s="425"/>
      <c r="I469" s="425"/>
      <c r="J469" s="425"/>
      <c r="K469" s="425"/>
      <c r="L469" s="427"/>
      <c r="M469" s="427"/>
      <c r="N469" s="427"/>
      <c r="O469" s="427"/>
      <c r="P469" s="427"/>
      <c r="Q469" s="428"/>
      <c r="R469" s="428"/>
      <c r="S469" s="428"/>
      <c r="T469" s="428"/>
      <c r="U469" s="428"/>
      <c r="V469" s="428"/>
      <c r="W469" s="428"/>
      <c r="X469" s="428"/>
      <c r="Y469" s="428"/>
      <c r="Z469" s="428"/>
      <c r="AA469" s="428"/>
      <c r="AB469" s="428"/>
      <c r="AC469" s="428"/>
      <c r="AD469" s="428"/>
      <c r="AE469" s="428"/>
      <c r="AF469" s="428"/>
      <c r="AG469" s="428"/>
      <c r="AH469" s="428"/>
      <c r="AI469" s="428"/>
      <c r="AJ469" s="428"/>
      <c r="AK469" s="428"/>
      <c r="AL469" s="428"/>
      <c r="AM469" s="428"/>
      <c r="AN469" s="428"/>
      <c r="AO469" s="428"/>
      <c r="AP469" s="428"/>
      <c r="AQ469" s="428"/>
      <c r="AR469" s="428"/>
      <c r="AS469" s="428"/>
      <c r="AT469" s="428"/>
      <c r="AU469" s="428"/>
      <c r="AV469" s="428"/>
      <c r="AW469" s="428"/>
      <c r="AX469" s="428"/>
      <c r="AY469" s="428"/>
      <c r="AZ469" s="428"/>
      <c r="BA469" s="428"/>
      <c r="BB469" s="428"/>
      <c r="BC469" s="428"/>
      <c r="BD469" s="428"/>
      <c r="BE469" s="428"/>
      <c r="BF469" s="428"/>
      <c r="BG469" s="428"/>
      <c r="BH469" s="428"/>
      <c r="BI469" s="428"/>
      <c r="BJ469" s="428"/>
      <c r="BK469" s="428"/>
      <c r="BL469" s="428"/>
      <c r="BM469" s="428"/>
      <c r="BN469" s="428"/>
      <c r="BO469" s="428"/>
      <c r="BP469" s="428"/>
      <c r="BQ469" s="428"/>
      <c r="BR469" s="428"/>
      <c r="BS469" s="428"/>
      <c r="BT469" s="428"/>
      <c r="BU469" s="428"/>
      <c r="BV469" s="428"/>
      <c r="BW469" s="428"/>
      <c r="BX469" s="428"/>
      <c r="BY469" s="428"/>
      <c r="BZ469" s="428"/>
      <c r="CA469" s="428"/>
      <c r="CB469" s="428"/>
      <c r="CC469" s="428"/>
      <c r="CD469" s="428"/>
      <c r="CE469" s="428"/>
      <c r="CF469" s="428"/>
      <c r="CG469" s="428"/>
      <c r="CH469" s="428"/>
      <c r="CI469" s="428"/>
      <c r="CJ469" s="428"/>
      <c r="CK469" s="428"/>
      <c r="CL469" s="428"/>
      <c r="CM469" s="428"/>
      <c r="CN469" s="428"/>
      <c r="CO469" s="428"/>
      <c r="CP469" s="428"/>
      <c r="CQ469" s="428"/>
      <c r="CR469" s="428"/>
      <c r="CS469" s="428"/>
      <c r="CT469" s="428"/>
      <c r="CU469" s="428"/>
      <c r="CV469" s="428"/>
      <c r="CW469" s="428"/>
      <c r="CX469" s="428"/>
      <c r="CY469" s="428"/>
      <c r="CZ469" s="428"/>
      <c r="DA469" s="428"/>
      <c r="DB469" s="428"/>
      <c r="DC469" s="428"/>
      <c r="DD469" s="428"/>
      <c r="DE469" s="428"/>
      <c r="DF469" s="428"/>
      <c r="DG469" s="428"/>
      <c r="DH469" s="428"/>
      <c r="DI469" s="428"/>
      <c r="DJ469" s="428"/>
      <c r="DK469" s="428"/>
      <c r="DL469" s="428"/>
      <c r="DM469" s="428"/>
      <c r="DN469" s="428"/>
      <c r="DO469" s="428"/>
      <c r="DP469" s="428"/>
      <c r="DQ469" s="428"/>
      <c r="DR469" s="428"/>
      <c r="DS469" s="428"/>
      <c r="DT469" s="428"/>
      <c r="DU469" s="428"/>
      <c r="DV469" s="428"/>
      <c r="DW469" s="428"/>
      <c r="DX469" s="428"/>
      <c r="DY469" s="428"/>
      <c r="DZ469" s="428"/>
      <c r="EA469" s="428"/>
      <c r="EB469" s="428"/>
      <c r="EC469" s="428"/>
      <c r="ED469" s="428"/>
      <c r="EE469" s="428"/>
      <c r="EF469" s="428"/>
      <c r="EG469" s="428"/>
      <c r="EH469" s="428"/>
      <c r="EI469" s="428"/>
      <c r="EJ469" s="428"/>
      <c r="EK469" s="428"/>
      <c r="EL469" s="428"/>
      <c r="EM469" s="428"/>
      <c r="EN469" s="428"/>
      <c r="EO469" s="428"/>
      <c r="EP469" s="428"/>
      <c r="EQ469" s="428"/>
      <c r="ER469" s="428"/>
      <c r="ES469" s="428"/>
      <c r="ET469" s="428"/>
      <c r="EU469" s="428"/>
      <c r="EV469" s="428"/>
      <c r="EW469" s="428"/>
      <c r="EX469" s="428"/>
      <c r="EY469" s="428"/>
      <c r="EZ469" s="428"/>
      <c r="FA469" s="428"/>
      <c r="FB469" s="428"/>
      <c r="FC469" s="428"/>
      <c r="FD469" s="428"/>
      <c r="FE469" s="428"/>
      <c r="FF469" s="428"/>
      <c r="FG469" s="428"/>
      <c r="FH469" s="428"/>
      <c r="FI469" s="428"/>
      <c r="FJ469" s="428"/>
      <c r="FK469" s="428"/>
      <c r="FL469" s="428"/>
      <c r="FM469" s="428"/>
      <c r="FN469" s="428"/>
      <c r="FO469" s="428"/>
      <c r="FP469" s="428"/>
      <c r="FQ469" s="428"/>
      <c r="FR469" s="428"/>
      <c r="FS469" s="428"/>
      <c r="FT469" s="428"/>
      <c r="FU469" s="428"/>
      <c r="FV469" s="428"/>
      <c r="FW469" s="428"/>
      <c r="FX469" s="428"/>
      <c r="FY469" s="428"/>
      <c r="FZ469" s="428"/>
      <c r="GA469" s="428"/>
      <c r="GB469" s="428"/>
      <c r="GC469" s="428"/>
      <c r="GD469" s="428"/>
      <c r="GE469" s="428"/>
      <c r="GF469" s="428"/>
      <c r="GG469" s="428"/>
      <c r="GH469" s="428"/>
      <c r="GI469" s="428"/>
      <c r="GJ469" s="428"/>
      <c r="GK469" s="428"/>
      <c r="GL469" s="428"/>
      <c r="GM469" s="428"/>
      <c r="GN469" s="428"/>
      <c r="GO469" s="428"/>
      <c r="GP469" s="428"/>
      <c r="GQ469" s="428"/>
      <c r="GR469" s="428"/>
      <c r="GS469" s="428"/>
      <c r="GT469" s="428"/>
      <c r="GU469" s="428"/>
      <c r="GV469" s="428"/>
      <c r="GW469" s="428"/>
      <c r="GX469" s="428"/>
      <c r="GY469" s="428"/>
      <c r="GZ469" s="428"/>
      <c r="HA469" s="428"/>
      <c r="HB469" s="428"/>
      <c r="HC469" s="428"/>
      <c r="HD469" s="428"/>
      <c r="HE469" s="428"/>
      <c r="HF469" s="428"/>
      <c r="HG469" s="428"/>
      <c r="HH469" s="428"/>
      <c r="HI469" s="428"/>
      <c r="HJ469" s="428"/>
      <c r="HK469" s="428"/>
      <c r="HL469" s="428"/>
      <c r="HM469" s="428"/>
      <c r="HN469" s="428"/>
      <c r="HO469" s="428"/>
      <c r="HP469" s="428"/>
      <c r="HQ469" s="428"/>
      <c r="HR469" s="428"/>
      <c r="HS469" s="428"/>
      <c r="HT469" s="428"/>
      <c r="HU469" s="428"/>
      <c r="HV469" s="428"/>
      <c r="HW469" s="428"/>
      <c r="HX469" s="428"/>
      <c r="HY469" s="428"/>
      <c r="HZ469" s="428"/>
      <c r="IA469" s="428"/>
      <c r="IB469" s="428"/>
      <c r="IC469" s="428"/>
      <c r="ID469" s="428"/>
      <c r="IE469" s="428"/>
      <c r="IF469" s="428"/>
      <c r="IG469" s="428"/>
      <c r="IH469" s="428"/>
      <c r="II469" s="428"/>
      <c r="IJ469" s="428"/>
      <c r="IK469" s="428"/>
      <c r="IL469" s="428"/>
      <c r="IM469" s="428"/>
      <c r="IN469" s="428"/>
      <c r="IO469" s="428"/>
      <c r="IP469" s="428"/>
      <c r="IQ469" s="428"/>
      <c r="IR469" s="428"/>
      <c r="IS469" s="428"/>
      <c r="IT469" s="428"/>
      <c r="IU469" s="428"/>
      <c r="IV469" s="428"/>
    </row>
    <row r="470" s="319" customFormat="true" ht="12" hidden="false" customHeight="false" outlineLevel="0" collapsed="false">
      <c r="A470" s="340"/>
      <c r="B470" s="340"/>
      <c r="C470" s="340" t="s">
        <v>1011</v>
      </c>
      <c r="D470" s="342" t="s">
        <v>672</v>
      </c>
      <c r="E470" s="340"/>
      <c r="F470" s="342"/>
      <c r="G470" s="343"/>
      <c r="H470" s="342"/>
      <c r="I470" s="430"/>
      <c r="J470" s="430"/>
      <c r="K470" s="430"/>
      <c r="L470" s="431"/>
      <c r="M470" s="431"/>
      <c r="N470" s="432"/>
      <c r="O470" s="432"/>
      <c r="P470" s="432"/>
      <c r="Q470" s="358"/>
      <c r="R470" s="358"/>
      <c r="S470" s="358"/>
      <c r="T470" s="358"/>
      <c r="U470" s="358"/>
      <c r="V470" s="358"/>
      <c r="W470" s="358"/>
      <c r="X470" s="358"/>
      <c r="Y470" s="358"/>
      <c r="Z470" s="358"/>
      <c r="AA470" s="358"/>
      <c r="AB470" s="358"/>
      <c r="AC470" s="358"/>
      <c r="AD470" s="358"/>
      <c r="AE470" s="358"/>
      <c r="AF470" s="358"/>
      <c r="AG470" s="358"/>
      <c r="AH470" s="358"/>
      <c r="AI470" s="358"/>
      <c r="AJ470" s="358"/>
      <c r="AK470" s="358"/>
      <c r="AL470" s="358"/>
      <c r="AM470" s="358"/>
      <c r="AN470" s="358"/>
      <c r="AO470" s="358"/>
      <c r="AP470" s="358"/>
      <c r="AQ470" s="358"/>
      <c r="AR470" s="358"/>
      <c r="AS470" s="358"/>
      <c r="AT470" s="358"/>
      <c r="AU470" s="358"/>
      <c r="AV470" s="358"/>
      <c r="AW470" s="358"/>
      <c r="AX470" s="358"/>
      <c r="AY470" s="358"/>
      <c r="AZ470" s="358"/>
      <c r="BA470" s="358"/>
      <c r="BB470" s="358"/>
      <c r="BC470" s="358"/>
      <c r="BD470" s="358"/>
      <c r="BE470" s="358"/>
      <c r="BF470" s="358"/>
      <c r="BG470" s="358"/>
      <c r="BH470" s="358"/>
      <c r="BI470" s="358"/>
      <c r="BJ470" s="358"/>
      <c r="BK470" s="358"/>
      <c r="BL470" s="358"/>
      <c r="BM470" s="358"/>
      <c r="BN470" s="358"/>
      <c r="BO470" s="358"/>
      <c r="BP470" s="358"/>
      <c r="BQ470" s="358"/>
      <c r="BR470" s="358"/>
      <c r="BS470" s="358"/>
      <c r="BT470" s="358"/>
      <c r="BU470" s="358"/>
      <c r="BV470" s="358"/>
      <c r="BW470" s="358"/>
      <c r="BX470" s="358"/>
      <c r="BY470" s="358"/>
      <c r="BZ470" s="358"/>
      <c r="CA470" s="358"/>
      <c r="CB470" s="358"/>
      <c r="CC470" s="358"/>
      <c r="CD470" s="358"/>
      <c r="CE470" s="358"/>
      <c r="CF470" s="358"/>
      <c r="CG470" s="358"/>
      <c r="CH470" s="358"/>
      <c r="CI470" s="358"/>
      <c r="CJ470" s="358"/>
      <c r="CK470" s="358"/>
      <c r="CL470" s="358"/>
      <c r="CM470" s="358"/>
      <c r="CN470" s="358"/>
      <c r="CO470" s="358"/>
      <c r="CP470" s="358"/>
      <c r="CQ470" s="358"/>
      <c r="CR470" s="358"/>
      <c r="CS470" s="358"/>
      <c r="CT470" s="358"/>
      <c r="CU470" s="358"/>
      <c r="CV470" s="358"/>
      <c r="CW470" s="358"/>
      <c r="CX470" s="358"/>
      <c r="CY470" s="358"/>
      <c r="CZ470" s="358"/>
      <c r="DA470" s="358"/>
      <c r="DB470" s="358"/>
      <c r="DC470" s="358"/>
      <c r="DD470" s="358"/>
      <c r="DE470" s="358"/>
      <c r="DF470" s="358"/>
      <c r="DG470" s="358"/>
      <c r="DH470" s="358"/>
      <c r="DI470" s="358"/>
      <c r="DJ470" s="358"/>
      <c r="DK470" s="358"/>
      <c r="DL470" s="358"/>
      <c r="DM470" s="358"/>
      <c r="DN470" s="358"/>
      <c r="DO470" s="358"/>
      <c r="DP470" s="358"/>
      <c r="DQ470" s="358"/>
      <c r="DR470" s="358"/>
      <c r="DS470" s="358"/>
      <c r="DT470" s="358"/>
      <c r="DU470" s="358"/>
      <c r="DV470" s="358"/>
      <c r="DW470" s="358"/>
      <c r="DX470" s="358"/>
      <c r="DY470" s="358"/>
      <c r="DZ470" s="358"/>
      <c r="EA470" s="358"/>
      <c r="EB470" s="358"/>
      <c r="EC470" s="358"/>
      <c r="ED470" s="358"/>
      <c r="EE470" s="358"/>
      <c r="EF470" s="358"/>
      <c r="EG470" s="358"/>
      <c r="EH470" s="358"/>
      <c r="EI470" s="358"/>
      <c r="EJ470" s="358"/>
      <c r="EK470" s="358"/>
      <c r="EL470" s="358"/>
      <c r="EM470" s="358"/>
      <c r="EN470" s="358"/>
      <c r="EO470" s="358"/>
      <c r="EP470" s="358"/>
      <c r="EQ470" s="358"/>
      <c r="ER470" s="358"/>
      <c r="ES470" s="358"/>
      <c r="ET470" s="358"/>
      <c r="EU470" s="358"/>
      <c r="EV470" s="358"/>
      <c r="EW470" s="358"/>
      <c r="EX470" s="358"/>
      <c r="EY470" s="358"/>
      <c r="EZ470" s="358"/>
      <c r="FA470" s="358"/>
      <c r="FB470" s="358"/>
      <c r="FC470" s="358"/>
      <c r="FD470" s="358"/>
      <c r="FE470" s="358"/>
      <c r="FF470" s="358"/>
      <c r="FG470" s="358"/>
      <c r="FH470" s="358"/>
      <c r="FI470" s="358"/>
      <c r="FJ470" s="358"/>
      <c r="FK470" s="358"/>
      <c r="FL470" s="358"/>
      <c r="FM470" s="358"/>
      <c r="FN470" s="358"/>
      <c r="FO470" s="358"/>
      <c r="FP470" s="358"/>
      <c r="FQ470" s="358"/>
      <c r="FR470" s="358"/>
      <c r="FS470" s="358"/>
      <c r="FT470" s="358"/>
      <c r="FU470" s="358"/>
      <c r="FV470" s="358"/>
      <c r="FW470" s="358"/>
      <c r="FX470" s="358"/>
      <c r="FY470" s="358"/>
      <c r="FZ470" s="358"/>
      <c r="GA470" s="358"/>
      <c r="GB470" s="358"/>
      <c r="GC470" s="358"/>
      <c r="GD470" s="358"/>
      <c r="GE470" s="358"/>
      <c r="GF470" s="358"/>
      <c r="GG470" s="358"/>
      <c r="GH470" s="358"/>
      <c r="GI470" s="358"/>
      <c r="GJ470" s="358"/>
      <c r="GK470" s="358"/>
      <c r="GL470" s="358"/>
      <c r="GM470" s="358"/>
      <c r="GN470" s="358"/>
      <c r="GO470" s="358"/>
      <c r="GP470" s="358"/>
      <c r="GQ470" s="358"/>
      <c r="GR470" s="358"/>
      <c r="GS470" s="358"/>
      <c r="GT470" s="358"/>
      <c r="GU470" s="358"/>
      <c r="GV470" s="358"/>
      <c r="GW470" s="358"/>
      <c r="GX470" s="358"/>
      <c r="GY470" s="358"/>
      <c r="GZ470" s="358"/>
      <c r="HA470" s="358"/>
      <c r="HB470" s="358"/>
      <c r="HC470" s="358"/>
      <c r="HD470" s="358"/>
      <c r="HE470" s="358"/>
      <c r="HF470" s="358"/>
      <c r="HG470" s="358"/>
      <c r="HH470" s="358"/>
      <c r="HI470" s="358"/>
      <c r="HJ470" s="358"/>
      <c r="HK470" s="358"/>
      <c r="HL470" s="358"/>
      <c r="HM470" s="358"/>
      <c r="HN470" s="358"/>
      <c r="HO470" s="358"/>
      <c r="HP470" s="358"/>
      <c r="HQ470" s="358"/>
      <c r="HR470" s="358"/>
      <c r="HS470" s="358"/>
      <c r="HT470" s="358"/>
      <c r="HU470" s="358"/>
      <c r="HV470" s="358"/>
      <c r="HW470" s="358"/>
      <c r="HX470" s="358"/>
      <c r="HY470" s="358"/>
      <c r="HZ470" s="358"/>
      <c r="IA470" s="358"/>
      <c r="IB470" s="358"/>
      <c r="IC470" s="358"/>
      <c r="ID470" s="358"/>
      <c r="IE470" s="358"/>
      <c r="IF470" s="358"/>
      <c r="IG470" s="358"/>
      <c r="IH470" s="358"/>
      <c r="II470" s="358"/>
      <c r="IJ470" s="358"/>
      <c r="IK470" s="358"/>
      <c r="IL470" s="358"/>
      <c r="IM470" s="358"/>
      <c r="IN470" s="358"/>
      <c r="IO470" s="358"/>
      <c r="IP470" s="358"/>
      <c r="IQ470" s="358"/>
      <c r="IR470" s="358"/>
      <c r="IS470" s="358"/>
      <c r="IT470" s="358"/>
      <c r="IU470" s="358"/>
      <c r="IV470" s="358"/>
    </row>
    <row r="471" s="429" customFormat="true" ht="12" hidden="false" customHeight="false" outlineLevel="0" collapsed="false">
      <c r="A471" s="423"/>
      <c r="B471" s="423"/>
      <c r="C471" s="423"/>
      <c r="D471" s="424"/>
      <c r="E471" s="423"/>
      <c r="F471" s="425"/>
      <c r="G471" s="426"/>
      <c r="H471" s="425"/>
      <c r="I471" s="425"/>
      <c r="J471" s="425"/>
      <c r="K471" s="425"/>
      <c r="L471" s="427"/>
      <c r="M471" s="427"/>
      <c r="N471" s="427"/>
      <c r="O471" s="427"/>
      <c r="P471" s="427"/>
      <c r="Q471" s="428"/>
      <c r="R471" s="428"/>
      <c r="S471" s="428"/>
      <c r="T471" s="428"/>
      <c r="U471" s="428"/>
      <c r="V471" s="428"/>
      <c r="W471" s="428"/>
      <c r="X471" s="428"/>
      <c r="Y471" s="428"/>
      <c r="Z471" s="428"/>
      <c r="AA471" s="428"/>
      <c r="AB471" s="428"/>
      <c r="AC471" s="428"/>
      <c r="AD471" s="428"/>
      <c r="AE471" s="428"/>
      <c r="AF471" s="428"/>
      <c r="AG471" s="428"/>
      <c r="AH471" s="428"/>
      <c r="AI471" s="428"/>
      <c r="AJ471" s="428"/>
      <c r="AK471" s="428"/>
      <c r="AL471" s="428"/>
      <c r="AM471" s="428"/>
      <c r="AN471" s="428"/>
      <c r="AO471" s="428"/>
      <c r="AP471" s="428"/>
      <c r="AQ471" s="428"/>
      <c r="AR471" s="428"/>
      <c r="AS471" s="428"/>
      <c r="AT471" s="428"/>
      <c r="AU471" s="428"/>
      <c r="AV471" s="428"/>
      <c r="AW471" s="428"/>
      <c r="AX471" s="428"/>
      <c r="AY471" s="428"/>
      <c r="AZ471" s="428"/>
      <c r="BA471" s="428"/>
      <c r="BB471" s="428"/>
      <c r="BC471" s="428"/>
      <c r="BD471" s="428"/>
      <c r="BE471" s="428"/>
      <c r="BF471" s="428"/>
      <c r="BG471" s="428"/>
      <c r="BH471" s="428"/>
      <c r="BI471" s="428"/>
      <c r="BJ471" s="428"/>
      <c r="BK471" s="428"/>
      <c r="BL471" s="428"/>
      <c r="BM471" s="428"/>
      <c r="BN471" s="428"/>
      <c r="BO471" s="428"/>
      <c r="BP471" s="428"/>
      <c r="BQ471" s="428"/>
      <c r="BR471" s="428"/>
      <c r="BS471" s="428"/>
      <c r="BT471" s="428"/>
      <c r="BU471" s="428"/>
      <c r="BV471" s="428"/>
      <c r="BW471" s="428"/>
      <c r="BX471" s="428"/>
      <c r="BY471" s="428"/>
      <c r="BZ471" s="428"/>
      <c r="CA471" s="428"/>
      <c r="CB471" s="428"/>
      <c r="CC471" s="428"/>
      <c r="CD471" s="428"/>
      <c r="CE471" s="428"/>
      <c r="CF471" s="428"/>
      <c r="CG471" s="428"/>
      <c r="CH471" s="428"/>
      <c r="CI471" s="428"/>
      <c r="CJ471" s="428"/>
      <c r="CK471" s="428"/>
      <c r="CL471" s="428"/>
      <c r="CM471" s="428"/>
      <c r="CN471" s="428"/>
      <c r="CO471" s="428"/>
      <c r="CP471" s="428"/>
      <c r="CQ471" s="428"/>
      <c r="CR471" s="428"/>
      <c r="CS471" s="428"/>
      <c r="CT471" s="428"/>
      <c r="CU471" s="428"/>
      <c r="CV471" s="428"/>
      <c r="CW471" s="428"/>
      <c r="CX471" s="428"/>
      <c r="CY471" s="428"/>
      <c r="CZ471" s="428"/>
      <c r="DA471" s="428"/>
      <c r="DB471" s="428"/>
      <c r="DC471" s="428"/>
      <c r="DD471" s="428"/>
      <c r="DE471" s="428"/>
      <c r="DF471" s="428"/>
      <c r="DG471" s="428"/>
      <c r="DH471" s="428"/>
      <c r="DI471" s="428"/>
      <c r="DJ471" s="428"/>
      <c r="DK471" s="428"/>
      <c r="DL471" s="428"/>
      <c r="DM471" s="428"/>
      <c r="DN471" s="428"/>
      <c r="DO471" s="428"/>
      <c r="DP471" s="428"/>
      <c r="DQ471" s="428"/>
      <c r="DR471" s="428"/>
      <c r="DS471" s="428"/>
      <c r="DT471" s="428"/>
      <c r="DU471" s="428"/>
      <c r="DV471" s="428"/>
      <c r="DW471" s="428"/>
      <c r="DX471" s="428"/>
      <c r="DY471" s="428"/>
      <c r="DZ471" s="428"/>
      <c r="EA471" s="428"/>
      <c r="EB471" s="428"/>
      <c r="EC471" s="428"/>
      <c r="ED471" s="428"/>
      <c r="EE471" s="428"/>
      <c r="EF471" s="428"/>
      <c r="EG471" s="428"/>
      <c r="EH471" s="428"/>
      <c r="EI471" s="428"/>
      <c r="EJ471" s="428"/>
      <c r="EK471" s="428"/>
      <c r="EL471" s="428"/>
      <c r="EM471" s="428"/>
      <c r="EN471" s="428"/>
      <c r="EO471" s="428"/>
      <c r="EP471" s="428"/>
      <c r="EQ471" s="428"/>
      <c r="ER471" s="428"/>
      <c r="ES471" s="428"/>
      <c r="ET471" s="428"/>
      <c r="EU471" s="428"/>
      <c r="EV471" s="428"/>
      <c r="EW471" s="428"/>
      <c r="EX471" s="428"/>
      <c r="EY471" s="428"/>
      <c r="EZ471" s="428"/>
      <c r="FA471" s="428"/>
      <c r="FB471" s="428"/>
      <c r="FC471" s="428"/>
      <c r="FD471" s="428"/>
      <c r="FE471" s="428"/>
      <c r="FF471" s="428"/>
      <c r="FG471" s="428"/>
      <c r="FH471" s="428"/>
      <c r="FI471" s="428"/>
      <c r="FJ471" s="428"/>
      <c r="FK471" s="428"/>
      <c r="FL471" s="428"/>
      <c r="FM471" s="428"/>
      <c r="FN471" s="428"/>
      <c r="FO471" s="428"/>
      <c r="FP471" s="428"/>
      <c r="FQ471" s="428"/>
      <c r="FR471" s="428"/>
      <c r="FS471" s="428"/>
      <c r="FT471" s="428"/>
      <c r="FU471" s="428"/>
      <c r="FV471" s="428"/>
      <c r="FW471" s="428"/>
      <c r="FX471" s="428"/>
      <c r="FY471" s="428"/>
      <c r="FZ471" s="428"/>
      <c r="GA471" s="428"/>
      <c r="GB471" s="428"/>
      <c r="GC471" s="428"/>
      <c r="GD471" s="428"/>
      <c r="GE471" s="428"/>
      <c r="GF471" s="428"/>
      <c r="GG471" s="428"/>
      <c r="GH471" s="428"/>
      <c r="GI471" s="428"/>
      <c r="GJ471" s="428"/>
      <c r="GK471" s="428"/>
      <c r="GL471" s="428"/>
      <c r="GM471" s="428"/>
      <c r="GN471" s="428"/>
      <c r="GO471" s="428"/>
      <c r="GP471" s="428"/>
      <c r="GQ471" s="428"/>
      <c r="GR471" s="428"/>
      <c r="GS471" s="428"/>
      <c r="GT471" s="428"/>
      <c r="GU471" s="428"/>
      <c r="GV471" s="428"/>
      <c r="GW471" s="428"/>
      <c r="GX471" s="428"/>
      <c r="GY471" s="428"/>
      <c r="GZ471" s="428"/>
      <c r="HA471" s="428"/>
      <c r="HB471" s="428"/>
      <c r="HC471" s="428"/>
      <c r="HD471" s="428"/>
      <c r="HE471" s="428"/>
      <c r="HF471" s="428"/>
      <c r="HG471" s="428"/>
      <c r="HH471" s="428"/>
      <c r="HI471" s="428"/>
      <c r="HJ471" s="428"/>
      <c r="HK471" s="428"/>
      <c r="HL471" s="428"/>
      <c r="HM471" s="428"/>
      <c r="HN471" s="428"/>
      <c r="HO471" s="428"/>
      <c r="HP471" s="428"/>
      <c r="HQ471" s="428"/>
      <c r="HR471" s="428"/>
      <c r="HS471" s="428"/>
      <c r="HT471" s="428"/>
      <c r="HU471" s="428"/>
      <c r="HV471" s="428"/>
      <c r="HW471" s="428"/>
      <c r="HX471" s="428"/>
      <c r="HY471" s="428"/>
      <c r="HZ471" s="428"/>
      <c r="IA471" s="428"/>
      <c r="IB471" s="428"/>
      <c r="IC471" s="428"/>
      <c r="ID471" s="428"/>
      <c r="IE471" s="428"/>
      <c r="IF471" s="428"/>
      <c r="IG471" s="428"/>
      <c r="IH471" s="428"/>
      <c r="II471" s="428"/>
      <c r="IJ471" s="428"/>
      <c r="IK471" s="428"/>
      <c r="IL471" s="428"/>
      <c r="IM471" s="428"/>
      <c r="IN471" s="428"/>
      <c r="IO471" s="428"/>
      <c r="IP471" s="428"/>
      <c r="IQ471" s="428"/>
      <c r="IR471" s="428"/>
      <c r="IS471" s="428"/>
      <c r="IT471" s="428"/>
      <c r="IU471" s="428"/>
      <c r="IV471" s="428"/>
    </row>
    <row r="472" s="429" customFormat="true" ht="24" hidden="false" customHeight="false" outlineLevel="0" collapsed="false">
      <c r="A472" s="351"/>
      <c r="B472" s="351"/>
      <c r="C472" s="351" t="s">
        <v>1012</v>
      </c>
      <c r="D472" s="352" t="s">
        <v>1013</v>
      </c>
      <c r="E472" s="351" t="s">
        <v>66</v>
      </c>
      <c r="F472" s="353"/>
      <c r="G472" s="354"/>
      <c r="H472" s="353" t="n">
        <v>8</v>
      </c>
      <c r="I472" s="355"/>
      <c r="J472" s="355" t="n">
        <f aca="false">SUM(J473:J474)</f>
        <v>28.16</v>
      </c>
      <c r="K472" s="355" t="n">
        <f aca="false">I472+J472</f>
        <v>28.16</v>
      </c>
      <c r="L472" s="433" t="n">
        <f aca="false">ROUND(H472*I472,2)</f>
        <v>0</v>
      </c>
      <c r="M472" s="433" t="n">
        <f aca="false">ROUND(H472*J472,2)</f>
        <v>225.28</v>
      </c>
      <c r="N472" s="434" t="n">
        <f aca="false">L472+M472</f>
        <v>225.28</v>
      </c>
      <c r="O472" s="434" t="n">
        <f aca="false">ROUND(N472*$O$7,2)</f>
        <v>63.71</v>
      </c>
      <c r="P472" s="434" t="n">
        <f aca="false">N472+O472</f>
        <v>288.99</v>
      </c>
      <c r="Q472" s="358"/>
      <c r="R472" s="358"/>
      <c r="S472" s="358"/>
      <c r="T472" s="358"/>
      <c r="U472" s="358"/>
      <c r="V472" s="358"/>
      <c r="W472" s="358"/>
      <c r="X472" s="358"/>
      <c r="Y472" s="358"/>
      <c r="Z472" s="358"/>
      <c r="AA472" s="358"/>
      <c r="AB472" s="358"/>
      <c r="AC472" s="358"/>
      <c r="AD472" s="358"/>
      <c r="AE472" s="358"/>
      <c r="AF472" s="358"/>
      <c r="AG472" s="358"/>
      <c r="AH472" s="358"/>
      <c r="AI472" s="358"/>
      <c r="AJ472" s="358"/>
      <c r="AK472" s="358"/>
      <c r="AL472" s="358"/>
      <c r="AM472" s="358"/>
      <c r="AN472" s="358"/>
      <c r="AO472" s="358"/>
      <c r="AP472" s="358"/>
      <c r="AQ472" s="358"/>
      <c r="AR472" s="358"/>
      <c r="AS472" s="358"/>
      <c r="AT472" s="358"/>
      <c r="AU472" s="358"/>
      <c r="AV472" s="358"/>
      <c r="AW472" s="358"/>
      <c r="AX472" s="358"/>
      <c r="AY472" s="358"/>
      <c r="AZ472" s="358"/>
      <c r="BA472" s="358"/>
      <c r="BB472" s="358"/>
      <c r="BC472" s="358"/>
      <c r="BD472" s="358"/>
      <c r="BE472" s="358"/>
      <c r="BF472" s="358"/>
      <c r="BG472" s="358"/>
      <c r="BH472" s="358"/>
      <c r="BI472" s="358"/>
      <c r="BJ472" s="358"/>
      <c r="BK472" s="358"/>
      <c r="BL472" s="358"/>
      <c r="BM472" s="358"/>
      <c r="BN472" s="358"/>
      <c r="BO472" s="358"/>
      <c r="BP472" s="358"/>
      <c r="BQ472" s="358"/>
      <c r="BR472" s="358"/>
      <c r="BS472" s="358"/>
      <c r="BT472" s="358"/>
      <c r="BU472" s="358"/>
      <c r="BV472" s="358"/>
      <c r="BW472" s="358"/>
      <c r="BX472" s="358"/>
      <c r="BY472" s="358"/>
      <c r="BZ472" s="358"/>
      <c r="CA472" s="358"/>
      <c r="CB472" s="358"/>
      <c r="CC472" s="358"/>
      <c r="CD472" s="358"/>
      <c r="CE472" s="358"/>
      <c r="CF472" s="358"/>
      <c r="CG472" s="358"/>
      <c r="CH472" s="358"/>
      <c r="CI472" s="358"/>
      <c r="CJ472" s="358"/>
      <c r="CK472" s="358"/>
      <c r="CL472" s="358"/>
      <c r="CM472" s="358"/>
      <c r="CN472" s="358"/>
      <c r="CO472" s="358"/>
      <c r="CP472" s="358"/>
      <c r="CQ472" s="358"/>
      <c r="CR472" s="358"/>
      <c r="CS472" s="358"/>
      <c r="CT472" s="358"/>
      <c r="CU472" s="358"/>
      <c r="CV472" s="358"/>
      <c r="CW472" s="358"/>
      <c r="CX472" s="358"/>
      <c r="CY472" s="358"/>
      <c r="CZ472" s="358"/>
      <c r="DA472" s="358"/>
      <c r="DB472" s="358"/>
      <c r="DC472" s="358"/>
      <c r="DD472" s="358"/>
      <c r="DE472" s="358"/>
      <c r="DF472" s="358"/>
      <c r="DG472" s="358"/>
      <c r="DH472" s="358"/>
      <c r="DI472" s="358"/>
      <c r="DJ472" s="358"/>
      <c r="DK472" s="358"/>
      <c r="DL472" s="358"/>
      <c r="DM472" s="358"/>
      <c r="DN472" s="358"/>
      <c r="DO472" s="358"/>
      <c r="DP472" s="358"/>
      <c r="DQ472" s="358"/>
      <c r="DR472" s="358"/>
      <c r="DS472" s="358"/>
      <c r="DT472" s="358"/>
      <c r="DU472" s="358"/>
      <c r="DV472" s="358"/>
      <c r="DW472" s="358"/>
      <c r="DX472" s="358"/>
      <c r="DY472" s="358"/>
      <c r="DZ472" s="358"/>
      <c r="EA472" s="358"/>
      <c r="EB472" s="358"/>
      <c r="EC472" s="358"/>
      <c r="ED472" s="358"/>
      <c r="EE472" s="358"/>
      <c r="EF472" s="358"/>
      <c r="EG472" s="358"/>
      <c r="EH472" s="358"/>
      <c r="EI472" s="358"/>
      <c r="EJ472" s="358"/>
      <c r="EK472" s="358"/>
      <c r="EL472" s="358"/>
      <c r="EM472" s="358"/>
      <c r="EN472" s="358"/>
      <c r="EO472" s="358"/>
      <c r="EP472" s="358"/>
      <c r="EQ472" s="358"/>
      <c r="ER472" s="358"/>
      <c r="ES472" s="358"/>
      <c r="ET472" s="358"/>
      <c r="EU472" s="358"/>
      <c r="EV472" s="358"/>
      <c r="EW472" s="358"/>
      <c r="EX472" s="358"/>
      <c r="EY472" s="358"/>
      <c r="EZ472" s="358"/>
      <c r="FA472" s="358"/>
      <c r="FB472" s="358"/>
      <c r="FC472" s="358"/>
      <c r="FD472" s="358"/>
      <c r="FE472" s="358"/>
      <c r="FF472" s="358"/>
      <c r="FG472" s="358"/>
      <c r="FH472" s="358"/>
      <c r="FI472" s="358"/>
      <c r="FJ472" s="358"/>
      <c r="FK472" s="358"/>
      <c r="FL472" s="358"/>
      <c r="FM472" s="358"/>
      <c r="FN472" s="358"/>
      <c r="FO472" s="358"/>
      <c r="FP472" s="358"/>
      <c r="FQ472" s="358"/>
      <c r="FR472" s="358"/>
      <c r="FS472" s="358"/>
      <c r="FT472" s="358"/>
      <c r="FU472" s="358"/>
      <c r="FV472" s="358"/>
      <c r="FW472" s="358"/>
      <c r="FX472" s="358"/>
      <c r="FY472" s="358"/>
      <c r="FZ472" s="358"/>
      <c r="GA472" s="358"/>
      <c r="GB472" s="358"/>
      <c r="GC472" s="358"/>
      <c r="GD472" s="358"/>
      <c r="GE472" s="358"/>
      <c r="GF472" s="358"/>
      <c r="GG472" s="358"/>
      <c r="GH472" s="358"/>
      <c r="GI472" s="358"/>
      <c r="GJ472" s="358"/>
      <c r="GK472" s="358"/>
      <c r="GL472" s="358"/>
      <c r="GM472" s="358"/>
      <c r="GN472" s="358"/>
      <c r="GO472" s="358"/>
      <c r="GP472" s="358"/>
      <c r="GQ472" s="358"/>
      <c r="GR472" s="358"/>
      <c r="GS472" s="358"/>
      <c r="GT472" s="358"/>
      <c r="GU472" s="358"/>
      <c r="GV472" s="358"/>
      <c r="GW472" s="358"/>
      <c r="GX472" s="358"/>
      <c r="GY472" s="358"/>
      <c r="GZ472" s="358"/>
      <c r="HA472" s="358"/>
      <c r="HB472" s="358"/>
      <c r="HC472" s="358"/>
      <c r="HD472" s="358"/>
      <c r="HE472" s="358"/>
      <c r="HF472" s="358"/>
      <c r="HG472" s="358"/>
      <c r="HH472" s="358"/>
      <c r="HI472" s="358"/>
      <c r="HJ472" s="358"/>
      <c r="HK472" s="358"/>
      <c r="HL472" s="358"/>
      <c r="HM472" s="358"/>
      <c r="HN472" s="358"/>
      <c r="HO472" s="358"/>
      <c r="HP472" s="358"/>
      <c r="HQ472" s="358"/>
      <c r="HR472" s="358"/>
      <c r="HS472" s="358"/>
      <c r="HT472" s="358"/>
      <c r="HU472" s="358"/>
      <c r="HV472" s="358"/>
      <c r="HW472" s="358"/>
      <c r="HX472" s="358"/>
      <c r="HY472" s="358"/>
      <c r="HZ472" s="358"/>
      <c r="IA472" s="358"/>
      <c r="IB472" s="358"/>
      <c r="IC472" s="358"/>
      <c r="ID472" s="358"/>
      <c r="IE472" s="358"/>
      <c r="IF472" s="358"/>
      <c r="IG472" s="358"/>
      <c r="IH472" s="358"/>
      <c r="II472" s="358"/>
      <c r="IJ472" s="358"/>
      <c r="IK472" s="358"/>
      <c r="IL472" s="358"/>
      <c r="IM472" s="358"/>
      <c r="IN472" s="358"/>
      <c r="IO472" s="358"/>
      <c r="IP472" s="358"/>
      <c r="IQ472" s="358"/>
      <c r="IR472" s="358"/>
      <c r="IS472" s="358"/>
      <c r="IT472" s="358"/>
      <c r="IU472" s="358"/>
      <c r="IV472" s="358"/>
    </row>
    <row r="473" s="416" customFormat="true" ht="12" hidden="false" customHeight="false" outlineLevel="0" collapsed="false">
      <c r="A473" s="360" t="s">
        <v>36</v>
      </c>
      <c r="B473" s="406" t="n">
        <v>2439</v>
      </c>
      <c r="C473" s="435"/>
      <c r="D473" s="407" t="s">
        <v>1014</v>
      </c>
      <c r="E473" s="406" t="s">
        <v>66</v>
      </c>
      <c r="F473" s="407" t="n">
        <v>1</v>
      </c>
      <c r="G473" s="363" t="n">
        <v>19.07</v>
      </c>
      <c r="H473" s="407"/>
      <c r="I473" s="399"/>
      <c r="J473" s="399" t="n">
        <f aca="false">ROUND(F473*G473,2)</f>
        <v>19.07</v>
      </c>
      <c r="K473" s="399"/>
      <c r="L473" s="399"/>
      <c r="M473" s="399"/>
      <c r="N473" s="399"/>
      <c r="O473" s="399"/>
      <c r="P473" s="399"/>
    </row>
    <row r="474" s="416" customFormat="true" ht="12" hidden="false" customHeight="false" outlineLevel="0" collapsed="false">
      <c r="A474" s="360" t="s">
        <v>36</v>
      </c>
      <c r="B474" s="406" t="n">
        <v>247</v>
      </c>
      <c r="C474" s="406"/>
      <c r="D474" s="361" t="s">
        <v>675</v>
      </c>
      <c r="E474" s="406" t="s">
        <v>66</v>
      </c>
      <c r="F474" s="407" t="n">
        <v>1</v>
      </c>
      <c r="G474" s="363" t="n">
        <v>9.09</v>
      </c>
      <c r="H474" s="407"/>
      <c r="I474" s="399"/>
      <c r="J474" s="399" t="n">
        <f aca="false">ROUND(F474*G474,2)</f>
        <v>9.09</v>
      </c>
      <c r="K474" s="399"/>
      <c r="L474" s="399"/>
      <c r="M474" s="399"/>
      <c r="N474" s="399"/>
      <c r="O474" s="399"/>
      <c r="P474" s="399"/>
    </row>
    <row r="475" s="416" customFormat="true" ht="12" hidden="false" customHeight="false" outlineLevel="0" collapsed="false">
      <c r="A475" s="360"/>
      <c r="B475" s="406"/>
      <c r="C475" s="406"/>
      <c r="D475" s="407"/>
      <c r="E475" s="406"/>
      <c r="F475" s="407"/>
      <c r="G475" s="363"/>
      <c r="H475" s="407"/>
      <c r="I475" s="399"/>
      <c r="J475" s="399"/>
      <c r="K475" s="399"/>
      <c r="L475" s="399"/>
      <c r="M475" s="399"/>
      <c r="N475" s="399"/>
      <c r="O475" s="399"/>
      <c r="P475" s="399"/>
    </row>
    <row r="476" s="429" customFormat="true" ht="36" hidden="false" customHeight="false" outlineLevel="0" collapsed="false">
      <c r="A476" s="351"/>
      <c r="B476" s="351"/>
      <c r="C476" s="351" t="s">
        <v>1015</v>
      </c>
      <c r="D476" s="352" t="s">
        <v>1016</v>
      </c>
      <c r="E476" s="351" t="s">
        <v>66</v>
      </c>
      <c r="F476" s="353"/>
      <c r="G476" s="354"/>
      <c r="H476" s="353" t="n">
        <v>24</v>
      </c>
      <c r="I476" s="355"/>
      <c r="J476" s="355" t="n">
        <f aca="false">SUM(J477:J478)</f>
        <v>28.16</v>
      </c>
      <c r="K476" s="355" t="n">
        <f aca="false">I476+J476</f>
        <v>28.16</v>
      </c>
      <c r="L476" s="433" t="n">
        <f aca="false">ROUND(H476*I476,2)</f>
        <v>0</v>
      </c>
      <c r="M476" s="433" t="n">
        <f aca="false">ROUND(H476*J476,2)</f>
        <v>675.84</v>
      </c>
      <c r="N476" s="434" t="n">
        <f aca="false">L476+M476</f>
        <v>675.84</v>
      </c>
      <c r="O476" s="434" t="n">
        <f aca="false">ROUND(N476*$O$7,2)</f>
        <v>191.13</v>
      </c>
      <c r="P476" s="434" t="n">
        <f aca="false">N476+O476</f>
        <v>866.97</v>
      </c>
      <c r="Q476" s="358"/>
      <c r="R476" s="358"/>
      <c r="S476" s="358"/>
      <c r="T476" s="358"/>
      <c r="U476" s="358"/>
      <c r="V476" s="358"/>
      <c r="W476" s="358"/>
      <c r="X476" s="358"/>
      <c r="Y476" s="358"/>
      <c r="Z476" s="358"/>
      <c r="AA476" s="358"/>
      <c r="AB476" s="358"/>
      <c r="AC476" s="358"/>
      <c r="AD476" s="358"/>
      <c r="AE476" s="358"/>
      <c r="AF476" s="358"/>
      <c r="AG476" s="358"/>
      <c r="AH476" s="358"/>
      <c r="AI476" s="358"/>
      <c r="AJ476" s="358"/>
      <c r="AK476" s="358"/>
      <c r="AL476" s="358"/>
      <c r="AM476" s="358"/>
      <c r="AN476" s="358"/>
      <c r="AO476" s="358"/>
      <c r="AP476" s="358"/>
      <c r="AQ476" s="358"/>
      <c r="AR476" s="358"/>
      <c r="AS476" s="358"/>
      <c r="AT476" s="358"/>
      <c r="AU476" s="358"/>
      <c r="AV476" s="358"/>
      <c r="AW476" s="358"/>
      <c r="AX476" s="358"/>
      <c r="AY476" s="358"/>
      <c r="AZ476" s="358"/>
      <c r="BA476" s="358"/>
      <c r="BB476" s="358"/>
      <c r="BC476" s="358"/>
      <c r="BD476" s="358"/>
      <c r="BE476" s="358"/>
      <c r="BF476" s="358"/>
      <c r="BG476" s="358"/>
      <c r="BH476" s="358"/>
      <c r="BI476" s="358"/>
      <c r="BJ476" s="358"/>
      <c r="BK476" s="358"/>
      <c r="BL476" s="358"/>
      <c r="BM476" s="358"/>
      <c r="BN476" s="358"/>
      <c r="BO476" s="358"/>
      <c r="BP476" s="358"/>
      <c r="BQ476" s="358"/>
      <c r="BR476" s="358"/>
      <c r="BS476" s="358"/>
      <c r="BT476" s="358"/>
      <c r="BU476" s="358"/>
      <c r="BV476" s="358"/>
      <c r="BW476" s="358"/>
      <c r="BX476" s="358"/>
      <c r="BY476" s="358"/>
      <c r="BZ476" s="358"/>
      <c r="CA476" s="358"/>
      <c r="CB476" s="358"/>
      <c r="CC476" s="358"/>
      <c r="CD476" s="358"/>
      <c r="CE476" s="358"/>
      <c r="CF476" s="358"/>
      <c r="CG476" s="358"/>
      <c r="CH476" s="358"/>
      <c r="CI476" s="358"/>
      <c r="CJ476" s="358"/>
      <c r="CK476" s="358"/>
      <c r="CL476" s="358"/>
      <c r="CM476" s="358"/>
      <c r="CN476" s="358"/>
      <c r="CO476" s="358"/>
      <c r="CP476" s="358"/>
      <c r="CQ476" s="358"/>
      <c r="CR476" s="358"/>
      <c r="CS476" s="358"/>
      <c r="CT476" s="358"/>
      <c r="CU476" s="358"/>
      <c r="CV476" s="358"/>
      <c r="CW476" s="358"/>
      <c r="CX476" s="358"/>
      <c r="CY476" s="358"/>
      <c r="CZ476" s="358"/>
      <c r="DA476" s="358"/>
      <c r="DB476" s="358"/>
      <c r="DC476" s="358"/>
      <c r="DD476" s="358"/>
      <c r="DE476" s="358"/>
      <c r="DF476" s="358"/>
      <c r="DG476" s="358"/>
      <c r="DH476" s="358"/>
      <c r="DI476" s="358"/>
      <c r="DJ476" s="358"/>
      <c r="DK476" s="358"/>
      <c r="DL476" s="358"/>
      <c r="DM476" s="358"/>
      <c r="DN476" s="358"/>
      <c r="DO476" s="358"/>
      <c r="DP476" s="358"/>
      <c r="DQ476" s="358"/>
      <c r="DR476" s="358"/>
      <c r="DS476" s="358"/>
      <c r="DT476" s="358"/>
      <c r="DU476" s="358"/>
      <c r="DV476" s="358"/>
      <c r="DW476" s="358"/>
      <c r="DX476" s="358"/>
      <c r="DY476" s="358"/>
      <c r="DZ476" s="358"/>
      <c r="EA476" s="358"/>
      <c r="EB476" s="358"/>
      <c r="EC476" s="358"/>
      <c r="ED476" s="358"/>
      <c r="EE476" s="358"/>
      <c r="EF476" s="358"/>
      <c r="EG476" s="358"/>
      <c r="EH476" s="358"/>
      <c r="EI476" s="358"/>
      <c r="EJ476" s="358"/>
      <c r="EK476" s="358"/>
      <c r="EL476" s="358"/>
      <c r="EM476" s="358"/>
      <c r="EN476" s="358"/>
      <c r="EO476" s="358"/>
      <c r="EP476" s="358"/>
      <c r="EQ476" s="358"/>
      <c r="ER476" s="358"/>
      <c r="ES476" s="358"/>
      <c r="ET476" s="358"/>
      <c r="EU476" s="358"/>
      <c r="EV476" s="358"/>
      <c r="EW476" s="358"/>
      <c r="EX476" s="358"/>
      <c r="EY476" s="358"/>
      <c r="EZ476" s="358"/>
      <c r="FA476" s="358"/>
      <c r="FB476" s="358"/>
      <c r="FC476" s="358"/>
      <c r="FD476" s="358"/>
      <c r="FE476" s="358"/>
      <c r="FF476" s="358"/>
      <c r="FG476" s="358"/>
      <c r="FH476" s="358"/>
      <c r="FI476" s="358"/>
      <c r="FJ476" s="358"/>
      <c r="FK476" s="358"/>
      <c r="FL476" s="358"/>
      <c r="FM476" s="358"/>
      <c r="FN476" s="358"/>
      <c r="FO476" s="358"/>
      <c r="FP476" s="358"/>
      <c r="FQ476" s="358"/>
      <c r="FR476" s="358"/>
      <c r="FS476" s="358"/>
      <c r="FT476" s="358"/>
      <c r="FU476" s="358"/>
      <c r="FV476" s="358"/>
      <c r="FW476" s="358"/>
      <c r="FX476" s="358"/>
      <c r="FY476" s="358"/>
      <c r="FZ476" s="358"/>
      <c r="GA476" s="358"/>
      <c r="GB476" s="358"/>
      <c r="GC476" s="358"/>
      <c r="GD476" s="358"/>
      <c r="GE476" s="358"/>
      <c r="GF476" s="358"/>
      <c r="GG476" s="358"/>
      <c r="GH476" s="358"/>
      <c r="GI476" s="358"/>
      <c r="GJ476" s="358"/>
      <c r="GK476" s="358"/>
      <c r="GL476" s="358"/>
      <c r="GM476" s="358"/>
      <c r="GN476" s="358"/>
      <c r="GO476" s="358"/>
      <c r="GP476" s="358"/>
      <c r="GQ476" s="358"/>
      <c r="GR476" s="358"/>
      <c r="GS476" s="358"/>
      <c r="GT476" s="358"/>
      <c r="GU476" s="358"/>
      <c r="GV476" s="358"/>
      <c r="GW476" s="358"/>
      <c r="GX476" s="358"/>
      <c r="GY476" s="358"/>
      <c r="GZ476" s="358"/>
      <c r="HA476" s="358"/>
      <c r="HB476" s="358"/>
      <c r="HC476" s="358"/>
      <c r="HD476" s="358"/>
      <c r="HE476" s="358"/>
      <c r="HF476" s="358"/>
      <c r="HG476" s="358"/>
      <c r="HH476" s="358"/>
      <c r="HI476" s="358"/>
      <c r="HJ476" s="358"/>
      <c r="HK476" s="358"/>
      <c r="HL476" s="358"/>
      <c r="HM476" s="358"/>
      <c r="HN476" s="358"/>
      <c r="HO476" s="358"/>
      <c r="HP476" s="358"/>
      <c r="HQ476" s="358"/>
      <c r="HR476" s="358"/>
      <c r="HS476" s="358"/>
      <c r="HT476" s="358"/>
      <c r="HU476" s="358"/>
      <c r="HV476" s="358"/>
      <c r="HW476" s="358"/>
      <c r="HX476" s="358"/>
      <c r="HY476" s="358"/>
      <c r="HZ476" s="358"/>
      <c r="IA476" s="358"/>
      <c r="IB476" s="358"/>
      <c r="IC476" s="358"/>
      <c r="ID476" s="358"/>
      <c r="IE476" s="358"/>
      <c r="IF476" s="358"/>
      <c r="IG476" s="358"/>
      <c r="IH476" s="358"/>
      <c r="II476" s="358"/>
      <c r="IJ476" s="358"/>
      <c r="IK476" s="358"/>
      <c r="IL476" s="358"/>
      <c r="IM476" s="358"/>
      <c r="IN476" s="358"/>
      <c r="IO476" s="358"/>
      <c r="IP476" s="358"/>
      <c r="IQ476" s="358"/>
      <c r="IR476" s="358"/>
      <c r="IS476" s="358"/>
      <c r="IT476" s="358"/>
      <c r="IU476" s="358"/>
      <c r="IV476" s="358"/>
    </row>
    <row r="477" s="416" customFormat="true" ht="12" hidden="false" customHeight="false" outlineLevel="0" collapsed="false">
      <c r="A477" s="360" t="s">
        <v>36</v>
      </c>
      <c r="B477" s="406" t="n">
        <v>2439</v>
      </c>
      <c r="C477" s="435"/>
      <c r="D477" s="407" t="s">
        <v>1014</v>
      </c>
      <c r="E477" s="406" t="s">
        <v>66</v>
      </c>
      <c r="F477" s="407" t="n">
        <v>1</v>
      </c>
      <c r="G477" s="363" t="n">
        <v>19.07</v>
      </c>
      <c r="H477" s="407"/>
      <c r="I477" s="399"/>
      <c r="J477" s="399" t="n">
        <f aca="false">ROUND(F477*G477,2)</f>
        <v>19.07</v>
      </c>
      <c r="K477" s="399"/>
      <c r="L477" s="399"/>
      <c r="M477" s="399"/>
      <c r="N477" s="399"/>
      <c r="O477" s="399"/>
      <c r="P477" s="399"/>
    </row>
    <row r="478" s="416" customFormat="true" ht="12" hidden="false" customHeight="false" outlineLevel="0" collapsed="false">
      <c r="A478" s="360" t="s">
        <v>36</v>
      </c>
      <c r="B478" s="406" t="n">
        <v>247</v>
      </c>
      <c r="C478" s="406"/>
      <c r="D478" s="361" t="s">
        <v>675</v>
      </c>
      <c r="E478" s="406" t="s">
        <v>66</v>
      </c>
      <c r="F478" s="407" t="n">
        <v>1</v>
      </c>
      <c r="G478" s="363" t="n">
        <v>9.09</v>
      </c>
      <c r="H478" s="407"/>
      <c r="I478" s="399"/>
      <c r="J478" s="399" t="n">
        <f aca="false">ROUND(F478*G478,2)</f>
        <v>9.09</v>
      </c>
      <c r="K478" s="399"/>
      <c r="L478" s="399"/>
      <c r="M478" s="399"/>
      <c r="N478" s="399"/>
      <c r="O478" s="399"/>
      <c r="P478" s="399"/>
    </row>
    <row r="479" s="319" customFormat="true" ht="12" hidden="false" customHeight="false" outlineLevel="0" collapsed="false">
      <c r="A479" s="335"/>
      <c r="B479" s="335"/>
      <c r="C479" s="335"/>
      <c r="D479" s="345"/>
      <c r="E479" s="335"/>
      <c r="F479" s="337"/>
      <c r="G479" s="338"/>
      <c r="H479" s="337"/>
      <c r="I479" s="337"/>
      <c r="J479" s="337"/>
      <c r="K479" s="337"/>
      <c r="L479" s="338"/>
      <c r="M479" s="338"/>
      <c r="N479" s="338"/>
      <c r="O479" s="338"/>
      <c r="P479" s="338"/>
      <c r="Q479" s="358"/>
      <c r="R479" s="358"/>
      <c r="S479" s="358"/>
      <c r="T479" s="358"/>
      <c r="U479" s="358"/>
      <c r="V479" s="358"/>
      <c r="W479" s="358"/>
      <c r="X479" s="358"/>
      <c r="Y479" s="358"/>
      <c r="Z479" s="358"/>
      <c r="AA479" s="358"/>
      <c r="AB479" s="358"/>
      <c r="AC479" s="358"/>
      <c r="AD479" s="358"/>
      <c r="AE479" s="358"/>
      <c r="AF479" s="358"/>
      <c r="AG479" s="358"/>
      <c r="AH479" s="358"/>
      <c r="AI479" s="358"/>
      <c r="AJ479" s="358"/>
      <c r="AK479" s="358"/>
      <c r="AL479" s="358"/>
      <c r="AM479" s="358"/>
      <c r="AN479" s="358"/>
      <c r="AO479" s="358"/>
      <c r="AP479" s="358"/>
      <c r="AQ479" s="358"/>
      <c r="AR479" s="358"/>
      <c r="AS479" s="358"/>
      <c r="AT479" s="358"/>
      <c r="AU479" s="358"/>
      <c r="AV479" s="358"/>
      <c r="AW479" s="358"/>
      <c r="AX479" s="358"/>
      <c r="AY479" s="358"/>
      <c r="AZ479" s="358"/>
      <c r="BA479" s="358"/>
      <c r="BB479" s="358"/>
      <c r="BC479" s="358"/>
      <c r="BD479" s="358"/>
      <c r="BE479" s="358"/>
      <c r="BF479" s="358"/>
      <c r="BG479" s="358"/>
      <c r="BH479" s="358"/>
      <c r="BI479" s="358"/>
      <c r="BJ479" s="358"/>
      <c r="BK479" s="358"/>
      <c r="BL479" s="358"/>
      <c r="BM479" s="358"/>
      <c r="BN479" s="358"/>
      <c r="BO479" s="358"/>
      <c r="BP479" s="358"/>
      <c r="BQ479" s="358"/>
      <c r="BR479" s="358"/>
      <c r="BS479" s="358"/>
      <c r="BT479" s="358"/>
      <c r="BU479" s="358"/>
      <c r="BV479" s="358"/>
      <c r="BW479" s="358"/>
      <c r="BX479" s="358"/>
      <c r="BY479" s="358"/>
      <c r="BZ479" s="358"/>
      <c r="CA479" s="358"/>
      <c r="CB479" s="358"/>
      <c r="CC479" s="358"/>
      <c r="CD479" s="358"/>
      <c r="CE479" s="358"/>
      <c r="CF479" s="358"/>
      <c r="CG479" s="358"/>
      <c r="CH479" s="358"/>
      <c r="CI479" s="358"/>
      <c r="CJ479" s="358"/>
      <c r="CK479" s="358"/>
      <c r="CL479" s="358"/>
      <c r="CM479" s="358"/>
      <c r="CN479" s="358"/>
      <c r="CO479" s="358"/>
      <c r="CP479" s="358"/>
      <c r="CQ479" s="358"/>
      <c r="CR479" s="358"/>
      <c r="CS479" s="358"/>
      <c r="CT479" s="358"/>
      <c r="CU479" s="358"/>
      <c r="CV479" s="358"/>
      <c r="CW479" s="358"/>
      <c r="CX479" s="358"/>
      <c r="CY479" s="358"/>
      <c r="CZ479" s="358"/>
      <c r="DA479" s="358"/>
      <c r="DB479" s="358"/>
      <c r="DC479" s="358"/>
      <c r="DD479" s="358"/>
      <c r="DE479" s="358"/>
      <c r="DF479" s="358"/>
      <c r="DG479" s="358"/>
      <c r="DH479" s="358"/>
      <c r="DI479" s="358"/>
      <c r="DJ479" s="358"/>
      <c r="DK479" s="358"/>
      <c r="DL479" s="358"/>
      <c r="DM479" s="358"/>
      <c r="DN479" s="358"/>
      <c r="DO479" s="358"/>
      <c r="DP479" s="358"/>
      <c r="DQ479" s="358"/>
      <c r="DR479" s="358"/>
      <c r="DS479" s="358"/>
      <c r="DT479" s="358"/>
      <c r="DU479" s="358"/>
      <c r="DV479" s="358"/>
      <c r="DW479" s="358"/>
      <c r="DX479" s="358"/>
      <c r="DY479" s="358"/>
      <c r="DZ479" s="358"/>
      <c r="EA479" s="358"/>
      <c r="EB479" s="358"/>
      <c r="EC479" s="358"/>
      <c r="ED479" s="358"/>
      <c r="EE479" s="358"/>
      <c r="EF479" s="358"/>
      <c r="EG479" s="358"/>
      <c r="EH479" s="358"/>
      <c r="EI479" s="358"/>
      <c r="EJ479" s="358"/>
      <c r="EK479" s="358"/>
      <c r="EL479" s="358"/>
      <c r="EM479" s="358"/>
      <c r="EN479" s="358"/>
      <c r="EO479" s="358"/>
      <c r="EP479" s="358"/>
      <c r="EQ479" s="358"/>
      <c r="ER479" s="358"/>
      <c r="ES479" s="358"/>
      <c r="ET479" s="358"/>
      <c r="EU479" s="358"/>
      <c r="EV479" s="358"/>
      <c r="EW479" s="358"/>
      <c r="EX479" s="358"/>
      <c r="EY479" s="358"/>
      <c r="EZ479" s="358"/>
      <c r="FA479" s="358"/>
      <c r="FB479" s="358"/>
      <c r="FC479" s="358"/>
      <c r="FD479" s="358"/>
      <c r="FE479" s="358"/>
      <c r="FF479" s="358"/>
      <c r="FG479" s="358"/>
      <c r="FH479" s="358"/>
      <c r="FI479" s="358"/>
      <c r="FJ479" s="358"/>
      <c r="FK479" s="358"/>
      <c r="FL479" s="358"/>
      <c r="FM479" s="358"/>
      <c r="FN479" s="358"/>
      <c r="FO479" s="358"/>
      <c r="FP479" s="358"/>
      <c r="FQ479" s="358"/>
      <c r="FR479" s="358"/>
      <c r="FS479" s="358"/>
      <c r="FT479" s="358"/>
      <c r="FU479" s="358"/>
      <c r="FV479" s="358"/>
      <c r="FW479" s="358"/>
      <c r="FX479" s="358"/>
      <c r="FY479" s="358"/>
      <c r="FZ479" s="358"/>
      <c r="GA479" s="358"/>
      <c r="GB479" s="358"/>
      <c r="GC479" s="358"/>
      <c r="GD479" s="358"/>
      <c r="GE479" s="358"/>
      <c r="GF479" s="358"/>
      <c r="GG479" s="358"/>
      <c r="GH479" s="358"/>
      <c r="GI479" s="358"/>
      <c r="GJ479" s="358"/>
      <c r="GK479" s="358"/>
      <c r="GL479" s="358"/>
      <c r="GM479" s="358"/>
      <c r="GN479" s="358"/>
      <c r="GO479" s="358"/>
      <c r="GP479" s="358"/>
      <c r="GQ479" s="358"/>
      <c r="GR479" s="358"/>
      <c r="GS479" s="358"/>
      <c r="GT479" s="358"/>
      <c r="GU479" s="358"/>
      <c r="GV479" s="358"/>
      <c r="GW479" s="358"/>
      <c r="GX479" s="358"/>
      <c r="GY479" s="358"/>
      <c r="GZ479" s="358"/>
      <c r="HA479" s="358"/>
      <c r="HB479" s="358"/>
      <c r="HC479" s="358"/>
      <c r="HD479" s="358"/>
      <c r="HE479" s="358"/>
      <c r="HF479" s="358"/>
      <c r="HG479" s="358"/>
      <c r="HH479" s="358"/>
      <c r="HI479" s="358"/>
      <c r="HJ479" s="358"/>
      <c r="HK479" s="358"/>
      <c r="HL479" s="358"/>
      <c r="HM479" s="358"/>
      <c r="HN479" s="358"/>
      <c r="HO479" s="358"/>
      <c r="HP479" s="358"/>
      <c r="HQ479" s="358"/>
      <c r="HR479" s="358"/>
      <c r="HS479" s="358"/>
      <c r="HT479" s="358"/>
      <c r="HU479" s="358"/>
      <c r="HV479" s="358"/>
      <c r="HW479" s="358"/>
      <c r="HX479" s="358"/>
      <c r="HY479" s="358"/>
      <c r="HZ479" s="358"/>
      <c r="IA479" s="358"/>
      <c r="IB479" s="358"/>
      <c r="IC479" s="358"/>
      <c r="ID479" s="358"/>
      <c r="IE479" s="358"/>
      <c r="IF479" s="358"/>
      <c r="IG479" s="358"/>
      <c r="IH479" s="358"/>
      <c r="II479" s="358"/>
      <c r="IJ479" s="358"/>
      <c r="IK479" s="358"/>
      <c r="IL479" s="358"/>
      <c r="IM479" s="358"/>
      <c r="IN479" s="358"/>
      <c r="IO479" s="358"/>
      <c r="IP479" s="358"/>
      <c r="IQ479" s="358"/>
      <c r="IR479" s="358"/>
      <c r="IS479" s="358"/>
      <c r="IT479" s="358"/>
      <c r="IU479" s="358"/>
      <c r="IV479" s="358"/>
    </row>
    <row r="480" s="319" customFormat="true" ht="24" hidden="false" customHeight="false" outlineLevel="0" collapsed="false">
      <c r="A480" s="379"/>
      <c r="B480" s="379"/>
      <c r="C480" s="379" t="s">
        <v>1017</v>
      </c>
      <c r="D480" s="380" t="s">
        <v>1018</v>
      </c>
      <c r="E480" s="387" t="s">
        <v>128</v>
      </c>
      <c r="F480" s="388"/>
      <c r="G480" s="389"/>
      <c r="H480" s="388" t="n">
        <v>3</v>
      </c>
      <c r="I480" s="391" t="n">
        <f aca="false">SUM(I481:I482)</f>
        <v>49.31</v>
      </c>
      <c r="J480" s="391" t="n">
        <f aca="false">SUM(J481:J482)</f>
        <v>0</v>
      </c>
      <c r="K480" s="384" t="n">
        <f aca="false">I480+J480</f>
        <v>49.31</v>
      </c>
      <c r="L480" s="391" t="n">
        <f aca="false">ROUND(H480*I480,2)</f>
        <v>147.93</v>
      </c>
      <c r="M480" s="391" t="n">
        <f aca="false">ROUND(H480*J480,2)</f>
        <v>0</v>
      </c>
      <c r="N480" s="391" t="n">
        <f aca="false">L480+M480</f>
        <v>147.93</v>
      </c>
      <c r="O480" s="391" t="n">
        <f aca="false">ROUND($O$7*N480,2)</f>
        <v>41.83</v>
      </c>
      <c r="P480" s="391" t="n">
        <f aca="false">N480+O480</f>
        <v>189.76</v>
      </c>
    </row>
    <row r="481" s="319" customFormat="true" ht="24" hidden="false" customHeight="false" outlineLevel="0" collapsed="false">
      <c r="A481" s="406" t="s">
        <v>739</v>
      </c>
      <c r="B481" s="406" t="s">
        <v>1019</v>
      </c>
      <c r="C481" s="406"/>
      <c r="D481" s="407" t="s">
        <v>1018</v>
      </c>
      <c r="E481" s="406" t="s">
        <v>128</v>
      </c>
      <c r="F481" s="407" t="n">
        <v>1</v>
      </c>
      <c r="G481" s="436" t="n">
        <v>49.31</v>
      </c>
      <c r="H481" s="407"/>
      <c r="I481" s="399" t="n">
        <f aca="false">ROUND(F481*G481,2)</f>
        <v>49.31</v>
      </c>
      <c r="J481" s="399"/>
      <c r="K481" s="399"/>
      <c r="L481" s="399"/>
      <c r="M481" s="399"/>
      <c r="N481" s="399"/>
      <c r="O481" s="399"/>
      <c r="P481" s="399"/>
    </row>
    <row r="482" s="429" customFormat="true" ht="12" hidden="false" customHeight="false" outlineLevel="0" collapsed="false">
      <c r="A482" s="406"/>
      <c r="B482" s="406"/>
      <c r="C482" s="406"/>
      <c r="D482" s="407"/>
      <c r="E482" s="406"/>
      <c r="F482" s="407"/>
      <c r="G482" s="363"/>
      <c r="H482" s="407"/>
      <c r="I482" s="399"/>
      <c r="J482" s="399"/>
      <c r="K482" s="399"/>
      <c r="L482" s="399"/>
      <c r="M482" s="399"/>
      <c r="N482" s="399"/>
      <c r="O482" s="399"/>
      <c r="P482" s="399"/>
    </row>
    <row r="483" s="319" customFormat="true" ht="12" hidden="false" customHeight="false" outlineLevel="0" collapsed="false">
      <c r="A483" s="340"/>
      <c r="B483" s="340"/>
      <c r="C483" s="340" t="s">
        <v>1020</v>
      </c>
      <c r="D483" s="342" t="s">
        <v>706</v>
      </c>
      <c r="E483" s="340"/>
      <c r="F483" s="342"/>
      <c r="G483" s="343"/>
      <c r="H483" s="342"/>
      <c r="I483" s="430"/>
      <c r="J483" s="430"/>
      <c r="K483" s="430"/>
      <c r="L483" s="431"/>
      <c r="M483" s="431"/>
      <c r="N483" s="432"/>
      <c r="O483" s="432"/>
      <c r="P483" s="432"/>
      <c r="Q483" s="358"/>
      <c r="R483" s="358"/>
      <c r="S483" s="358"/>
      <c r="T483" s="358"/>
      <c r="U483" s="358"/>
      <c r="V483" s="358"/>
      <c r="W483" s="358"/>
      <c r="X483" s="358"/>
      <c r="Y483" s="358"/>
      <c r="Z483" s="358"/>
      <c r="AA483" s="358"/>
      <c r="AB483" s="358"/>
      <c r="AC483" s="358"/>
      <c r="AD483" s="358"/>
      <c r="AE483" s="358"/>
      <c r="AF483" s="358"/>
      <c r="AG483" s="358"/>
      <c r="AH483" s="358"/>
      <c r="AI483" s="358"/>
      <c r="AJ483" s="358"/>
      <c r="AK483" s="358"/>
      <c r="AL483" s="358"/>
      <c r="AM483" s="358"/>
      <c r="AN483" s="358"/>
      <c r="AO483" s="358"/>
      <c r="AP483" s="358"/>
      <c r="AQ483" s="358"/>
      <c r="AR483" s="358"/>
      <c r="AS483" s="358"/>
      <c r="AT483" s="358"/>
      <c r="AU483" s="358"/>
      <c r="AV483" s="358"/>
      <c r="AW483" s="358"/>
      <c r="AX483" s="358"/>
      <c r="AY483" s="358"/>
      <c r="AZ483" s="358"/>
      <c r="BA483" s="358"/>
      <c r="BB483" s="358"/>
      <c r="BC483" s="358"/>
      <c r="BD483" s="358"/>
      <c r="BE483" s="358"/>
      <c r="BF483" s="358"/>
      <c r="BG483" s="358"/>
      <c r="BH483" s="358"/>
      <c r="BI483" s="358"/>
      <c r="BJ483" s="358"/>
      <c r="BK483" s="358"/>
      <c r="BL483" s="358"/>
      <c r="BM483" s="358"/>
      <c r="BN483" s="358"/>
      <c r="BO483" s="358"/>
      <c r="BP483" s="358"/>
      <c r="BQ483" s="358"/>
      <c r="BR483" s="358"/>
      <c r="BS483" s="358"/>
      <c r="BT483" s="358"/>
      <c r="BU483" s="358"/>
      <c r="BV483" s="358"/>
      <c r="BW483" s="358"/>
      <c r="BX483" s="358"/>
      <c r="BY483" s="358"/>
      <c r="BZ483" s="358"/>
      <c r="CA483" s="358"/>
      <c r="CB483" s="358"/>
      <c r="CC483" s="358"/>
      <c r="CD483" s="358"/>
      <c r="CE483" s="358"/>
      <c r="CF483" s="358"/>
      <c r="CG483" s="358"/>
      <c r="CH483" s="358"/>
      <c r="CI483" s="358"/>
      <c r="CJ483" s="358"/>
      <c r="CK483" s="358"/>
      <c r="CL483" s="358"/>
      <c r="CM483" s="358"/>
      <c r="CN483" s="358"/>
      <c r="CO483" s="358"/>
      <c r="CP483" s="358"/>
      <c r="CQ483" s="358"/>
      <c r="CR483" s="358"/>
      <c r="CS483" s="358"/>
      <c r="CT483" s="358"/>
      <c r="CU483" s="358"/>
      <c r="CV483" s="358"/>
      <c r="CW483" s="358"/>
      <c r="CX483" s="358"/>
      <c r="CY483" s="358"/>
      <c r="CZ483" s="358"/>
      <c r="DA483" s="358"/>
      <c r="DB483" s="358"/>
      <c r="DC483" s="358"/>
      <c r="DD483" s="358"/>
      <c r="DE483" s="358"/>
      <c r="DF483" s="358"/>
      <c r="DG483" s="358"/>
      <c r="DH483" s="358"/>
      <c r="DI483" s="358"/>
      <c r="DJ483" s="358"/>
      <c r="DK483" s="358"/>
      <c r="DL483" s="358"/>
      <c r="DM483" s="358"/>
      <c r="DN483" s="358"/>
      <c r="DO483" s="358"/>
      <c r="DP483" s="358"/>
      <c r="DQ483" s="358"/>
      <c r="DR483" s="358"/>
      <c r="DS483" s="358"/>
      <c r="DT483" s="358"/>
      <c r="DU483" s="358"/>
      <c r="DV483" s="358"/>
      <c r="DW483" s="358"/>
      <c r="DX483" s="358"/>
      <c r="DY483" s="358"/>
      <c r="DZ483" s="358"/>
      <c r="EA483" s="358"/>
      <c r="EB483" s="358"/>
      <c r="EC483" s="358"/>
      <c r="ED483" s="358"/>
      <c r="EE483" s="358"/>
      <c r="EF483" s="358"/>
      <c r="EG483" s="358"/>
      <c r="EH483" s="358"/>
      <c r="EI483" s="358"/>
      <c r="EJ483" s="358"/>
      <c r="EK483" s="358"/>
      <c r="EL483" s="358"/>
      <c r="EM483" s="358"/>
      <c r="EN483" s="358"/>
      <c r="EO483" s="358"/>
      <c r="EP483" s="358"/>
      <c r="EQ483" s="358"/>
      <c r="ER483" s="358"/>
      <c r="ES483" s="358"/>
      <c r="ET483" s="358"/>
      <c r="EU483" s="358"/>
      <c r="EV483" s="358"/>
      <c r="EW483" s="358"/>
      <c r="EX483" s="358"/>
      <c r="EY483" s="358"/>
      <c r="EZ483" s="358"/>
      <c r="FA483" s="358"/>
      <c r="FB483" s="358"/>
      <c r="FC483" s="358"/>
      <c r="FD483" s="358"/>
      <c r="FE483" s="358"/>
      <c r="FF483" s="358"/>
      <c r="FG483" s="358"/>
      <c r="FH483" s="358"/>
      <c r="FI483" s="358"/>
      <c r="FJ483" s="358"/>
      <c r="FK483" s="358"/>
      <c r="FL483" s="358"/>
      <c r="FM483" s="358"/>
      <c r="FN483" s="358"/>
      <c r="FO483" s="358"/>
      <c r="FP483" s="358"/>
      <c r="FQ483" s="358"/>
      <c r="FR483" s="358"/>
      <c r="FS483" s="358"/>
      <c r="FT483" s="358"/>
      <c r="FU483" s="358"/>
      <c r="FV483" s="358"/>
      <c r="FW483" s="358"/>
      <c r="FX483" s="358"/>
      <c r="FY483" s="358"/>
      <c r="FZ483" s="358"/>
      <c r="GA483" s="358"/>
      <c r="GB483" s="358"/>
      <c r="GC483" s="358"/>
      <c r="GD483" s="358"/>
      <c r="GE483" s="358"/>
      <c r="GF483" s="358"/>
      <c r="GG483" s="358"/>
      <c r="GH483" s="358"/>
      <c r="GI483" s="358"/>
      <c r="GJ483" s="358"/>
      <c r="GK483" s="358"/>
      <c r="GL483" s="358"/>
      <c r="GM483" s="358"/>
      <c r="GN483" s="358"/>
      <c r="GO483" s="358"/>
      <c r="GP483" s="358"/>
      <c r="GQ483" s="358"/>
      <c r="GR483" s="358"/>
      <c r="GS483" s="358"/>
      <c r="GT483" s="358"/>
      <c r="GU483" s="358"/>
      <c r="GV483" s="358"/>
      <c r="GW483" s="358"/>
      <c r="GX483" s="358"/>
      <c r="GY483" s="358"/>
      <c r="GZ483" s="358"/>
      <c r="HA483" s="358"/>
      <c r="HB483" s="358"/>
      <c r="HC483" s="358"/>
      <c r="HD483" s="358"/>
      <c r="HE483" s="358"/>
      <c r="HF483" s="358"/>
      <c r="HG483" s="358"/>
      <c r="HH483" s="358"/>
      <c r="HI483" s="358"/>
      <c r="HJ483" s="358"/>
      <c r="HK483" s="358"/>
      <c r="HL483" s="358"/>
      <c r="HM483" s="358"/>
      <c r="HN483" s="358"/>
      <c r="HO483" s="358"/>
      <c r="HP483" s="358"/>
      <c r="HQ483" s="358"/>
      <c r="HR483" s="358"/>
      <c r="HS483" s="358"/>
      <c r="HT483" s="358"/>
      <c r="HU483" s="358"/>
      <c r="HV483" s="358"/>
      <c r="HW483" s="358"/>
      <c r="HX483" s="358"/>
      <c r="HY483" s="358"/>
      <c r="HZ483" s="358"/>
      <c r="IA483" s="358"/>
      <c r="IB483" s="358"/>
      <c r="IC483" s="358"/>
      <c r="ID483" s="358"/>
      <c r="IE483" s="358"/>
      <c r="IF483" s="358"/>
      <c r="IG483" s="358"/>
      <c r="IH483" s="358"/>
      <c r="II483" s="358"/>
      <c r="IJ483" s="358"/>
      <c r="IK483" s="358"/>
      <c r="IL483" s="358"/>
      <c r="IM483" s="358"/>
      <c r="IN483" s="358"/>
      <c r="IO483" s="358"/>
      <c r="IP483" s="358"/>
      <c r="IQ483" s="358"/>
      <c r="IR483" s="358"/>
      <c r="IS483" s="358"/>
      <c r="IT483" s="358"/>
      <c r="IU483" s="358"/>
      <c r="IV483" s="358"/>
    </row>
    <row r="484" s="319" customFormat="true" ht="12" hidden="false" customHeight="false" outlineLevel="0" collapsed="false">
      <c r="A484" s="335"/>
      <c r="B484" s="335"/>
      <c r="C484" s="335"/>
      <c r="D484" s="345"/>
      <c r="E484" s="335"/>
      <c r="F484" s="337"/>
      <c r="G484" s="338"/>
      <c r="H484" s="337"/>
      <c r="I484" s="337"/>
      <c r="J484" s="337"/>
      <c r="K484" s="337"/>
      <c r="L484" s="337"/>
      <c r="M484" s="337"/>
      <c r="N484" s="337"/>
      <c r="O484" s="337"/>
      <c r="P484" s="337"/>
      <c r="Q484" s="358"/>
      <c r="R484" s="358"/>
      <c r="S484" s="358"/>
      <c r="T484" s="358"/>
      <c r="U484" s="358"/>
      <c r="V484" s="358"/>
      <c r="W484" s="358"/>
      <c r="X484" s="358"/>
      <c r="Y484" s="358"/>
      <c r="Z484" s="358"/>
      <c r="AA484" s="358"/>
      <c r="AB484" s="358"/>
      <c r="AC484" s="358"/>
      <c r="AD484" s="358"/>
      <c r="AE484" s="358"/>
      <c r="AF484" s="358"/>
      <c r="AG484" s="358"/>
      <c r="AH484" s="358"/>
      <c r="AI484" s="358"/>
      <c r="AJ484" s="358"/>
      <c r="AK484" s="358"/>
      <c r="AL484" s="358"/>
      <c r="AM484" s="358"/>
      <c r="AN484" s="358"/>
      <c r="AO484" s="358"/>
      <c r="AP484" s="358"/>
      <c r="AQ484" s="358"/>
      <c r="AR484" s="358"/>
      <c r="AS484" s="358"/>
      <c r="AT484" s="358"/>
      <c r="AU484" s="358"/>
      <c r="AV484" s="358"/>
      <c r="AW484" s="358"/>
      <c r="AX484" s="358"/>
      <c r="AY484" s="358"/>
      <c r="AZ484" s="358"/>
      <c r="BA484" s="358"/>
      <c r="BB484" s="358"/>
      <c r="BC484" s="358"/>
      <c r="BD484" s="358"/>
      <c r="BE484" s="358"/>
      <c r="BF484" s="358"/>
      <c r="BG484" s="358"/>
      <c r="BH484" s="358"/>
      <c r="BI484" s="358"/>
      <c r="BJ484" s="358"/>
      <c r="BK484" s="358"/>
      <c r="BL484" s="358"/>
      <c r="BM484" s="358"/>
      <c r="BN484" s="358"/>
      <c r="BO484" s="358"/>
      <c r="BP484" s="358"/>
      <c r="BQ484" s="358"/>
      <c r="BR484" s="358"/>
      <c r="BS484" s="358"/>
      <c r="BT484" s="358"/>
      <c r="BU484" s="358"/>
      <c r="BV484" s="358"/>
      <c r="BW484" s="358"/>
      <c r="BX484" s="358"/>
      <c r="BY484" s="358"/>
      <c r="BZ484" s="358"/>
      <c r="CA484" s="358"/>
      <c r="CB484" s="358"/>
      <c r="CC484" s="358"/>
      <c r="CD484" s="358"/>
      <c r="CE484" s="358"/>
      <c r="CF484" s="358"/>
      <c r="CG484" s="358"/>
      <c r="CH484" s="358"/>
      <c r="CI484" s="358"/>
      <c r="CJ484" s="358"/>
      <c r="CK484" s="358"/>
      <c r="CL484" s="358"/>
      <c r="CM484" s="358"/>
      <c r="CN484" s="358"/>
      <c r="CO484" s="358"/>
      <c r="CP484" s="358"/>
      <c r="CQ484" s="358"/>
      <c r="CR484" s="358"/>
      <c r="CS484" s="358"/>
      <c r="CT484" s="358"/>
      <c r="CU484" s="358"/>
      <c r="CV484" s="358"/>
      <c r="CW484" s="358"/>
      <c r="CX484" s="358"/>
      <c r="CY484" s="358"/>
      <c r="CZ484" s="358"/>
      <c r="DA484" s="358"/>
      <c r="DB484" s="358"/>
      <c r="DC484" s="358"/>
      <c r="DD484" s="358"/>
      <c r="DE484" s="358"/>
      <c r="DF484" s="358"/>
      <c r="DG484" s="358"/>
      <c r="DH484" s="358"/>
      <c r="DI484" s="358"/>
      <c r="DJ484" s="358"/>
      <c r="DK484" s="358"/>
      <c r="DL484" s="358"/>
      <c r="DM484" s="358"/>
      <c r="DN484" s="358"/>
      <c r="DO484" s="358"/>
      <c r="DP484" s="358"/>
      <c r="DQ484" s="358"/>
      <c r="DR484" s="358"/>
      <c r="DS484" s="358"/>
      <c r="DT484" s="358"/>
      <c r="DU484" s="358"/>
      <c r="DV484" s="358"/>
      <c r="DW484" s="358"/>
      <c r="DX484" s="358"/>
      <c r="DY484" s="358"/>
      <c r="DZ484" s="358"/>
      <c r="EA484" s="358"/>
      <c r="EB484" s="358"/>
      <c r="EC484" s="358"/>
      <c r="ED484" s="358"/>
      <c r="EE484" s="358"/>
      <c r="EF484" s="358"/>
      <c r="EG484" s="358"/>
      <c r="EH484" s="358"/>
      <c r="EI484" s="358"/>
      <c r="EJ484" s="358"/>
      <c r="EK484" s="358"/>
      <c r="EL484" s="358"/>
      <c r="EM484" s="358"/>
      <c r="EN484" s="358"/>
      <c r="EO484" s="358"/>
      <c r="EP484" s="358"/>
      <c r="EQ484" s="358"/>
      <c r="ER484" s="358"/>
      <c r="ES484" s="358"/>
      <c r="ET484" s="358"/>
      <c r="EU484" s="358"/>
      <c r="EV484" s="358"/>
      <c r="EW484" s="358"/>
      <c r="EX484" s="358"/>
      <c r="EY484" s="358"/>
      <c r="EZ484" s="358"/>
      <c r="FA484" s="358"/>
      <c r="FB484" s="358"/>
      <c r="FC484" s="358"/>
      <c r="FD484" s="358"/>
      <c r="FE484" s="358"/>
      <c r="FF484" s="358"/>
      <c r="FG484" s="358"/>
      <c r="FH484" s="358"/>
      <c r="FI484" s="358"/>
      <c r="FJ484" s="358"/>
      <c r="FK484" s="358"/>
      <c r="FL484" s="358"/>
      <c r="FM484" s="358"/>
      <c r="FN484" s="358"/>
      <c r="FO484" s="358"/>
      <c r="FP484" s="358"/>
      <c r="FQ484" s="358"/>
      <c r="FR484" s="358"/>
      <c r="FS484" s="358"/>
      <c r="FT484" s="358"/>
      <c r="FU484" s="358"/>
      <c r="FV484" s="358"/>
      <c r="FW484" s="358"/>
      <c r="FX484" s="358"/>
      <c r="FY484" s="358"/>
      <c r="FZ484" s="358"/>
      <c r="GA484" s="358"/>
      <c r="GB484" s="358"/>
      <c r="GC484" s="358"/>
      <c r="GD484" s="358"/>
      <c r="GE484" s="358"/>
      <c r="GF484" s="358"/>
      <c r="GG484" s="358"/>
      <c r="GH484" s="358"/>
      <c r="GI484" s="358"/>
      <c r="GJ484" s="358"/>
      <c r="GK484" s="358"/>
      <c r="GL484" s="358"/>
      <c r="GM484" s="358"/>
      <c r="GN484" s="358"/>
      <c r="GO484" s="358"/>
      <c r="GP484" s="358"/>
      <c r="GQ484" s="358"/>
      <c r="GR484" s="358"/>
      <c r="GS484" s="358"/>
      <c r="GT484" s="358"/>
      <c r="GU484" s="358"/>
      <c r="GV484" s="358"/>
      <c r="GW484" s="358"/>
      <c r="GX484" s="358"/>
      <c r="GY484" s="358"/>
      <c r="GZ484" s="358"/>
      <c r="HA484" s="358"/>
      <c r="HB484" s="358"/>
      <c r="HC484" s="358"/>
      <c r="HD484" s="358"/>
      <c r="HE484" s="358"/>
      <c r="HF484" s="358"/>
      <c r="HG484" s="358"/>
      <c r="HH484" s="358"/>
      <c r="HI484" s="358"/>
      <c r="HJ484" s="358"/>
      <c r="HK484" s="358"/>
      <c r="HL484" s="358"/>
      <c r="HM484" s="358"/>
      <c r="HN484" s="358"/>
      <c r="HO484" s="358"/>
      <c r="HP484" s="358"/>
      <c r="HQ484" s="358"/>
      <c r="HR484" s="358"/>
      <c r="HS484" s="358"/>
      <c r="HT484" s="358"/>
      <c r="HU484" s="358"/>
      <c r="HV484" s="358"/>
      <c r="HW484" s="358"/>
      <c r="HX484" s="358"/>
      <c r="HY484" s="358"/>
      <c r="HZ484" s="358"/>
      <c r="IA484" s="358"/>
      <c r="IB484" s="358"/>
      <c r="IC484" s="358"/>
      <c r="ID484" s="358"/>
      <c r="IE484" s="358"/>
      <c r="IF484" s="358"/>
      <c r="IG484" s="358"/>
      <c r="IH484" s="358"/>
      <c r="II484" s="358"/>
      <c r="IJ484" s="358"/>
      <c r="IK484" s="358"/>
      <c r="IL484" s="358"/>
      <c r="IM484" s="358"/>
      <c r="IN484" s="358"/>
      <c r="IO484" s="358"/>
      <c r="IP484" s="358"/>
      <c r="IQ484" s="358"/>
      <c r="IR484" s="358"/>
      <c r="IS484" s="358"/>
      <c r="IT484" s="358"/>
      <c r="IU484" s="358"/>
      <c r="IV484" s="358"/>
    </row>
    <row r="485" s="319" customFormat="true" ht="12" hidden="false" customHeight="false" outlineLevel="0" collapsed="false">
      <c r="A485" s="335"/>
      <c r="B485" s="335"/>
      <c r="C485" s="335"/>
      <c r="D485" s="345" t="s">
        <v>1021</v>
      </c>
      <c r="E485" s="335"/>
      <c r="F485" s="337"/>
      <c r="G485" s="338"/>
      <c r="H485" s="337"/>
      <c r="I485" s="337"/>
      <c r="J485" s="337"/>
      <c r="K485" s="337"/>
      <c r="L485" s="337"/>
      <c r="M485" s="337"/>
      <c r="N485" s="337"/>
      <c r="O485" s="337"/>
      <c r="P485" s="337"/>
      <c r="Q485" s="358"/>
      <c r="R485" s="358"/>
      <c r="S485" s="358"/>
      <c r="T485" s="358"/>
      <c r="U485" s="358"/>
      <c r="V485" s="358"/>
      <c r="W485" s="358"/>
      <c r="X485" s="358"/>
      <c r="Y485" s="358"/>
      <c r="Z485" s="358"/>
      <c r="AA485" s="358"/>
      <c r="AB485" s="358"/>
      <c r="AC485" s="358"/>
      <c r="AD485" s="358"/>
      <c r="AE485" s="358"/>
      <c r="AF485" s="358"/>
      <c r="AG485" s="358"/>
      <c r="AH485" s="358"/>
      <c r="AI485" s="358"/>
      <c r="AJ485" s="358"/>
      <c r="AK485" s="358"/>
      <c r="AL485" s="358"/>
      <c r="AM485" s="358"/>
      <c r="AN485" s="358"/>
      <c r="AO485" s="358"/>
      <c r="AP485" s="358"/>
      <c r="AQ485" s="358"/>
      <c r="AR485" s="358"/>
      <c r="AS485" s="358"/>
      <c r="AT485" s="358"/>
      <c r="AU485" s="358"/>
      <c r="AV485" s="358"/>
      <c r="AW485" s="358"/>
      <c r="AX485" s="358"/>
      <c r="AY485" s="358"/>
      <c r="AZ485" s="358"/>
      <c r="BA485" s="358"/>
      <c r="BB485" s="358"/>
      <c r="BC485" s="358"/>
      <c r="BD485" s="358"/>
      <c r="BE485" s="358"/>
      <c r="BF485" s="358"/>
      <c r="BG485" s="358"/>
      <c r="BH485" s="358"/>
      <c r="BI485" s="358"/>
      <c r="BJ485" s="358"/>
      <c r="BK485" s="358"/>
      <c r="BL485" s="358"/>
      <c r="BM485" s="358"/>
      <c r="BN485" s="358"/>
      <c r="BO485" s="358"/>
      <c r="BP485" s="358"/>
      <c r="BQ485" s="358"/>
      <c r="BR485" s="358"/>
      <c r="BS485" s="358"/>
      <c r="BT485" s="358"/>
      <c r="BU485" s="358"/>
      <c r="BV485" s="358"/>
      <c r="BW485" s="358"/>
      <c r="BX485" s="358"/>
      <c r="BY485" s="358"/>
      <c r="BZ485" s="358"/>
      <c r="CA485" s="358"/>
      <c r="CB485" s="358"/>
      <c r="CC485" s="358"/>
      <c r="CD485" s="358"/>
      <c r="CE485" s="358"/>
      <c r="CF485" s="358"/>
      <c r="CG485" s="358"/>
      <c r="CH485" s="358"/>
      <c r="CI485" s="358"/>
      <c r="CJ485" s="358"/>
      <c r="CK485" s="358"/>
      <c r="CL485" s="358"/>
      <c r="CM485" s="358"/>
      <c r="CN485" s="358"/>
      <c r="CO485" s="358"/>
      <c r="CP485" s="358"/>
      <c r="CQ485" s="358"/>
      <c r="CR485" s="358"/>
      <c r="CS485" s="358"/>
      <c r="CT485" s="358"/>
      <c r="CU485" s="358"/>
      <c r="CV485" s="358"/>
      <c r="CW485" s="358"/>
      <c r="CX485" s="358"/>
      <c r="CY485" s="358"/>
      <c r="CZ485" s="358"/>
      <c r="DA485" s="358"/>
      <c r="DB485" s="358"/>
      <c r="DC485" s="358"/>
      <c r="DD485" s="358"/>
      <c r="DE485" s="358"/>
      <c r="DF485" s="358"/>
      <c r="DG485" s="358"/>
      <c r="DH485" s="358"/>
      <c r="DI485" s="358"/>
      <c r="DJ485" s="358"/>
      <c r="DK485" s="358"/>
      <c r="DL485" s="358"/>
      <c r="DM485" s="358"/>
      <c r="DN485" s="358"/>
      <c r="DO485" s="358"/>
      <c r="DP485" s="358"/>
      <c r="DQ485" s="358"/>
      <c r="DR485" s="358"/>
      <c r="DS485" s="358"/>
      <c r="DT485" s="358"/>
      <c r="DU485" s="358"/>
      <c r="DV485" s="358"/>
      <c r="DW485" s="358"/>
      <c r="DX485" s="358"/>
      <c r="DY485" s="358"/>
      <c r="DZ485" s="358"/>
      <c r="EA485" s="358"/>
      <c r="EB485" s="358"/>
      <c r="EC485" s="358"/>
      <c r="ED485" s="358"/>
      <c r="EE485" s="358"/>
      <c r="EF485" s="358"/>
      <c r="EG485" s="358"/>
      <c r="EH485" s="358"/>
      <c r="EI485" s="358"/>
      <c r="EJ485" s="358"/>
      <c r="EK485" s="358"/>
      <c r="EL485" s="358"/>
      <c r="EM485" s="358"/>
      <c r="EN485" s="358"/>
      <c r="EO485" s="358"/>
      <c r="EP485" s="358"/>
      <c r="EQ485" s="358"/>
      <c r="ER485" s="358"/>
      <c r="ES485" s="358"/>
      <c r="ET485" s="358"/>
      <c r="EU485" s="358"/>
      <c r="EV485" s="358"/>
      <c r="EW485" s="358"/>
      <c r="EX485" s="358"/>
      <c r="EY485" s="358"/>
      <c r="EZ485" s="358"/>
      <c r="FA485" s="358"/>
      <c r="FB485" s="358"/>
      <c r="FC485" s="358"/>
      <c r="FD485" s="358"/>
      <c r="FE485" s="358"/>
      <c r="FF485" s="358"/>
      <c r="FG485" s="358"/>
      <c r="FH485" s="358"/>
      <c r="FI485" s="358"/>
      <c r="FJ485" s="358"/>
      <c r="FK485" s="358"/>
      <c r="FL485" s="358"/>
      <c r="FM485" s="358"/>
      <c r="FN485" s="358"/>
      <c r="FO485" s="358"/>
      <c r="FP485" s="358"/>
      <c r="FQ485" s="358"/>
      <c r="FR485" s="358"/>
      <c r="FS485" s="358"/>
      <c r="FT485" s="358"/>
      <c r="FU485" s="358"/>
      <c r="FV485" s="358"/>
      <c r="FW485" s="358"/>
      <c r="FX485" s="358"/>
      <c r="FY485" s="358"/>
      <c r="FZ485" s="358"/>
      <c r="GA485" s="358"/>
      <c r="GB485" s="358"/>
      <c r="GC485" s="358"/>
      <c r="GD485" s="358"/>
      <c r="GE485" s="358"/>
      <c r="GF485" s="358"/>
      <c r="GG485" s="358"/>
      <c r="GH485" s="358"/>
      <c r="GI485" s="358"/>
      <c r="GJ485" s="358"/>
      <c r="GK485" s="358"/>
      <c r="GL485" s="358"/>
      <c r="GM485" s="358"/>
      <c r="GN485" s="358"/>
      <c r="GO485" s="358"/>
      <c r="GP485" s="358"/>
      <c r="GQ485" s="358"/>
      <c r="GR485" s="358"/>
      <c r="GS485" s="358"/>
      <c r="GT485" s="358"/>
      <c r="GU485" s="358"/>
      <c r="GV485" s="358"/>
      <c r="GW485" s="358"/>
      <c r="GX485" s="358"/>
      <c r="GY485" s="358"/>
      <c r="GZ485" s="358"/>
      <c r="HA485" s="358"/>
      <c r="HB485" s="358"/>
      <c r="HC485" s="358"/>
      <c r="HD485" s="358"/>
      <c r="HE485" s="358"/>
      <c r="HF485" s="358"/>
      <c r="HG485" s="358"/>
      <c r="HH485" s="358"/>
      <c r="HI485" s="358"/>
      <c r="HJ485" s="358"/>
      <c r="HK485" s="358"/>
      <c r="HL485" s="358"/>
      <c r="HM485" s="358"/>
      <c r="HN485" s="358"/>
      <c r="HO485" s="358"/>
      <c r="HP485" s="358"/>
      <c r="HQ485" s="358"/>
      <c r="HR485" s="358"/>
      <c r="HS485" s="358"/>
      <c r="HT485" s="358"/>
      <c r="HU485" s="358"/>
      <c r="HV485" s="358"/>
      <c r="HW485" s="358"/>
      <c r="HX485" s="358"/>
      <c r="HY485" s="358"/>
      <c r="HZ485" s="358"/>
      <c r="IA485" s="358"/>
      <c r="IB485" s="358"/>
      <c r="IC485" s="358"/>
      <c r="ID485" s="358"/>
      <c r="IE485" s="358"/>
      <c r="IF485" s="358"/>
      <c r="IG485" s="358"/>
      <c r="IH485" s="358"/>
      <c r="II485" s="358"/>
      <c r="IJ485" s="358"/>
      <c r="IK485" s="358"/>
      <c r="IL485" s="358"/>
      <c r="IM485" s="358"/>
      <c r="IN485" s="358"/>
      <c r="IO485" s="358"/>
      <c r="IP485" s="358"/>
      <c r="IQ485" s="358"/>
      <c r="IR485" s="358"/>
      <c r="IS485" s="358"/>
      <c r="IT485" s="358"/>
      <c r="IU485" s="358"/>
      <c r="IV485" s="358"/>
    </row>
    <row r="486" s="319" customFormat="true" ht="24" hidden="false" customHeight="false" outlineLevel="0" collapsed="false">
      <c r="A486" s="379"/>
      <c r="B486" s="379"/>
      <c r="C486" s="379" t="s">
        <v>1022</v>
      </c>
      <c r="D486" s="380" t="s">
        <v>738</v>
      </c>
      <c r="E486" s="387" t="s">
        <v>472</v>
      </c>
      <c r="F486" s="388"/>
      <c r="G486" s="389"/>
      <c r="H486" s="388" t="n">
        <v>15</v>
      </c>
      <c r="I486" s="391" t="n">
        <f aca="false">SUM(I487:I489)</f>
        <v>0.79</v>
      </c>
      <c r="J486" s="391" t="n">
        <f aca="false">SUM(J487:J489)</f>
        <v>3.14</v>
      </c>
      <c r="K486" s="384" t="n">
        <f aca="false">I486+J486</f>
        <v>3.93</v>
      </c>
      <c r="L486" s="391" t="n">
        <f aca="false">ROUND(H486*I486,2)</f>
        <v>11.85</v>
      </c>
      <c r="M486" s="391" t="n">
        <f aca="false">ROUND(H486*J486,2)</f>
        <v>47.1</v>
      </c>
      <c r="N486" s="391" t="n">
        <f aca="false">L486+M486</f>
        <v>58.95</v>
      </c>
      <c r="O486" s="391" t="n">
        <f aca="false">ROUND($O$7*N486,2)</f>
        <v>16.67</v>
      </c>
      <c r="P486" s="391" t="n">
        <f aca="false">N486+O486</f>
        <v>75.62</v>
      </c>
    </row>
    <row r="487" s="319" customFormat="true" ht="24" hidden="false" customHeight="false" outlineLevel="0" collapsed="false">
      <c r="A487" s="437" t="s">
        <v>739</v>
      </c>
      <c r="B487" s="438" t="s">
        <v>1023</v>
      </c>
      <c r="C487" s="438"/>
      <c r="D487" s="394" t="s">
        <v>738</v>
      </c>
      <c r="E487" s="395" t="s">
        <v>472</v>
      </c>
      <c r="F487" s="396" t="n">
        <v>1</v>
      </c>
      <c r="G487" s="436" t="n">
        <v>0.79</v>
      </c>
      <c r="H487" s="398"/>
      <c r="I487" s="399" t="n">
        <f aca="false">ROUND(F487*G487,2)</f>
        <v>0.79</v>
      </c>
      <c r="J487" s="400"/>
      <c r="K487" s="400"/>
      <c r="L487" s="400"/>
      <c r="M487" s="400"/>
      <c r="N487" s="400"/>
      <c r="O487" s="400"/>
      <c r="P487" s="400"/>
      <c r="Q487" s="439"/>
      <c r="R487" s="439"/>
      <c r="S487" s="439"/>
      <c r="T487" s="439"/>
      <c r="U487" s="439"/>
      <c r="V487" s="439"/>
      <c r="W487" s="439"/>
      <c r="X487" s="439"/>
      <c r="Y487" s="439"/>
      <c r="Z487" s="439"/>
      <c r="AA487" s="439"/>
      <c r="AB487" s="439"/>
      <c r="AC487" s="439"/>
      <c r="AD487" s="439"/>
      <c r="AE487" s="439"/>
      <c r="AF487" s="439"/>
      <c r="AG487" s="439"/>
      <c r="AH487" s="439"/>
      <c r="AI487" s="439"/>
      <c r="AJ487" s="439"/>
      <c r="AK487" s="439"/>
      <c r="AL487" s="439"/>
      <c r="AM487" s="439"/>
      <c r="AN487" s="439"/>
      <c r="AO487" s="439"/>
      <c r="AP487" s="439"/>
      <c r="AQ487" s="439"/>
      <c r="AR487" s="439"/>
      <c r="AS487" s="439"/>
      <c r="AT487" s="439"/>
      <c r="AU487" s="439"/>
      <c r="AV487" s="439"/>
      <c r="AW487" s="439"/>
      <c r="AX487" s="439"/>
      <c r="AY487" s="439"/>
      <c r="AZ487" s="439"/>
      <c r="BA487" s="439"/>
      <c r="BB487" s="439"/>
      <c r="BC487" s="439"/>
      <c r="BD487" s="439"/>
      <c r="BE487" s="439"/>
      <c r="BF487" s="439"/>
      <c r="BG487" s="439"/>
      <c r="BH487" s="439"/>
      <c r="BI487" s="439"/>
      <c r="BJ487" s="439"/>
      <c r="BK487" s="439"/>
      <c r="BL487" s="439"/>
      <c r="BM487" s="439"/>
      <c r="BN487" s="439"/>
      <c r="BO487" s="439"/>
      <c r="BP487" s="439"/>
      <c r="BQ487" s="439"/>
      <c r="BR487" s="439"/>
      <c r="BS487" s="439"/>
      <c r="BT487" s="439"/>
      <c r="BU487" s="439"/>
      <c r="BV487" s="439"/>
      <c r="BW487" s="439"/>
      <c r="BX487" s="439"/>
      <c r="BY487" s="439"/>
      <c r="BZ487" s="439"/>
      <c r="CA487" s="439"/>
      <c r="CB487" s="439"/>
      <c r="CC487" s="439"/>
      <c r="CD487" s="439"/>
      <c r="CE487" s="439"/>
      <c r="CF487" s="439"/>
      <c r="CG487" s="439"/>
      <c r="CH487" s="439"/>
      <c r="CI487" s="439"/>
      <c r="CJ487" s="439"/>
      <c r="CK487" s="439"/>
      <c r="CL487" s="439"/>
      <c r="CM487" s="439"/>
      <c r="CN487" s="439"/>
      <c r="CO487" s="439"/>
      <c r="CP487" s="439"/>
      <c r="CQ487" s="439"/>
      <c r="CR487" s="439"/>
      <c r="CS487" s="439"/>
      <c r="CT487" s="439"/>
      <c r="CU487" s="439"/>
      <c r="CV487" s="439"/>
      <c r="CW487" s="439"/>
      <c r="CX487" s="439"/>
      <c r="CY487" s="439"/>
      <c r="CZ487" s="439"/>
      <c r="DA487" s="439"/>
      <c r="DB487" s="439"/>
      <c r="DC487" s="439"/>
      <c r="DD487" s="439"/>
      <c r="DE487" s="439"/>
      <c r="DF487" s="439"/>
      <c r="DG487" s="439"/>
      <c r="DH487" s="439"/>
      <c r="DI487" s="439"/>
      <c r="DJ487" s="439"/>
      <c r="DK487" s="439"/>
      <c r="DL487" s="439"/>
      <c r="DM487" s="439"/>
      <c r="DN487" s="439"/>
      <c r="DO487" s="439"/>
      <c r="DP487" s="439"/>
      <c r="DQ487" s="439"/>
      <c r="DR487" s="439"/>
      <c r="DS487" s="439"/>
      <c r="DT487" s="439"/>
      <c r="DU487" s="439"/>
      <c r="DV487" s="439"/>
      <c r="DW487" s="439"/>
      <c r="DX487" s="439"/>
      <c r="DY487" s="439"/>
      <c r="DZ487" s="439"/>
      <c r="EA487" s="439"/>
      <c r="EB487" s="439"/>
      <c r="EC487" s="439"/>
      <c r="ED487" s="439"/>
      <c r="EE487" s="439"/>
      <c r="EF487" s="439"/>
      <c r="EG487" s="439"/>
      <c r="EH487" s="439"/>
      <c r="EI487" s="439"/>
      <c r="EJ487" s="439"/>
      <c r="EK487" s="439"/>
      <c r="EL487" s="439"/>
      <c r="EM487" s="439"/>
      <c r="EN487" s="439"/>
      <c r="EO487" s="439"/>
      <c r="EP487" s="439"/>
      <c r="EQ487" s="439"/>
      <c r="ER487" s="439"/>
      <c r="ES487" s="439"/>
      <c r="ET487" s="439"/>
      <c r="EU487" s="439"/>
      <c r="EV487" s="439"/>
      <c r="EW487" s="439"/>
      <c r="EX487" s="439"/>
      <c r="EY487" s="439"/>
      <c r="EZ487" s="439"/>
      <c r="FA487" s="439"/>
      <c r="FB487" s="439"/>
      <c r="FC487" s="439"/>
      <c r="FD487" s="439"/>
      <c r="FE487" s="439"/>
      <c r="FF487" s="439"/>
      <c r="FG487" s="439"/>
      <c r="FH487" s="439"/>
      <c r="FI487" s="439"/>
      <c r="FJ487" s="439"/>
      <c r="FK487" s="439"/>
      <c r="FL487" s="439"/>
      <c r="FM487" s="439"/>
      <c r="FN487" s="439"/>
      <c r="FO487" s="439"/>
      <c r="FP487" s="439"/>
      <c r="FQ487" s="439"/>
      <c r="FR487" s="439"/>
      <c r="FS487" s="439"/>
      <c r="FT487" s="439"/>
      <c r="FU487" s="439"/>
      <c r="FV487" s="439"/>
      <c r="FW487" s="439"/>
      <c r="FX487" s="439"/>
      <c r="FY487" s="439"/>
      <c r="FZ487" s="439"/>
      <c r="GA487" s="439"/>
      <c r="GB487" s="439"/>
      <c r="GC487" s="439"/>
      <c r="GD487" s="439"/>
      <c r="GE487" s="439"/>
      <c r="GF487" s="439"/>
      <c r="GG487" s="439"/>
      <c r="GH487" s="439"/>
      <c r="GI487" s="439"/>
      <c r="GJ487" s="439"/>
      <c r="GK487" s="439"/>
      <c r="GL487" s="439"/>
      <c r="GM487" s="439"/>
      <c r="GN487" s="439"/>
      <c r="GO487" s="439"/>
      <c r="GP487" s="439"/>
      <c r="GQ487" s="439"/>
      <c r="GR487" s="439"/>
      <c r="GS487" s="439"/>
      <c r="GT487" s="439"/>
      <c r="GU487" s="439"/>
      <c r="GV487" s="439"/>
      <c r="GW487" s="439"/>
      <c r="GX487" s="439"/>
      <c r="GY487" s="439"/>
      <c r="GZ487" s="439"/>
      <c r="HA487" s="439"/>
      <c r="HB487" s="439"/>
      <c r="HC487" s="439"/>
      <c r="HD487" s="439"/>
      <c r="HE487" s="439"/>
      <c r="HF487" s="439"/>
      <c r="HG487" s="439"/>
      <c r="HH487" s="439"/>
      <c r="HI487" s="439"/>
      <c r="HJ487" s="439"/>
      <c r="HK487" s="439"/>
      <c r="HL487" s="439"/>
      <c r="HM487" s="439"/>
      <c r="HN487" s="439"/>
      <c r="HO487" s="439"/>
      <c r="HP487" s="439"/>
      <c r="HQ487" s="439"/>
      <c r="HR487" s="439"/>
      <c r="HS487" s="439"/>
      <c r="HT487" s="439"/>
      <c r="HU487" s="439"/>
      <c r="HV487" s="439"/>
      <c r="HW487" s="439"/>
      <c r="HX487" s="439"/>
      <c r="HY487" s="439"/>
      <c r="HZ487" s="439"/>
      <c r="IA487" s="439"/>
      <c r="IB487" s="439"/>
      <c r="IC487" s="439"/>
      <c r="ID487" s="439"/>
      <c r="IE487" s="439"/>
      <c r="IF487" s="439"/>
      <c r="IG487" s="439"/>
      <c r="IH487" s="439"/>
      <c r="II487" s="439"/>
      <c r="IJ487" s="439"/>
      <c r="IK487" s="439"/>
      <c r="IL487" s="439"/>
      <c r="IM487" s="439"/>
      <c r="IN487" s="439"/>
      <c r="IO487" s="439"/>
      <c r="IP487" s="439"/>
      <c r="IQ487" s="439"/>
      <c r="IR487" s="439"/>
      <c r="IS487" s="439"/>
      <c r="IT487" s="439"/>
      <c r="IU487" s="439"/>
      <c r="IV487" s="439"/>
    </row>
    <row r="488" s="319" customFormat="true" ht="12" hidden="false" customHeight="false" outlineLevel="0" collapsed="false">
      <c r="A488" s="406" t="s">
        <v>36</v>
      </c>
      <c r="B488" s="359" t="n">
        <v>4750</v>
      </c>
      <c r="C488" s="438"/>
      <c r="D488" s="401" t="s">
        <v>118</v>
      </c>
      <c r="E488" s="402" t="s">
        <v>66</v>
      </c>
      <c r="F488" s="403" t="n">
        <v>0.15</v>
      </c>
      <c r="G488" s="363" t="n">
        <v>11.84</v>
      </c>
      <c r="H488" s="398"/>
      <c r="I488" s="397"/>
      <c r="J488" s="400" t="n">
        <f aca="false">ROUND(F488*G488,2)</f>
        <v>1.78</v>
      </c>
      <c r="K488" s="400"/>
      <c r="L488" s="400"/>
      <c r="M488" s="400"/>
      <c r="N488" s="400"/>
      <c r="O488" s="400"/>
      <c r="P488" s="400"/>
      <c r="Q488" s="439"/>
      <c r="R488" s="439"/>
      <c r="S488" s="439"/>
      <c r="T488" s="439"/>
      <c r="U488" s="439"/>
      <c r="V488" s="439"/>
      <c r="W488" s="439"/>
      <c r="X488" s="439"/>
      <c r="Y488" s="439"/>
      <c r="Z488" s="439"/>
      <c r="AA488" s="439"/>
      <c r="AB488" s="439"/>
      <c r="AC488" s="439"/>
      <c r="AD488" s="439"/>
      <c r="AE488" s="439"/>
      <c r="AF488" s="439"/>
      <c r="AG488" s="439"/>
      <c r="AH488" s="439"/>
      <c r="AI488" s="439"/>
      <c r="AJ488" s="439"/>
      <c r="AK488" s="439"/>
      <c r="AL488" s="439"/>
      <c r="AM488" s="439"/>
      <c r="AN488" s="439"/>
      <c r="AO488" s="439"/>
      <c r="AP488" s="439"/>
      <c r="AQ488" s="439"/>
      <c r="AR488" s="439"/>
      <c r="AS488" s="439"/>
      <c r="AT488" s="439"/>
      <c r="AU488" s="439"/>
      <c r="AV488" s="439"/>
      <c r="AW488" s="439"/>
      <c r="AX488" s="439"/>
      <c r="AY488" s="439"/>
      <c r="AZ488" s="439"/>
      <c r="BA488" s="439"/>
      <c r="BB488" s="439"/>
      <c r="BC488" s="439"/>
      <c r="BD488" s="439"/>
      <c r="BE488" s="439"/>
      <c r="BF488" s="439"/>
      <c r="BG488" s="439"/>
      <c r="BH488" s="439"/>
      <c r="BI488" s="439"/>
      <c r="BJ488" s="439"/>
      <c r="BK488" s="439"/>
      <c r="BL488" s="439"/>
      <c r="BM488" s="439"/>
      <c r="BN488" s="439"/>
      <c r="BO488" s="439"/>
      <c r="BP488" s="439"/>
      <c r="BQ488" s="439"/>
      <c r="BR488" s="439"/>
      <c r="BS488" s="439"/>
      <c r="BT488" s="439"/>
      <c r="BU488" s="439"/>
      <c r="BV488" s="439"/>
      <c r="BW488" s="439"/>
      <c r="BX488" s="439"/>
      <c r="BY488" s="439"/>
      <c r="BZ488" s="439"/>
      <c r="CA488" s="439"/>
      <c r="CB488" s="439"/>
      <c r="CC488" s="439"/>
      <c r="CD488" s="439"/>
      <c r="CE488" s="439"/>
      <c r="CF488" s="439"/>
      <c r="CG488" s="439"/>
      <c r="CH488" s="439"/>
      <c r="CI488" s="439"/>
      <c r="CJ488" s="439"/>
      <c r="CK488" s="439"/>
      <c r="CL488" s="439"/>
      <c r="CM488" s="439"/>
      <c r="CN488" s="439"/>
      <c r="CO488" s="439"/>
      <c r="CP488" s="439"/>
      <c r="CQ488" s="439"/>
      <c r="CR488" s="439"/>
      <c r="CS488" s="439"/>
      <c r="CT488" s="439"/>
      <c r="CU488" s="439"/>
      <c r="CV488" s="439"/>
      <c r="CW488" s="439"/>
      <c r="CX488" s="439"/>
      <c r="CY488" s="439"/>
      <c r="CZ488" s="439"/>
      <c r="DA488" s="439"/>
      <c r="DB488" s="439"/>
      <c r="DC488" s="439"/>
      <c r="DD488" s="439"/>
      <c r="DE488" s="439"/>
      <c r="DF488" s="439"/>
      <c r="DG488" s="439"/>
      <c r="DH488" s="439"/>
      <c r="DI488" s="439"/>
      <c r="DJ488" s="439"/>
      <c r="DK488" s="439"/>
      <c r="DL488" s="439"/>
      <c r="DM488" s="439"/>
      <c r="DN488" s="439"/>
      <c r="DO488" s="439"/>
      <c r="DP488" s="439"/>
      <c r="DQ488" s="439"/>
      <c r="DR488" s="439"/>
      <c r="DS488" s="439"/>
      <c r="DT488" s="439"/>
      <c r="DU488" s="439"/>
      <c r="DV488" s="439"/>
      <c r="DW488" s="439"/>
      <c r="DX488" s="439"/>
      <c r="DY488" s="439"/>
      <c r="DZ488" s="439"/>
      <c r="EA488" s="439"/>
      <c r="EB488" s="439"/>
      <c r="EC488" s="439"/>
      <c r="ED488" s="439"/>
      <c r="EE488" s="439"/>
      <c r="EF488" s="439"/>
      <c r="EG488" s="439"/>
      <c r="EH488" s="439"/>
      <c r="EI488" s="439"/>
      <c r="EJ488" s="439"/>
      <c r="EK488" s="439"/>
      <c r="EL488" s="439"/>
      <c r="EM488" s="439"/>
      <c r="EN488" s="439"/>
      <c r="EO488" s="439"/>
      <c r="EP488" s="439"/>
      <c r="EQ488" s="439"/>
      <c r="ER488" s="439"/>
      <c r="ES488" s="439"/>
      <c r="ET488" s="439"/>
      <c r="EU488" s="439"/>
      <c r="EV488" s="439"/>
      <c r="EW488" s="439"/>
      <c r="EX488" s="439"/>
      <c r="EY488" s="439"/>
      <c r="EZ488" s="439"/>
      <c r="FA488" s="439"/>
      <c r="FB488" s="439"/>
      <c r="FC488" s="439"/>
      <c r="FD488" s="439"/>
      <c r="FE488" s="439"/>
      <c r="FF488" s="439"/>
      <c r="FG488" s="439"/>
      <c r="FH488" s="439"/>
      <c r="FI488" s="439"/>
      <c r="FJ488" s="439"/>
      <c r="FK488" s="439"/>
      <c r="FL488" s="439"/>
      <c r="FM488" s="439"/>
      <c r="FN488" s="439"/>
      <c r="FO488" s="439"/>
      <c r="FP488" s="439"/>
      <c r="FQ488" s="439"/>
      <c r="FR488" s="439"/>
      <c r="FS488" s="439"/>
      <c r="FT488" s="439"/>
      <c r="FU488" s="439"/>
      <c r="FV488" s="439"/>
      <c r="FW488" s="439"/>
      <c r="FX488" s="439"/>
      <c r="FY488" s="439"/>
      <c r="FZ488" s="439"/>
      <c r="GA488" s="439"/>
      <c r="GB488" s="439"/>
      <c r="GC488" s="439"/>
      <c r="GD488" s="439"/>
      <c r="GE488" s="439"/>
      <c r="GF488" s="439"/>
      <c r="GG488" s="439"/>
      <c r="GH488" s="439"/>
      <c r="GI488" s="439"/>
      <c r="GJ488" s="439"/>
      <c r="GK488" s="439"/>
      <c r="GL488" s="439"/>
      <c r="GM488" s="439"/>
      <c r="GN488" s="439"/>
      <c r="GO488" s="439"/>
      <c r="GP488" s="439"/>
      <c r="GQ488" s="439"/>
      <c r="GR488" s="439"/>
      <c r="GS488" s="439"/>
      <c r="GT488" s="439"/>
      <c r="GU488" s="439"/>
      <c r="GV488" s="439"/>
      <c r="GW488" s="439"/>
      <c r="GX488" s="439"/>
      <c r="GY488" s="439"/>
      <c r="GZ488" s="439"/>
      <c r="HA488" s="439"/>
      <c r="HB488" s="439"/>
      <c r="HC488" s="439"/>
      <c r="HD488" s="439"/>
      <c r="HE488" s="439"/>
      <c r="HF488" s="439"/>
      <c r="HG488" s="439"/>
      <c r="HH488" s="439"/>
      <c r="HI488" s="439"/>
      <c r="HJ488" s="439"/>
      <c r="HK488" s="439"/>
      <c r="HL488" s="439"/>
      <c r="HM488" s="439"/>
      <c r="HN488" s="439"/>
      <c r="HO488" s="439"/>
      <c r="HP488" s="439"/>
      <c r="HQ488" s="439"/>
      <c r="HR488" s="439"/>
      <c r="HS488" s="439"/>
      <c r="HT488" s="439"/>
      <c r="HU488" s="439"/>
      <c r="HV488" s="439"/>
      <c r="HW488" s="439"/>
      <c r="HX488" s="439"/>
      <c r="HY488" s="439"/>
      <c r="HZ488" s="439"/>
      <c r="IA488" s="439"/>
      <c r="IB488" s="439"/>
      <c r="IC488" s="439"/>
      <c r="ID488" s="439"/>
      <c r="IE488" s="439"/>
      <c r="IF488" s="439"/>
      <c r="IG488" s="439"/>
      <c r="IH488" s="439"/>
      <c r="II488" s="439"/>
      <c r="IJ488" s="439"/>
      <c r="IK488" s="439"/>
      <c r="IL488" s="439"/>
      <c r="IM488" s="439"/>
      <c r="IN488" s="439"/>
      <c r="IO488" s="439"/>
      <c r="IP488" s="439"/>
      <c r="IQ488" s="439"/>
      <c r="IR488" s="439"/>
      <c r="IS488" s="439"/>
      <c r="IT488" s="439"/>
      <c r="IU488" s="439"/>
      <c r="IV488" s="439"/>
    </row>
    <row r="489" s="319" customFormat="true" ht="12" hidden="false" customHeight="false" outlineLevel="0" collapsed="false">
      <c r="A489" s="406" t="s">
        <v>36</v>
      </c>
      <c r="B489" s="360" t="n">
        <v>247</v>
      </c>
      <c r="C489" s="406"/>
      <c r="D489" s="407" t="s">
        <v>675</v>
      </c>
      <c r="E489" s="402" t="s">
        <v>66</v>
      </c>
      <c r="F489" s="403" t="n">
        <v>0.15</v>
      </c>
      <c r="G489" s="363" t="n">
        <v>9.09</v>
      </c>
      <c r="H489" s="398"/>
      <c r="I489" s="397"/>
      <c r="J489" s="400" t="n">
        <f aca="false">ROUND(F489*G489,2)</f>
        <v>1.36</v>
      </c>
      <c r="K489" s="400"/>
      <c r="L489" s="400"/>
      <c r="M489" s="400"/>
      <c r="N489" s="400"/>
      <c r="O489" s="400"/>
      <c r="P489" s="400"/>
      <c r="Q489" s="439"/>
      <c r="R489" s="439"/>
      <c r="S489" s="439"/>
      <c r="T489" s="439"/>
      <c r="U489" s="439"/>
      <c r="V489" s="439"/>
      <c r="W489" s="439"/>
      <c r="X489" s="439"/>
      <c r="Y489" s="439"/>
      <c r="Z489" s="439"/>
      <c r="AA489" s="439"/>
      <c r="AB489" s="439"/>
      <c r="AC489" s="439"/>
      <c r="AD489" s="439"/>
      <c r="AE489" s="439"/>
      <c r="AF489" s="439"/>
      <c r="AG489" s="439"/>
      <c r="AH489" s="439"/>
      <c r="AI489" s="439"/>
      <c r="AJ489" s="439"/>
      <c r="AK489" s="439"/>
      <c r="AL489" s="439"/>
      <c r="AM489" s="439"/>
      <c r="AN489" s="439"/>
      <c r="AO489" s="439"/>
      <c r="AP489" s="439"/>
      <c r="AQ489" s="439"/>
      <c r="AR489" s="439"/>
      <c r="AS489" s="439"/>
      <c r="AT489" s="439"/>
      <c r="AU489" s="439"/>
      <c r="AV489" s="439"/>
      <c r="AW489" s="439"/>
      <c r="AX489" s="439"/>
      <c r="AY489" s="439"/>
      <c r="AZ489" s="439"/>
      <c r="BA489" s="439"/>
      <c r="BB489" s="439"/>
      <c r="BC489" s="439"/>
      <c r="BD489" s="439"/>
      <c r="BE489" s="439"/>
      <c r="BF489" s="439"/>
      <c r="BG489" s="439"/>
      <c r="BH489" s="439"/>
      <c r="BI489" s="439"/>
      <c r="BJ489" s="439"/>
      <c r="BK489" s="439"/>
      <c r="BL489" s="439"/>
      <c r="BM489" s="439"/>
      <c r="BN489" s="439"/>
      <c r="BO489" s="439"/>
      <c r="BP489" s="439"/>
      <c r="BQ489" s="439"/>
      <c r="BR489" s="439"/>
      <c r="BS489" s="439"/>
      <c r="BT489" s="439"/>
      <c r="BU489" s="439"/>
      <c r="BV489" s="439"/>
      <c r="BW489" s="439"/>
      <c r="BX489" s="439"/>
      <c r="BY489" s="439"/>
      <c r="BZ489" s="439"/>
      <c r="CA489" s="439"/>
      <c r="CB489" s="439"/>
      <c r="CC489" s="439"/>
      <c r="CD489" s="439"/>
      <c r="CE489" s="439"/>
      <c r="CF489" s="439"/>
      <c r="CG489" s="439"/>
      <c r="CH489" s="439"/>
      <c r="CI489" s="439"/>
      <c r="CJ489" s="439"/>
      <c r="CK489" s="439"/>
      <c r="CL489" s="439"/>
      <c r="CM489" s="439"/>
      <c r="CN489" s="439"/>
      <c r="CO489" s="439"/>
      <c r="CP489" s="439"/>
      <c r="CQ489" s="439"/>
      <c r="CR489" s="439"/>
      <c r="CS489" s="439"/>
      <c r="CT489" s="439"/>
      <c r="CU489" s="439"/>
      <c r="CV489" s="439"/>
      <c r="CW489" s="439"/>
      <c r="CX489" s="439"/>
      <c r="CY489" s="439"/>
      <c r="CZ489" s="439"/>
      <c r="DA489" s="439"/>
      <c r="DB489" s="439"/>
      <c r="DC489" s="439"/>
      <c r="DD489" s="439"/>
      <c r="DE489" s="439"/>
      <c r="DF489" s="439"/>
      <c r="DG489" s="439"/>
      <c r="DH489" s="439"/>
      <c r="DI489" s="439"/>
      <c r="DJ489" s="439"/>
      <c r="DK489" s="439"/>
      <c r="DL489" s="439"/>
      <c r="DM489" s="439"/>
      <c r="DN489" s="439"/>
      <c r="DO489" s="439"/>
      <c r="DP489" s="439"/>
      <c r="DQ489" s="439"/>
      <c r="DR489" s="439"/>
      <c r="DS489" s="439"/>
      <c r="DT489" s="439"/>
      <c r="DU489" s="439"/>
      <c r="DV489" s="439"/>
      <c r="DW489" s="439"/>
      <c r="DX489" s="439"/>
      <c r="DY489" s="439"/>
      <c r="DZ489" s="439"/>
      <c r="EA489" s="439"/>
      <c r="EB489" s="439"/>
      <c r="EC489" s="439"/>
      <c r="ED489" s="439"/>
      <c r="EE489" s="439"/>
      <c r="EF489" s="439"/>
      <c r="EG489" s="439"/>
      <c r="EH489" s="439"/>
      <c r="EI489" s="439"/>
      <c r="EJ489" s="439"/>
      <c r="EK489" s="439"/>
      <c r="EL489" s="439"/>
      <c r="EM489" s="439"/>
      <c r="EN489" s="439"/>
      <c r="EO489" s="439"/>
      <c r="EP489" s="439"/>
      <c r="EQ489" s="439"/>
      <c r="ER489" s="439"/>
      <c r="ES489" s="439"/>
      <c r="ET489" s="439"/>
      <c r="EU489" s="439"/>
      <c r="EV489" s="439"/>
      <c r="EW489" s="439"/>
      <c r="EX489" s="439"/>
      <c r="EY489" s="439"/>
      <c r="EZ489" s="439"/>
      <c r="FA489" s="439"/>
      <c r="FB489" s="439"/>
      <c r="FC489" s="439"/>
      <c r="FD489" s="439"/>
      <c r="FE489" s="439"/>
      <c r="FF489" s="439"/>
      <c r="FG489" s="439"/>
      <c r="FH489" s="439"/>
      <c r="FI489" s="439"/>
      <c r="FJ489" s="439"/>
      <c r="FK489" s="439"/>
      <c r="FL489" s="439"/>
      <c r="FM489" s="439"/>
      <c r="FN489" s="439"/>
      <c r="FO489" s="439"/>
      <c r="FP489" s="439"/>
      <c r="FQ489" s="439"/>
      <c r="FR489" s="439"/>
      <c r="FS489" s="439"/>
      <c r="FT489" s="439"/>
      <c r="FU489" s="439"/>
      <c r="FV489" s="439"/>
      <c r="FW489" s="439"/>
      <c r="FX489" s="439"/>
      <c r="FY489" s="439"/>
      <c r="FZ489" s="439"/>
      <c r="GA489" s="439"/>
      <c r="GB489" s="439"/>
      <c r="GC489" s="439"/>
      <c r="GD489" s="439"/>
      <c r="GE489" s="439"/>
      <c r="GF489" s="439"/>
      <c r="GG489" s="439"/>
      <c r="GH489" s="439"/>
      <c r="GI489" s="439"/>
      <c r="GJ489" s="439"/>
      <c r="GK489" s="439"/>
      <c r="GL489" s="439"/>
      <c r="GM489" s="439"/>
      <c r="GN489" s="439"/>
      <c r="GO489" s="439"/>
      <c r="GP489" s="439"/>
      <c r="GQ489" s="439"/>
      <c r="GR489" s="439"/>
      <c r="GS489" s="439"/>
      <c r="GT489" s="439"/>
      <c r="GU489" s="439"/>
      <c r="GV489" s="439"/>
      <c r="GW489" s="439"/>
      <c r="GX489" s="439"/>
      <c r="GY489" s="439"/>
      <c r="GZ489" s="439"/>
      <c r="HA489" s="439"/>
      <c r="HB489" s="439"/>
      <c r="HC489" s="439"/>
      <c r="HD489" s="439"/>
      <c r="HE489" s="439"/>
      <c r="HF489" s="439"/>
      <c r="HG489" s="439"/>
      <c r="HH489" s="439"/>
      <c r="HI489" s="439"/>
      <c r="HJ489" s="439"/>
      <c r="HK489" s="439"/>
      <c r="HL489" s="439"/>
      <c r="HM489" s="439"/>
      <c r="HN489" s="439"/>
      <c r="HO489" s="439"/>
      <c r="HP489" s="439"/>
      <c r="HQ489" s="439"/>
      <c r="HR489" s="439"/>
      <c r="HS489" s="439"/>
      <c r="HT489" s="439"/>
      <c r="HU489" s="439"/>
      <c r="HV489" s="439"/>
      <c r="HW489" s="439"/>
      <c r="HX489" s="439"/>
      <c r="HY489" s="439"/>
      <c r="HZ489" s="439"/>
      <c r="IA489" s="439"/>
      <c r="IB489" s="439"/>
      <c r="IC489" s="439"/>
      <c r="ID489" s="439"/>
      <c r="IE489" s="439"/>
      <c r="IF489" s="439"/>
      <c r="IG489" s="439"/>
      <c r="IH489" s="439"/>
      <c r="II489" s="439"/>
      <c r="IJ489" s="439"/>
      <c r="IK489" s="439"/>
      <c r="IL489" s="439"/>
      <c r="IM489" s="439"/>
      <c r="IN489" s="439"/>
      <c r="IO489" s="439"/>
      <c r="IP489" s="439"/>
      <c r="IQ489" s="439"/>
      <c r="IR489" s="439"/>
      <c r="IS489" s="439"/>
      <c r="IT489" s="439"/>
      <c r="IU489" s="439"/>
      <c r="IV489" s="439"/>
    </row>
    <row r="490" s="319" customFormat="true" ht="24" hidden="false" customHeight="false" outlineLevel="0" collapsed="false">
      <c r="A490" s="379"/>
      <c r="B490" s="379"/>
      <c r="C490" s="379" t="s">
        <v>1024</v>
      </c>
      <c r="D490" s="380" t="s">
        <v>742</v>
      </c>
      <c r="E490" s="387" t="s">
        <v>472</v>
      </c>
      <c r="F490" s="388"/>
      <c r="G490" s="389"/>
      <c r="H490" s="388" t="n">
        <v>2</v>
      </c>
      <c r="I490" s="391" t="n">
        <f aca="false">SUM(I491:I493)</f>
        <v>1.89</v>
      </c>
      <c r="J490" s="391" t="n">
        <f aca="false">SUM(J491:J493)</f>
        <v>3.14</v>
      </c>
      <c r="K490" s="384" t="n">
        <f aca="false">I490+J490</f>
        <v>5.03</v>
      </c>
      <c r="L490" s="391" t="n">
        <f aca="false">ROUND(H490*I490,2)</f>
        <v>3.78</v>
      </c>
      <c r="M490" s="391" t="n">
        <f aca="false">ROUND(H490*J490,2)</f>
        <v>6.28</v>
      </c>
      <c r="N490" s="391" t="n">
        <f aca="false">L490+M490</f>
        <v>10.06</v>
      </c>
      <c r="O490" s="391" t="n">
        <f aca="false">ROUND($O$7*N490,2)</f>
        <v>2.84</v>
      </c>
      <c r="P490" s="391" t="n">
        <f aca="false">N490+O490</f>
        <v>12.9</v>
      </c>
    </row>
    <row r="491" s="319" customFormat="true" ht="24" hidden="false" customHeight="false" outlineLevel="0" collapsed="false">
      <c r="A491" s="437" t="s">
        <v>739</v>
      </c>
      <c r="B491" s="438" t="s">
        <v>743</v>
      </c>
      <c r="C491" s="438"/>
      <c r="D491" s="394" t="s">
        <v>742</v>
      </c>
      <c r="E491" s="395" t="s">
        <v>472</v>
      </c>
      <c r="F491" s="396" t="n">
        <v>1</v>
      </c>
      <c r="G491" s="436" t="n">
        <v>1.89</v>
      </c>
      <c r="H491" s="398"/>
      <c r="I491" s="399" t="n">
        <f aca="false">ROUND(F491*G491,2)</f>
        <v>1.89</v>
      </c>
      <c r="J491" s="400"/>
      <c r="K491" s="400"/>
      <c r="L491" s="400"/>
      <c r="M491" s="400"/>
      <c r="N491" s="400"/>
      <c r="O491" s="400"/>
      <c r="P491" s="400"/>
      <c r="Q491" s="439"/>
      <c r="R491" s="439"/>
      <c r="S491" s="439"/>
      <c r="T491" s="439"/>
      <c r="U491" s="439"/>
      <c r="V491" s="439"/>
      <c r="W491" s="439"/>
      <c r="X491" s="439"/>
      <c r="Y491" s="439"/>
      <c r="Z491" s="439"/>
      <c r="AA491" s="439"/>
      <c r="AB491" s="439"/>
      <c r="AC491" s="439"/>
      <c r="AD491" s="439"/>
      <c r="AE491" s="439"/>
      <c r="AF491" s="439"/>
      <c r="AG491" s="439"/>
      <c r="AH491" s="439"/>
      <c r="AI491" s="439"/>
      <c r="AJ491" s="439"/>
      <c r="AK491" s="439"/>
      <c r="AL491" s="439"/>
      <c r="AM491" s="439"/>
      <c r="AN491" s="439"/>
      <c r="AO491" s="439"/>
      <c r="AP491" s="439"/>
      <c r="AQ491" s="439"/>
      <c r="AR491" s="439"/>
      <c r="AS491" s="439"/>
      <c r="AT491" s="439"/>
      <c r="AU491" s="439"/>
      <c r="AV491" s="439"/>
      <c r="AW491" s="439"/>
      <c r="AX491" s="439"/>
      <c r="AY491" s="439"/>
      <c r="AZ491" s="439"/>
      <c r="BA491" s="439"/>
      <c r="BB491" s="439"/>
      <c r="BC491" s="439"/>
      <c r="BD491" s="439"/>
      <c r="BE491" s="439"/>
      <c r="BF491" s="439"/>
      <c r="BG491" s="439"/>
      <c r="BH491" s="439"/>
      <c r="BI491" s="439"/>
      <c r="BJ491" s="439"/>
      <c r="BK491" s="439"/>
      <c r="BL491" s="439"/>
      <c r="BM491" s="439"/>
      <c r="BN491" s="439"/>
      <c r="BO491" s="439"/>
      <c r="BP491" s="439"/>
      <c r="BQ491" s="439"/>
      <c r="BR491" s="439"/>
      <c r="BS491" s="439"/>
      <c r="BT491" s="439"/>
      <c r="BU491" s="439"/>
      <c r="BV491" s="439"/>
      <c r="BW491" s="439"/>
      <c r="BX491" s="439"/>
      <c r="BY491" s="439"/>
      <c r="BZ491" s="439"/>
      <c r="CA491" s="439"/>
      <c r="CB491" s="439"/>
      <c r="CC491" s="439"/>
      <c r="CD491" s="439"/>
      <c r="CE491" s="439"/>
      <c r="CF491" s="439"/>
      <c r="CG491" s="439"/>
      <c r="CH491" s="439"/>
      <c r="CI491" s="439"/>
      <c r="CJ491" s="439"/>
      <c r="CK491" s="439"/>
      <c r="CL491" s="439"/>
      <c r="CM491" s="439"/>
      <c r="CN491" s="439"/>
      <c r="CO491" s="439"/>
      <c r="CP491" s="439"/>
      <c r="CQ491" s="439"/>
      <c r="CR491" s="439"/>
      <c r="CS491" s="439"/>
      <c r="CT491" s="439"/>
      <c r="CU491" s="439"/>
      <c r="CV491" s="439"/>
      <c r="CW491" s="439"/>
      <c r="CX491" s="439"/>
      <c r="CY491" s="439"/>
      <c r="CZ491" s="439"/>
      <c r="DA491" s="439"/>
      <c r="DB491" s="439"/>
      <c r="DC491" s="439"/>
      <c r="DD491" s="439"/>
      <c r="DE491" s="439"/>
      <c r="DF491" s="439"/>
      <c r="DG491" s="439"/>
      <c r="DH491" s="439"/>
      <c r="DI491" s="439"/>
      <c r="DJ491" s="439"/>
      <c r="DK491" s="439"/>
      <c r="DL491" s="439"/>
      <c r="DM491" s="439"/>
      <c r="DN491" s="439"/>
      <c r="DO491" s="439"/>
      <c r="DP491" s="439"/>
      <c r="DQ491" s="439"/>
      <c r="DR491" s="439"/>
      <c r="DS491" s="439"/>
      <c r="DT491" s="439"/>
      <c r="DU491" s="439"/>
      <c r="DV491" s="439"/>
      <c r="DW491" s="439"/>
      <c r="DX491" s="439"/>
      <c r="DY491" s="439"/>
      <c r="DZ491" s="439"/>
      <c r="EA491" s="439"/>
      <c r="EB491" s="439"/>
      <c r="EC491" s="439"/>
      <c r="ED491" s="439"/>
      <c r="EE491" s="439"/>
      <c r="EF491" s="439"/>
      <c r="EG491" s="439"/>
      <c r="EH491" s="439"/>
      <c r="EI491" s="439"/>
      <c r="EJ491" s="439"/>
      <c r="EK491" s="439"/>
      <c r="EL491" s="439"/>
      <c r="EM491" s="439"/>
      <c r="EN491" s="439"/>
      <c r="EO491" s="439"/>
      <c r="EP491" s="439"/>
      <c r="EQ491" s="439"/>
      <c r="ER491" s="439"/>
      <c r="ES491" s="439"/>
      <c r="ET491" s="439"/>
      <c r="EU491" s="439"/>
      <c r="EV491" s="439"/>
      <c r="EW491" s="439"/>
      <c r="EX491" s="439"/>
      <c r="EY491" s="439"/>
      <c r="EZ491" s="439"/>
      <c r="FA491" s="439"/>
      <c r="FB491" s="439"/>
      <c r="FC491" s="439"/>
      <c r="FD491" s="439"/>
      <c r="FE491" s="439"/>
      <c r="FF491" s="439"/>
      <c r="FG491" s="439"/>
      <c r="FH491" s="439"/>
      <c r="FI491" s="439"/>
      <c r="FJ491" s="439"/>
      <c r="FK491" s="439"/>
      <c r="FL491" s="439"/>
      <c r="FM491" s="439"/>
      <c r="FN491" s="439"/>
      <c r="FO491" s="439"/>
      <c r="FP491" s="439"/>
      <c r="FQ491" s="439"/>
      <c r="FR491" s="439"/>
      <c r="FS491" s="439"/>
      <c r="FT491" s="439"/>
      <c r="FU491" s="439"/>
      <c r="FV491" s="439"/>
      <c r="FW491" s="439"/>
      <c r="FX491" s="439"/>
      <c r="FY491" s="439"/>
      <c r="FZ491" s="439"/>
      <c r="GA491" s="439"/>
      <c r="GB491" s="439"/>
      <c r="GC491" s="439"/>
      <c r="GD491" s="439"/>
      <c r="GE491" s="439"/>
      <c r="GF491" s="439"/>
      <c r="GG491" s="439"/>
      <c r="GH491" s="439"/>
      <c r="GI491" s="439"/>
      <c r="GJ491" s="439"/>
      <c r="GK491" s="439"/>
      <c r="GL491" s="439"/>
      <c r="GM491" s="439"/>
      <c r="GN491" s="439"/>
      <c r="GO491" s="439"/>
      <c r="GP491" s="439"/>
      <c r="GQ491" s="439"/>
      <c r="GR491" s="439"/>
      <c r="GS491" s="439"/>
      <c r="GT491" s="439"/>
      <c r="GU491" s="439"/>
      <c r="GV491" s="439"/>
      <c r="GW491" s="439"/>
      <c r="GX491" s="439"/>
      <c r="GY491" s="439"/>
      <c r="GZ491" s="439"/>
      <c r="HA491" s="439"/>
      <c r="HB491" s="439"/>
      <c r="HC491" s="439"/>
      <c r="HD491" s="439"/>
      <c r="HE491" s="439"/>
      <c r="HF491" s="439"/>
      <c r="HG491" s="439"/>
      <c r="HH491" s="439"/>
      <c r="HI491" s="439"/>
      <c r="HJ491" s="439"/>
      <c r="HK491" s="439"/>
      <c r="HL491" s="439"/>
      <c r="HM491" s="439"/>
      <c r="HN491" s="439"/>
      <c r="HO491" s="439"/>
      <c r="HP491" s="439"/>
      <c r="HQ491" s="439"/>
      <c r="HR491" s="439"/>
      <c r="HS491" s="439"/>
      <c r="HT491" s="439"/>
      <c r="HU491" s="439"/>
      <c r="HV491" s="439"/>
      <c r="HW491" s="439"/>
      <c r="HX491" s="439"/>
      <c r="HY491" s="439"/>
      <c r="HZ491" s="439"/>
      <c r="IA491" s="439"/>
      <c r="IB491" s="439"/>
      <c r="IC491" s="439"/>
      <c r="ID491" s="439"/>
      <c r="IE491" s="439"/>
      <c r="IF491" s="439"/>
      <c r="IG491" s="439"/>
      <c r="IH491" s="439"/>
      <c r="II491" s="439"/>
      <c r="IJ491" s="439"/>
      <c r="IK491" s="439"/>
      <c r="IL491" s="439"/>
      <c r="IM491" s="439"/>
      <c r="IN491" s="439"/>
      <c r="IO491" s="439"/>
      <c r="IP491" s="439"/>
      <c r="IQ491" s="439"/>
      <c r="IR491" s="439"/>
      <c r="IS491" s="439"/>
      <c r="IT491" s="439"/>
      <c r="IU491" s="439"/>
      <c r="IV491" s="439"/>
    </row>
    <row r="492" s="319" customFormat="true" ht="12" hidden="false" customHeight="false" outlineLevel="0" collapsed="false">
      <c r="A492" s="406" t="s">
        <v>36</v>
      </c>
      <c r="B492" s="359" t="n">
        <v>4750</v>
      </c>
      <c r="C492" s="438"/>
      <c r="D492" s="401" t="s">
        <v>118</v>
      </c>
      <c r="E492" s="402" t="s">
        <v>66</v>
      </c>
      <c r="F492" s="403" t="n">
        <v>0.15</v>
      </c>
      <c r="G492" s="363" t="n">
        <v>11.84</v>
      </c>
      <c r="H492" s="398"/>
      <c r="I492" s="397"/>
      <c r="J492" s="400" t="n">
        <f aca="false">ROUND(F492*G492,2)</f>
        <v>1.78</v>
      </c>
      <c r="K492" s="400"/>
      <c r="L492" s="400"/>
      <c r="M492" s="400"/>
      <c r="N492" s="400"/>
      <c r="O492" s="400"/>
      <c r="P492" s="400"/>
      <c r="Q492" s="439"/>
      <c r="R492" s="439"/>
      <c r="S492" s="439"/>
      <c r="T492" s="439"/>
      <c r="U492" s="439"/>
      <c r="V492" s="439"/>
      <c r="W492" s="439"/>
      <c r="X492" s="439"/>
      <c r="Y492" s="439"/>
      <c r="Z492" s="439"/>
      <c r="AA492" s="439"/>
      <c r="AB492" s="439"/>
      <c r="AC492" s="439"/>
      <c r="AD492" s="439"/>
      <c r="AE492" s="439"/>
      <c r="AF492" s="439"/>
      <c r="AG492" s="439"/>
      <c r="AH492" s="439"/>
      <c r="AI492" s="439"/>
      <c r="AJ492" s="439"/>
      <c r="AK492" s="439"/>
      <c r="AL492" s="439"/>
      <c r="AM492" s="439"/>
      <c r="AN492" s="439"/>
      <c r="AO492" s="439"/>
      <c r="AP492" s="439"/>
      <c r="AQ492" s="439"/>
      <c r="AR492" s="439"/>
      <c r="AS492" s="439"/>
      <c r="AT492" s="439"/>
      <c r="AU492" s="439"/>
      <c r="AV492" s="439"/>
      <c r="AW492" s="439"/>
      <c r="AX492" s="439"/>
      <c r="AY492" s="439"/>
      <c r="AZ492" s="439"/>
      <c r="BA492" s="439"/>
      <c r="BB492" s="439"/>
      <c r="BC492" s="439"/>
      <c r="BD492" s="439"/>
      <c r="BE492" s="439"/>
      <c r="BF492" s="439"/>
      <c r="BG492" s="439"/>
      <c r="BH492" s="439"/>
      <c r="BI492" s="439"/>
      <c r="BJ492" s="439"/>
      <c r="BK492" s="439"/>
      <c r="BL492" s="439"/>
      <c r="BM492" s="439"/>
      <c r="BN492" s="439"/>
      <c r="BO492" s="439"/>
      <c r="BP492" s="439"/>
      <c r="BQ492" s="439"/>
      <c r="BR492" s="439"/>
      <c r="BS492" s="439"/>
      <c r="BT492" s="439"/>
      <c r="BU492" s="439"/>
      <c r="BV492" s="439"/>
      <c r="BW492" s="439"/>
      <c r="BX492" s="439"/>
      <c r="BY492" s="439"/>
      <c r="BZ492" s="439"/>
      <c r="CA492" s="439"/>
      <c r="CB492" s="439"/>
      <c r="CC492" s="439"/>
      <c r="CD492" s="439"/>
      <c r="CE492" s="439"/>
      <c r="CF492" s="439"/>
      <c r="CG492" s="439"/>
      <c r="CH492" s="439"/>
      <c r="CI492" s="439"/>
      <c r="CJ492" s="439"/>
      <c r="CK492" s="439"/>
      <c r="CL492" s="439"/>
      <c r="CM492" s="439"/>
      <c r="CN492" s="439"/>
      <c r="CO492" s="439"/>
      <c r="CP492" s="439"/>
      <c r="CQ492" s="439"/>
      <c r="CR492" s="439"/>
      <c r="CS492" s="439"/>
      <c r="CT492" s="439"/>
      <c r="CU492" s="439"/>
      <c r="CV492" s="439"/>
      <c r="CW492" s="439"/>
      <c r="CX492" s="439"/>
      <c r="CY492" s="439"/>
      <c r="CZ492" s="439"/>
      <c r="DA492" s="439"/>
      <c r="DB492" s="439"/>
      <c r="DC492" s="439"/>
      <c r="DD492" s="439"/>
      <c r="DE492" s="439"/>
      <c r="DF492" s="439"/>
      <c r="DG492" s="439"/>
      <c r="DH492" s="439"/>
      <c r="DI492" s="439"/>
      <c r="DJ492" s="439"/>
      <c r="DK492" s="439"/>
      <c r="DL492" s="439"/>
      <c r="DM492" s="439"/>
      <c r="DN492" s="439"/>
      <c r="DO492" s="439"/>
      <c r="DP492" s="439"/>
      <c r="DQ492" s="439"/>
      <c r="DR492" s="439"/>
      <c r="DS492" s="439"/>
      <c r="DT492" s="439"/>
      <c r="DU492" s="439"/>
      <c r="DV492" s="439"/>
      <c r="DW492" s="439"/>
      <c r="DX492" s="439"/>
      <c r="DY492" s="439"/>
      <c r="DZ492" s="439"/>
      <c r="EA492" s="439"/>
      <c r="EB492" s="439"/>
      <c r="EC492" s="439"/>
      <c r="ED492" s="439"/>
      <c r="EE492" s="439"/>
      <c r="EF492" s="439"/>
      <c r="EG492" s="439"/>
      <c r="EH492" s="439"/>
      <c r="EI492" s="439"/>
      <c r="EJ492" s="439"/>
      <c r="EK492" s="439"/>
      <c r="EL492" s="439"/>
      <c r="EM492" s="439"/>
      <c r="EN492" s="439"/>
      <c r="EO492" s="439"/>
      <c r="EP492" s="439"/>
      <c r="EQ492" s="439"/>
      <c r="ER492" s="439"/>
      <c r="ES492" s="439"/>
      <c r="ET492" s="439"/>
      <c r="EU492" s="439"/>
      <c r="EV492" s="439"/>
      <c r="EW492" s="439"/>
      <c r="EX492" s="439"/>
      <c r="EY492" s="439"/>
      <c r="EZ492" s="439"/>
      <c r="FA492" s="439"/>
      <c r="FB492" s="439"/>
      <c r="FC492" s="439"/>
      <c r="FD492" s="439"/>
      <c r="FE492" s="439"/>
      <c r="FF492" s="439"/>
      <c r="FG492" s="439"/>
      <c r="FH492" s="439"/>
      <c r="FI492" s="439"/>
      <c r="FJ492" s="439"/>
      <c r="FK492" s="439"/>
      <c r="FL492" s="439"/>
      <c r="FM492" s="439"/>
      <c r="FN492" s="439"/>
      <c r="FO492" s="439"/>
      <c r="FP492" s="439"/>
      <c r="FQ492" s="439"/>
      <c r="FR492" s="439"/>
      <c r="FS492" s="439"/>
      <c r="FT492" s="439"/>
      <c r="FU492" s="439"/>
      <c r="FV492" s="439"/>
      <c r="FW492" s="439"/>
      <c r="FX492" s="439"/>
      <c r="FY492" s="439"/>
      <c r="FZ492" s="439"/>
      <c r="GA492" s="439"/>
      <c r="GB492" s="439"/>
      <c r="GC492" s="439"/>
      <c r="GD492" s="439"/>
      <c r="GE492" s="439"/>
      <c r="GF492" s="439"/>
      <c r="GG492" s="439"/>
      <c r="GH492" s="439"/>
      <c r="GI492" s="439"/>
      <c r="GJ492" s="439"/>
      <c r="GK492" s="439"/>
      <c r="GL492" s="439"/>
      <c r="GM492" s="439"/>
      <c r="GN492" s="439"/>
      <c r="GO492" s="439"/>
      <c r="GP492" s="439"/>
      <c r="GQ492" s="439"/>
      <c r="GR492" s="439"/>
      <c r="GS492" s="439"/>
      <c r="GT492" s="439"/>
      <c r="GU492" s="439"/>
      <c r="GV492" s="439"/>
      <c r="GW492" s="439"/>
      <c r="GX492" s="439"/>
      <c r="GY492" s="439"/>
      <c r="GZ492" s="439"/>
      <c r="HA492" s="439"/>
      <c r="HB492" s="439"/>
      <c r="HC492" s="439"/>
      <c r="HD492" s="439"/>
      <c r="HE492" s="439"/>
      <c r="HF492" s="439"/>
      <c r="HG492" s="439"/>
      <c r="HH492" s="439"/>
      <c r="HI492" s="439"/>
      <c r="HJ492" s="439"/>
      <c r="HK492" s="439"/>
      <c r="HL492" s="439"/>
      <c r="HM492" s="439"/>
      <c r="HN492" s="439"/>
      <c r="HO492" s="439"/>
      <c r="HP492" s="439"/>
      <c r="HQ492" s="439"/>
      <c r="HR492" s="439"/>
      <c r="HS492" s="439"/>
      <c r="HT492" s="439"/>
      <c r="HU492" s="439"/>
      <c r="HV492" s="439"/>
      <c r="HW492" s="439"/>
      <c r="HX492" s="439"/>
      <c r="HY492" s="439"/>
      <c r="HZ492" s="439"/>
      <c r="IA492" s="439"/>
      <c r="IB492" s="439"/>
      <c r="IC492" s="439"/>
      <c r="ID492" s="439"/>
      <c r="IE492" s="439"/>
      <c r="IF492" s="439"/>
      <c r="IG492" s="439"/>
      <c r="IH492" s="439"/>
      <c r="II492" s="439"/>
      <c r="IJ492" s="439"/>
      <c r="IK492" s="439"/>
      <c r="IL492" s="439"/>
      <c r="IM492" s="439"/>
      <c r="IN492" s="439"/>
      <c r="IO492" s="439"/>
      <c r="IP492" s="439"/>
      <c r="IQ492" s="439"/>
      <c r="IR492" s="439"/>
      <c r="IS492" s="439"/>
      <c r="IT492" s="439"/>
      <c r="IU492" s="439"/>
      <c r="IV492" s="439"/>
    </row>
    <row r="493" s="319" customFormat="true" ht="12" hidden="false" customHeight="false" outlineLevel="0" collapsed="false">
      <c r="A493" s="406" t="s">
        <v>36</v>
      </c>
      <c r="B493" s="360" t="n">
        <v>247</v>
      </c>
      <c r="C493" s="406"/>
      <c r="D493" s="407" t="s">
        <v>675</v>
      </c>
      <c r="E493" s="402" t="s">
        <v>66</v>
      </c>
      <c r="F493" s="403" t="n">
        <v>0.15</v>
      </c>
      <c r="G493" s="363" t="n">
        <v>9.09</v>
      </c>
      <c r="H493" s="398"/>
      <c r="I493" s="397"/>
      <c r="J493" s="400" t="n">
        <f aca="false">ROUND(F493*G493,2)</f>
        <v>1.36</v>
      </c>
      <c r="K493" s="400"/>
      <c r="L493" s="400"/>
      <c r="M493" s="400"/>
      <c r="N493" s="400"/>
      <c r="O493" s="400"/>
      <c r="P493" s="400"/>
      <c r="Q493" s="439"/>
      <c r="R493" s="439"/>
      <c r="S493" s="439"/>
      <c r="T493" s="439"/>
      <c r="U493" s="439"/>
      <c r="V493" s="439"/>
      <c r="W493" s="439"/>
      <c r="X493" s="439"/>
      <c r="Y493" s="439"/>
      <c r="Z493" s="439"/>
      <c r="AA493" s="439"/>
      <c r="AB493" s="439"/>
      <c r="AC493" s="439"/>
      <c r="AD493" s="439"/>
      <c r="AE493" s="439"/>
      <c r="AF493" s="439"/>
      <c r="AG493" s="439"/>
      <c r="AH493" s="439"/>
      <c r="AI493" s="439"/>
      <c r="AJ493" s="439"/>
      <c r="AK493" s="439"/>
      <c r="AL493" s="439"/>
      <c r="AM493" s="439"/>
      <c r="AN493" s="439"/>
      <c r="AO493" s="439"/>
      <c r="AP493" s="439"/>
      <c r="AQ493" s="439"/>
      <c r="AR493" s="439"/>
      <c r="AS493" s="439"/>
      <c r="AT493" s="439"/>
      <c r="AU493" s="439"/>
      <c r="AV493" s="439"/>
      <c r="AW493" s="439"/>
      <c r="AX493" s="439"/>
      <c r="AY493" s="439"/>
      <c r="AZ493" s="439"/>
      <c r="BA493" s="439"/>
      <c r="BB493" s="439"/>
      <c r="BC493" s="439"/>
      <c r="BD493" s="439"/>
      <c r="BE493" s="439"/>
      <c r="BF493" s="439"/>
      <c r="BG493" s="439"/>
      <c r="BH493" s="439"/>
      <c r="BI493" s="439"/>
      <c r="BJ493" s="439"/>
      <c r="BK493" s="439"/>
      <c r="BL493" s="439"/>
      <c r="BM493" s="439"/>
      <c r="BN493" s="439"/>
      <c r="BO493" s="439"/>
      <c r="BP493" s="439"/>
      <c r="BQ493" s="439"/>
      <c r="BR493" s="439"/>
      <c r="BS493" s="439"/>
      <c r="BT493" s="439"/>
      <c r="BU493" s="439"/>
      <c r="BV493" s="439"/>
      <c r="BW493" s="439"/>
      <c r="BX493" s="439"/>
      <c r="BY493" s="439"/>
      <c r="BZ493" s="439"/>
      <c r="CA493" s="439"/>
      <c r="CB493" s="439"/>
      <c r="CC493" s="439"/>
      <c r="CD493" s="439"/>
      <c r="CE493" s="439"/>
      <c r="CF493" s="439"/>
      <c r="CG493" s="439"/>
      <c r="CH493" s="439"/>
      <c r="CI493" s="439"/>
      <c r="CJ493" s="439"/>
      <c r="CK493" s="439"/>
      <c r="CL493" s="439"/>
      <c r="CM493" s="439"/>
      <c r="CN493" s="439"/>
      <c r="CO493" s="439"/>
      <c r="CP493" s="439"/>
      <c r="CQ493" s="439"/>
      <c r="CR493" s="439"/>
      <c r="CS493" s="439"/>
      <c r="CT493" s="439"/>
      <c r="CU493" s="439"/>
      <c r="CV493" s="439"/>
      <c r="CW493" s="439"/>
      <c r="CX493" s="439"/>
      <c r="CY493" s="439"/>
      <c r="CZ493" s="439"/>
      <c r="DA493" s="439"/>
      <c r="DB493" s="439"/>
      <c r="DC493" s="439"/>
      <c r="DD493" s="439"/>
      <c r="DE493" s="439"/>
      <c r="DF493" s="439"/>
      <c r="DG493" s="439"/>
      <c r="DH493" s="439"/>
      <c r="DI493" s="439"/>
      <c r="DJ493" s="439"/>
      <c r="DK493" s="439"/>
      <c r="DL493" s="439"/>
      <c r="DM493" s="439"/>
      <c r="DN493" s="439"/>
      <c r="DO493" s="439"/>
      <c r="DP493" s="439"/>
      <c r="DQ493" s="439"/>
      <c r="DR493" s="439"/>
      <c r="DS493" s="439"/>
      <c r="DT493" s="439"/>
      <c r="DU493" s="439"/>
      <c r="DV493" s="439"/>
      <c r="DW493" s="439"/>
      <c r="DX493" s="439"/>
      <c r="DY493" s="439"/>
      <c r="DZ493" s="439"/>
      <c r="EA493" s="439"/>
      <c r="EB493" s="439"/>
      <c r="EC493" s="439"/>
      <c r="ED493" s="439"/>
      <c r="EE493" s="439"/>
      <c r="EF493" s="439"/>
      <c r="EG493" s="439"/>
      <c r="EH493" s="439"/>
      <c r="EI493" s="439"/>
      <c r="EJ493" s="439"/>
      <c r="EK493" s="439"/>
      <c r="EL493" s="439"/>
      <c r="EM493" s="439"/>
      <c r="EN493" s="439"/>
      <c r="EO493" s="439"/>
      <c r="EP493" s="439"/>
      <c r="EQ493" s="439"/>
      <c r="ER493" s="439"/>
      <c r="ES493" s="439"/>
      <c r="ET493" s="439"/>
      <c r="EU493" s="439"/>
      <c r="EV493" s="439"/>
      <c r="EW493" s="439"/>
      <c r="EX493" s="439"/>
      <c r="EY493" s="439"/>
      <c r="EZ493" s="439"/>
      <c r="FA493" s="439"/>
      <c r="FB493" s="439"/>
      <c r="FC493" s="439"/>
      <c r="FD493" s="439"/>
      <c r="FE493" s="439"/>
      <c r="FF493" s="439"/>
      <c r="FG493" s="439"/>
      <c r="FH493" s="439"/>
      <c r="FI493" s="439"/>
      <c r="FJ493" s="439"/>
      <c r="FK493" s="439"/>
      <c r="FL493" s="439"/>
      <c r="FM493" s="439"/>
      <c r="FN493" s="439"/>
      <c r="FO493" s="439"/>
      <c r="FP493" s="439"/>
      <c r="FQ493" s="439"/>
      <c r="FR493" s="439"/>
      <c r="FS493" s="439"/>
      <c r="FT493" s="439"/>
      <c r="FU493" s="439"/>
      <c r="FV493" s="439"/>
      <c r="FW493" s="439"/>
      <c r="FX493" s="439"/>
      <c r="FY493" s="439"/>
      <c r="FZ493" s="439"/>
      <c r="GA493" s="439"/>
      <c r="GB493" s="439"/>
      <c r="GC493" s="439"/>
      <c r="GD493" s="439"/>
      <c r="GE493" s="439"/>
      <c r="GF493" s="439"/>
      <c r="GG493" s="439"/>
      <c r="GH493" s="439"/>
      <c r="GI493" s="439"/>
      <c r="GJ493" s="439"/>
      <c r="GK493" s="439"/>
      <c r="GL493" s="439"/>
      <c r="GM493" s="439"/>
      <c r="GN493" s="439"/>
      <c r="GO493" s="439"/>
      <c r="GP493" s="439"/>
      <c r="GQ493" s="439"/>
      <c r="GR493" s="439"/>
      <c r="GS493" s="439"/>
      <c r="GT493" s="439"/>
      <c r="GU493" s="439"/>
      <c r="GV493" s="439"/>
      <c r="GW493" s="439"/>
      <c r="GX493" s="439"/>
      <c r="GY493" s="439"/>
      <c r="GZ493" s="439"/>
      <c r="HA493" s="439"/>
      <c r="HB493" s="439"/>
      <c r="HC493" s="439"/>
      <c r="HD493" s="439"/>
      <c r="HE493" s="439"/>
      <c r="HF493" s="439"/>
      <c r="HG493" s="439"/>
      <c r="HH493" s="439"/>
      <c r="HI493" s="439"/>
      <c r="HJ493" s="439"/>
      <c r="HK493" s="439"/>
      <c r="HL493" s="439"/>
      <c r="HM493" s="439"/>
      <c r="HN493" s="439"/>
      <c r="HO493" s="439"/>
      <c r="HP493" s="439"/>
      <c r="HQ493" s="439"/>
      <c r="HR493" s="439"/>
      <c r="HS493" s="439"/>
      <c r="HT493" s="439"/>
      <c r="HU493" s="439"/>
      <c r="HV493" s="439"/>
      <c r="HW493" s="439"/>
      <c r="HX493" s="439"/>
      <c r="HY493" s="439"/>
      <c r="HZ493" s="439"/>
      <c r="IA493" s="439"/>
      <c r="IB493" s="439"/>
      <c r="IC493" s="439"/>
      <c r="ID493" s="439"/>
      <c r="IE493" s="439"/>
      <c r="IF493" s="439"/>
      <c r="IG493" s="439"/>
      <c r="IH493" s="439"/>
      <c r="II493" s="439"/>
      <c r="IJ493" s="439"/>
      <c r="IK493" s="439"/>
      <c r="IL493" s="439"/>
      <c r="IM493" s="439"/>
      <c r="IN493" s="439"/>
      <c r="IO493" s="439"/>
      <c r="IP493" s="439"/>
      <c r="IQ493" s="439"/>
      <c r="IR493" s="439"/>
      <c r="IS493" s="439"/>
      <c r="IT493" s="439"/>
      <c r="IU493" s="439"/>
      <c r="IV493" s="439"/>
    </row>
    <row r="494" s="319" customFormat="true" ht="27" hidden="false" customHeight="true" outlineLevel="0" collapsed="false">
      <c r="A494" s="379"/>
      <c r="B494" s="379"/>
      <c r="C494" s="379" t="s">
        <v>1025</v>
      </c>
      <c r="D494" s="380" t="s">
        <v>745</v>
      </c>
      <c r="E494" s="387" t="s">
        <v>472</v>
      </c>
      <c r="F494" s="388"/>
      <c r="G494" s="389"/>
      <c r="H494" s="388" t="n">
        <v>12</v>
      </c>
      <c r="I494" s="391" t="n">
        <f aca="false">SUM(I495:I497)</f>
        <v>2.46</v>
      </c>
      <c r="J494" s="391" t="n">
        <f aca="false">SUM(J495:J497)</f>
        <v>3.14</v>
      </c>
      <c r="K494" s="384" t="n">
        <f aca="false">I494+J494</f>
        <v>5.6</v>
      </c>
      <c r="L494" s="391" t="n">
        <f aca="false">ROUND(H494*I494,2)</f>
        <v>29.52</v>
      </c>
      <c r="M494" s="391" t="n">
        <f aca="false">ROUND(H494*J494,2)</f>
        <v>37.68</v>
      </c>
      <c r="N494" s="391" t="n">
        <f aca="false">L494+M494</f>
        <v>67.2</v>
      </c>
      <c r="O494" s="391" t="n">
        <f aca="false">ROUND($O$7*N494,2)</f>
        <v>19</v>
      </c>
      <c r="P494" s="391" t="n">
        <f aca="false">N494+O494</f>
        <v>86.2</v>
      </c>
    </row>
    <row r="495" s="319" customFormat="true" ht="24" hidden="false" customHeight="false" outlineLevel="0" collapsed="false">
      <c r="A495" s="385" t="s">
        <v>734</v>
      </c>
      <c r="B495" s="360"/>
      <c r="C495" s="406"/>
      <c r="D495" s="440" t="s">
        <v>745</v>
      </c>
      <c r="E495" s="406" t="s">
        <v>472</v>
      </c>
      <c r="F495" s="407" t="n">
        <v>1</v>
      </c>
      <c r="G495" s="363" t="n">
        <v>2.46</v>
      </c>
      <c r="H495" s="407"/>
      <c r="I495" s="399" t="n">
        <f aca="false">ROUND(F495*G495,2)</f>
        <v>2.46</v>
      </c>
      <c r="J495" s="407"/>
      <c r="K495" s="407"/>
      <c r="L495" s="407"/>
      <c r="M495" s="407"/>
      <c r="N495" s="407"/>
      <c r="O495" s="407"/>
      <c r="P495" s="407"/>
    </row>
    <row r="496" s="319" customFormat="true" ht="12" hidden="false" customHeight="false" outlineLevel="0" collapsed="false">
      <c r="A496" s="406" t="s">
        <v>36</v>
      </c>
      <c r="B496" s="406" t="n">
        <v>2436</v>
      </c>
      <c r="C496" s="406"/>
      <c r="D496" s="407" t="s">
        <v>118</v>
      </c>
      <c r="E496" s="406" t="s">
        <v>66</v>
      </c>
      <c r="F496" s="407" t="n">
        <v>0.15</v>
      </c>
      <c r="G496" s="363" t="n">
        <v>11.84</v>
      </c>
      <c r="H496" s="407"/>
      <c r="I496" s="407"/>
      <c r="J496" s="400" t="n">
        <f aca="false">ROUND(F496*G496,2)</f>
        <v>1.78</v>
      </c>
      <c r="K496" s="407"/>
      <c r="L496" s="407"/>
      <c r="M496" s="407"/>
      <c r="N496" s="407"/>
      <c r="O496" s="407"/>
      <c r="P496" s="407"/>
    </row>
    <row r="497" s="319" customFormat="true" ht="12" hidden="false" customHeight="false" outlineLevel="0" collapsed="false">
      <c r="A497" s="406" t="s">
        <v>36</v>
      </c>
      <c r="B497" s="406" t="n">
        <v>247</v>
      </c>
      <c r="C497" s="406"/>
      <c r="D497" s="407" t="s">
        <v>675</v>
      </c>
      <c r="E497" s="406" t="s">
        <v>66</v>
      </c>
      <c r="F497" s="407" t="n">
        <v>0.15</v>
      </c>
      <c r="G497" s="363" t="n">
        <v>9.09</v>
      </c>
      <c r="H497" s="407"/>
      <c r="I497" s="407"/>
      <c r="J497" s="400" t="n">
        <f aca="false">ROUND(F497*G497,2)</f>
        <v>1.36</v>
      </c>
      <c r="K497" s="407"/>
      <c r="L497" s="407"/>
      <c r="M497" s="407"/>
      <c r="N497" s="407"/>
      <c r="O497" s="407"/>
      <c r="P497" s="407"/>
    </row>
    <row r="498" s="319" customFormat="true" ht="24" hidden="false" customHeight="false" outlineLevel="0" collapsed="false">
      <c r="A498" s="379"/>
      <c r="B498" s="379"/>
      <c r="C498" s="386" t="s">
        <v>1026</v>
      </c>
      <c r="D498" s="380" t="s">
        <v>1027</v>
      </c>
      <c r="E498" s="387" t="s">
        <v>472</v>
      </c>
      <c r="F498" s="388"/>
      <c r="G498" s="389"/>
      <c r="H498" s="388" t="n">
        <v>4</v>
      </c>
      <c r="I498" s="390" t="n">
        <f aca="false">SUM(I499:I501)</f>
        <v>76.63</v>
      </c>
      <c r="J498" s="391" t="n">
        <f aca="false">SUM(J499:J501)</f>
        <v>41.86</v>
      </c>
      <c r="K498" s="391" t="n">
        <f aca="false">I498+J498</f>
        <v>118.49</v>
      </c>
      <c r="L498" s="433" t="n">
        <f aca="false">ROUND(H498*I498,2)</f>
        <v>306.52</v>
      </c>
      <c r="M498" s="433" t="n">
        <f aca="false">ROUND(H498*J498,2)</f>
        <v>167.44</v>
      </c>
      <c r="N498" s="434" t="n">
        <f aca="false">L498+M498</f>
        <v>473.96</v>
      </c>
      <c r="O498" s="434" t="n">
        <f aca="false">ROUND(N498*$O$7,2)</f>
        <v>134.04</v>
      </c>
      <c r="P498" s="434" t="n">
        <f aca="false">N498+O498</f>
        <v>608</v>
      </c>
    </row>
    <row r="499" s="319" customFormat="true" ht="48" hidden="false" customHeight="false" outlineLevel="0" collapsed="false">
      <c r="A499" s="406" t="s">
        <v>734</v>
      </c>
      <c r="B499" s="360"/>
      <c r="C499" s="406"/>
      <c r="D499" s="440" t="s">
        <v>1028</v>
      </c>
      <c r="E499" s="406" t="s">
        <v>472</v>
      </c>
      <c r="F499" s="407" t="n">
        <v>1</v>
      </c>
      <c r="G499" s="363" t="n">
        <v>76.63</v>
      </c>
      <c r="H499" s="407"/>
      <c r="I499" s="399" t="n">
        <f aca="false">ROUND(F499*G499,2)</f>
        <v>76.63</v>
      </c>
      <c r="J499" s="400"/>
      <c r="K499" s="408"/>
      <c r="L499" s="407"/>
      <c r="M499" s="407"/>
      <c r="N499" s="407"/>
      <c r="O499" s="407"/>
      <c r="P499" s="407"/>
    </row>
    <row r="500" s="319" customFormat="true" ht="12" hidden="false" customHeight="false" outlineLevel="0" collapsed="false">
      <c r="A500" s="359" t="s">
        <v>36</v>
      </c>
      <c r="B500" s="360" t="n">
        <v>2436</v>
      </c>
      <c r="C500" s="406"/>
      <c r="D500" s="407" t="s">
        <v>118</v>
      </c>
      <c r="E500" s="406" t="s">
        <v>66</v>
      </c>
      <c r="F500" s="407" t="n">
        <v>2</v>
      </c>
      <c r="G500" s="363" t="n">
        <v>11.84</v>
      </c>
      <c r="H500" s="407"/>
      <c r="I500" s="407"/>
      <c r="J500" s="400" t="n">
        <f aca="false">ROUND(F500*G500,2)</f>
        <v>23.68</v>
      </c>
      <c r="K500" s="408"/>
      <c r="L500" s="407"/>
      <c r="M500" s="407"/>
      <c r="N500" s="407"/>
      <c r="O500" s="407"/>
      <c r="P500" s="407"/>
    </row>
    <row r="501" s="319" customFormat="true" ht="12" hidden="false" customHeight="false" outlineLevel="0" collapsed="false">
      <c r="A501" s="359" t="s">
        <v>36</v>
      </c>
      <c r="B501" s="360" t="n">
        <v>247</v>
      </c>
      <c r="C501" s="406"/>
      <c r="D501" s="407" t="s">
        <v>675</v>
      </c>
      <c r="E501" s="406" t="s">
        <v>66</v>
      </c>
      <c r="F501" s="407" t="n">
        <v>2</v>
      </c>
      <c r="G501" s="363" t="n">
        <v>9.09</v>
      </c>
      <c r="H501" s="407"/>
      <c r="I501" s="407"/>
      <c r="J501" s="400" t="n">
        <f aca="false">ROUND(F501*G501,2)</f>
        <v>18.18</v>
      </c>
      <c r="K501" s="408"/>
      <c r="L501" s="407"/>
      <c r="M501" s="407"/>
      <c r="N501" s="407"/>
      <c r="O501" s="407"/>
      <c r="P501" s="407"/>
    </row>
    <row r="502" s="319" customFormat="true" ht="24" hidden="false" customHeight="false" outlineLevel="0" collapsed="false">
      <c r="A502" s="379"/>
      <c r="B502" s="379"/>
      <c r="C502" s="351" t="s">
        <v>1029</v>
      </c>
      <c r="D502" s="380" t="s">
        <v>1030</v>
      </c>
      <c r="E502" s="387" t="s">
        <v>472</v>
      </c>
      <c r="F502" s="388"/>
      <c r="G502" s="389"/>
      <c r="H502" s="388" t="n">
        <v>20</v>
      </c>
      <c r="I502" s="355" t="n">
        <f aca="false">SUM(I503:I506)</f>
        <v>6.54</v>
      </c>
      <c r="J502" s="355" t="n">
        <f aca="false">SUM(J503:J506)</f>
        <v>6.28</v>
      </c>
      <c r="K502" s="355" t="n">
        <f aca="false">I502+J502</f>
        <v>12.82</v>
      </c>
      <c r="L502" s="433" t="n">
        <f aca="false">ROUND(H502*I502,2)</f>
        <v>130.8</v>
      </c>
      <c r="M502" s="433" t="n">
        <f aca="false">ROUND(H502*J502,2)</f>
        <v>125.6</v>
      </c>
      <c r="N502" s="434" t="n">
        <f aca="false">L502+M502</f>
        <v>256.4</v>
      </c>
      <c r="O502" s="434" t="n">
        <f aca="false">ROUND(N502*$O$7,2)</f>
        <v>72.51</v>
      </c>
      <c r="P502" s="434" t="n">
        <f aca="false">N502+O502</f>
        <v>328.91</v>
      </c>
    </row>
    <row r="503" s="319" customFormat="true" ht="24" hidden="false" customHeight="false" outlineLevel="0" collapsed="false">
      <c r="A503" s="406" t="s">
        <v>62</v>
      </c>
      <c r="B503" s="406" t="s">
        <v>750</v>
      </c>
      <c r="C503" s="406"/>
      <c r="D503" s="407" t="s">
        <v>1030</v>
      </c>
      <c r="E503" s="406" t="s">
        <v>472</v>
      </c>
      <c r="F503" s="407" t="n">
        <v>1</v>
      </c>
      <c r="G503" s="436" t="n">
        <v>6.21</v>
      </c>
      <c r="H503" s="407"/>
      <c r="I503" s="399" t="n">
        <f aca="false">ROUND(F503*G503,2)</f>
        <v>6.21</v>
      </c>
      <c r="J503" s="407"/>
      <c r="K503" s="407"/>
      <c r="L503" s="407"/>
      <c r="M503" s="407"/>
      <c r="N503" s="407"/>
      <c r="O503" s="407"/>
      <c r="P503" s="407"/>
    </row>
    <row r="504" s="319" customFormat="true" ht="24" hidden="false" customHeight="false" outlineLevel="0" collapsed="false">
      <c r="A504" s="406" t="s">
        <v>62</v>
      </c>
      <c r="B504" s="406" t="s">
        <v>1031</v>
      </c>
      <c r="C504" s="406"/>
      <c r="D504" s="407" t="s">
        <v>751</v>
      </c>
      <c r="E504" s="406" t="s">
        <v>472</v>
      </c>
      <c r="F504" s="407" t="n">
        <v>1</v>
      </c>
      <c r="G504" s="436" t="n">
        <v>0.33</v>
      </c>
      <c r="H504" s="407"/>
      <c r="I504" s="399" t="n">
        <f aca="false">ROUND(F504*G504,2)</f>
        <v>0.33</v>
      </c>
      <c r="J504" s="407"/>
      <c r="K504" s="407"/>
      <c r="L504" s="407"/>
      <c r="M504" s="407"/>
      <c r="N504" s="407"/>
      <c r="O504" s="407"/>
      <c r="P504" s="407"/>
    </row>
    <row r="505" s="319" customFormat="true" ht="12" hidden="false" customHeight="false" outlineLevel="0" collapsed="false">
      <c r="A505" s="359" t="s">
        <v>36</v>
      </c>
      <c r="B505" s="360" t="n">
        <v>2436</v>
      </c>
      <c r="C505" s="406"/>
      <c r="D505" s="407" t="s">
        <v>118</v>
      </c>
      <c r="E505" s="406" t="s">
        <v>66</v>
      </c>
      <c r="F505" s="407" t="n">
        <v>0.3</v>
      </c>
      <c r="G505" s="363" t="n">
        <v>11.84</v>
      </c>
      <c r="H505" s="407"/>
      <c r="I505" s="407"/>
      <c r="J505" s="400" t="n">
        <f aca="false">ROUND(F505*G505,2)</f>
        <v>3.55</v>
      </c>
      <c r="K505" s="407"/>
      <c r="L505" s="407"/>
      <c r="M505" s="407"/>
      <c r="N505" s="407"/>
      <c r="O505" s="407"/>
      <c r="P505" s="407"/>
    </row>
    <row r="506" s="319" customFormat="true" ht="12" hidden="false" customHeight="false" outlineLevel="0" collapsed="false">
      <c r="A506" s="359" t="s">
        <v>36</v>
      </c>
      <c r="B506" s="360" t="n">
        <v>247</v>
      </c>
      <c r="C506" s="406"/>
      <c r="D506" s="407" t="s">
        <v>675</v>
      </c>
      <c r="E506" s="406" t="s">
        <v>66</v>
      </c>
      <c r="F506" s="407" t="n">
        <v>0.3</v>
      </c>
      <c r="G506" s="363" t="n">
        <v>9.09</v>
      </c>
      <c r="H506" s="407"/>
      <c r="I506" s="407"/>
      <c r="J506" s="400" t="n">
        <f aca="false">ROUND(F506*G506,2)</f>
        <v>2.73</v>
      </c>
      <c r="K506" s="407"/>
      <c r="L506" s="407"/>
      <c r="M506" s="407"/>
      <c r="N506" s="407"/>
      <c r="O506" s="407"/>
      <c r="P506" s="407"/>
    </row>
    <row r="507" s="319" customFormat="true" ht="12" hidden="false" customHeight="false" outlineLevel="0" collapsed="false">
      <c r="A507" s="379" t="s">
        <v>1032</v>
      </c>
      <c r="B507" s="441" t="s">
        <v>1033</v>
      </c>
      <c r="C507" s="379" t="s">
        <v>1034</v>
      </c>
      <c r="D507" s="380" t="s">
        <v>764</v>
      </c>
      <c r="E507" s="387" t="s">
        <v>128</v>
      </c>
      <c r="F507" s="388"/>
      <c r="G507" s="389"/>
      <c r="H507" s="388" t="n">
        <v>52</v>
      </c>
      <c r="I507" s="391" t="n">
        <f aca="false">SUM(I508:I510)</f>
        <v>1.62</v>
      </c>
      <c r="J507" s="391" t="n">
        <f aca="false">SUM(J508:J510)</f>
        <v>3.14</v>
      </c>
      <c r="K507" s="384" t="n">
        <f aca="false">I507+J507</f>
        <v>4.76</v>
      </c>
      <c r="L507" s="391" t="n">
        <f aca="false">ROUND(H507*I507,2)</f>
        <v>84.24</v>
      </c>
      <c r="M507" s="391" t="n">
        <f aca="false">ROUND(H507*J507,2)</f>
        <v>163.28</v>
      </c>
      <c r="N507" s="391" t="n">
        <f aca="false">L507+M507</f>
        <v>247.52</v>
      </c>
      <c r="O507" s="391" t="n">
        <f aca="false">ROUND($O$7*N507,2)</f>
        <v>70</v>
      </c>
      <c r="P507" s="391" t="n">
        <f aca="false">N507+O507</f>
        <v>317.52</v>
      </c>
    </row>
    <row r="508" s="319" customFormat="true" ht="12" hidden="false" customHeight="false" outlineLevel="0" collapsed="false">
      <c r="A508" s="406" t="s">
        <v>36</v>
      </c>
      <c r="B508" s="442" t="n">
        <v>2688</v>
      </c>
      <c r="C508" s="406"/>
      <c r="D508" s="407" t="s">
        <v>764</v>
      </c>
      <c r="E508" s="406" t="s">
        <v>128</v>
      </c>
      <c r="F508" s="407" t="n">
        <v>1</v>
      </c>
      <c r="G508" s="363" t="n">
        <v>1.62</v>
      </c>
      <c r="H508" s="407"/>
      <c r="I508" s="399" t="n">
        <f aca="false">ROUND(F508*G508,2)</f>
        <v>1.62</v>
      </c>
      <c r="J508" s="399"/>
      <c r="K508" s="399"/>
      <c r="L508" s="399"/>
      <c r="M508" s="399"/>
      <c r="N508" s="399"/>
      <c r="O508" s="399"/>
      <c r="P508" s="399"/>
    </row>
    <row r="509" s="319" customFormat="true" ht="12" hidden="false" customHeight="false" outlineLevel="0" collapsed="false">
      <c r="A509" s="406" t="s">
        <v>36</v>
      </c>
      <c r="B509" s="442" t="n">
        <v>2436</v>
      </c>
      <c r="C509" s="406"/>
      <c r="D509" s="407" t="s">
        <v>118</v>
      </c>
      <c r="E509" s="406" t="s">
        <v>66</v>
      </c>
      <c r="F509" s="407" t="n">
        <v>0.15</v>
      </c>
      <c r="G509" s="363" t="n">
        <v>11.84</v>
      </c>
      <c r="H509" s="407"/>
      <c r="I509" s="399"/>
      <c r="J509" s="399" t="n">
        <f aca="false">ROUND(F509*G509,2)</f>
        <v>1.78</v>
      </c>
      <c r="K509" s="399"/>
      <c r="L509" s="399"/>
      <c r="M509" s="399"/>
      <c r="N509" s="399"/>
      <c r="O509" s="399"/>
      <c r="P509" s="399"/>
    </row>
    <row r="510" s="319" customFormat="true" ht="12" hidden="false" customHeight="false" outlineLevel="0" collapsed="false">
      <c r="A510" s="406" t="s">
        <v>36</v>
      </c>
      <c r="B510" s="442" t="n">
        <v>247</v>
      </c>
      <c r="C510" s="406"/>
      <c r="D510" s="407" t="s">
        <v>675</v>
      </c>
      <c r="E510" s="406" t="s">
        <v>66</v>
      </c>
      <c r="F510" s="407" t="n">
        <v>0.15</v>
      </c>
      <c r="G510" s="363" t="n">
        <v>9.09</v>
      </c>
      <c r="H510" s="407"/>
      <c r="I510" s="399"/>
      <c r="J510" s="399" t="n">
        <f aca="false">ROUND(F510*G510,2)</f>
        <v>1.36</v>
      </c>
      <c r="K510" s="399"/>
      <c r="L510" s="399"/>
      <c r="M510" s="399"/>
      <c r="N510" s="399"/>
      <c r="O510" s="399"/>
      <c r="P510" s="399"/>
    </row>
    <row r="511" s="319" customFormat="true" ht="12" hidden="false" customHeight="false" outlineLevel="0" collapsed="false">
      <c r="A511" s="438"/>
      <c r="B511" s="442"/>
      <c r="C511" s="443"/>
      <c r="D511" s="401"/>
      <c r="E511" s="402"/>
      <c r="F511" s="403"/>
      <c r="G511" s="444"/>
      <c r="H511" s="445"/>
      <c r="I511" s="444"/>
      <c r="J511" s="444"/>
      <c r="K511" s="400"/>
      <c r="L511" s="400"/>
      <c r="M511" s="400"/>
      <c r="N511" s="400"/>
      <c r="O511" s="400"/>
      <c r="P511" s="400"/>
    </row>
    <row r="512" s="319" customFormat="true" ht="24" hidden="false" customHeight="false" outlineLevel="0" collapsed="false">
      <c r="A512" s="379"/>
      <c r="B512" s="441"/>
      <c r="C512" s="379" t="s">
        <v>1035</v>
      </c>
      <c r="D512" s="380" t="s">
        <v>766</v>
      </c>
      <c r="E512" s="387" t="s">
        <v>128</v>
      </c>
      <c r="F512" s="388"/>
      <c r="G512" s="389"/>
      <c r="H512" s="388" t="n">
        <v>40</v>
      </c>
      <c r="I512" s="391" t="n">
        <f aca="false">SUM(I513:I515)</f>
        <v>3.48</v>
      </c>
      <c r="J512" s="391" t="n">
        <f aca="false">SUM(J513:J515)</f>
        <v>6.28</v>
      </c>
      <c r="K512" s="384" t="n">
        <f aca="false">I512+J512</f>
        <v>9.76</v>
      </c>
      <c r="L512" s="391" t="n">
        <f aca="false">ROUND(H512*I512,2)</f>
        <v>139.2</v>
      </c>
      <c r="M512" s="391" t="n">
        <f aca="false">ROUND(H512*J512,2)</f>
        <v>251.2</v>
      </c>
      <c r="N512" s="391" t="n">
        <f aca="false">L512+M512</f>
        <v>390.4</v>
      </c>
      <c r="O512" s="391" t="n">
        <f aca="false">ROUND($O$7*N512,2)</f>
        <v>110.41</v>
      </c>
      <c r="P512" s="391" t="n">
        <f aca="false">N512+O512</f>
        <v>500.81</v>
      </c>
    </row>
    <row r="513" s="319" customFormat="true" ht="12" hidden="false" customHeight="false" outlineLevel="0" collapsed="false">
      <c r="A513" s="406" t="s">
        <v>739</v>
      </c>
      <c r="B513" s="442" t="s">
        <v>767</v>
      </c>
      <c r="C513" s="406"/>
      <c r="D513" s="407" t="s">
        <v>768</v>
      </c>
      <c r="E513" s="406" t="s">
        <v>128</v>
      </c>
      <c r="F513" s="407" t="n">
        <v>1.1</v>
      </c>
      <c r="G513" s="436" t="n">
        <v>3.16</v>
      </c>
      <c r="H513" s="407"/>
      <c r="I513" s="399" t="n">
        <f aca="false">ROUND(F513*G513,2)</f>
        <v>3.48</v>
      </c>
      <c r="J513" s="399"/>
      <c r="K513" s="399"/>
      <c r="L513" s="399"/>
      <c r="M513" s="399"/>
      <c r="N513" s="399"/>
      <c r="O513" s="399"/>
      <c r="P513" s="399"/>
    </row>
    <row r="514" s="319" customFormat="true" ht="12" hidden="false" customHeight="false" outlineLevel="0" collapsed="false">
      <c r="A514" s="406" t="s">
        <v>36</v>
      </c>
      <c r="B514" s="442" t="n">
        <v>2436</v>
      </c>
      <c r="C514" s="406"/>
      <c r="D514" s="407" t="s">
        <v>118</v>
      </c>
      <c r="E514" s="406" t="s">
        <v>66</v>
      </c>
      <c r="F514" s="407" t="n">
        <v>0.3</v>
      </c>
      <c r="G514" s="363" t="n">
        <v>11.84</v>
      </c>
      <c r="H514" s="407"/>
      <c r="I514" s="399"/>
      <c r="J514" s="399" t="n">
        <f aca="false">ROUND(F514*G514,2)</f>
        <v>3.55</v>
      </c>
      <c r="K514" s="399"/>
      <c r="L514" s="399"/>
      <c r="M514" s="399"/>
      <c r="N514" s="399"/>
      <c r="O514" s="399"/>
      <c r="P514" s="399"/>
    </row>
    <row r="515" s="319" customFormat="true" ht="12" hidden="false" customHeight="false" outlineLevel="0" collapsed="false">
      <c r="A515" s="406" t="s">
        <v>36</v>
      </c>
      <c r="B515" s="442" t="n">
        <v>247</v>
      </c>
      <c r="C515" s="406"/>
      <c r="D515" s="407" t="s">
        <v>675</v>
      </c>
      <c r="E515" s="406" t="s">
        <v>66</v>
      </c>
      <c r="F515" s="407" t="n">
        <v>0.3</v>
      </c>
      <c r="G515" s="363" t="n">
        <v>9.09</v>
      </c>
      <c r="H515" s="407"/>
      <c r="I515" s="399"/>
      <c r="J515" s="399" t="n">
        <f aca="false">ROUND(F515*G515,2)</f>
        <v>2.73</v>
      </c>
      <c r="K515" s="399"/>
      <c r="L515" s="399"/>
      <c r="M515" s="399"/>
      <c r="N515" s="399"/>
      <c r="O515" s="399"/>
      <c r="P515" s="399"/>
    </row>
    <row r="516" s="319" customFormat="true" ht="12" hidden="false" customHeight="false" outlineLevel="0" collapsed="false">
      <c r="A516" s="335"/>
      <c r="B516" s="442"/>
      <c r="C516" s="335"/>
      <c r="D516" s="337"/>
      <c r="E516" s="335"/>
      <c r="F516" s="337"/>
      <c r="G516" s="338"/>
      <c r="H516" s="337"/>
      <c r="I516" s="337"/>
      <c r="J516" s="337"/>
      <c r="K516" s="337"/>
      <c r="L516" s="337"/>
      <c r="M516" s="337"/>
      <c r="N516" s="337"/>
      <c r="O516" s="337"/>
      <c r="P516" s="337"/>
    </row>
    <row r="517" s="319" customFormat="true" ht="24" hidden="false" customHeight="false" outlineLevel="0" collapsed="false">
      <c r="A517" s="379"/>
      <c r="B517" s="441"/>
      <c r="C517" s="351" t="s">
        <v>1036</v>
      </c>
      <c r="D517" s="380" t="s">
        <v>1037</v>
      </c>
      <c r="E517" s="387" t="s">
        <v>128</v>
      </c>
      <c r="F517" s="388"/>
      <c r="G517" s="389"/>
      <c r="H517" s="388" t="n">
        <v>20</v>
      </c>
      <c r="I517" s="390" t="n">
        <f aca="false">SUM(I518:I520)</f>
        <v>4.84</v>
      </c>
      <c r="J517" s="391" t="n">
        <f aca="false">SUM(J518:J520)</f>
        <v>9.42</v>
      </c>
      <c r="K517" s="355" t="n">
        <f aca="false">I517+J517</f>
        <v>14.26</v>
      </c>
      <c r="L517" s="433" t="n">
        <f aca="false">ROUND(H517*I517,2)</f>
        <v>96.8</v>
      </c>
      <c r="M517" s="433" t="n">
        <f aca="false">ROUND(H517*J517,2)</f>
        <v>188.4</v>
      </c>
      <c r="N517" s="434" t="n">
        <f aca="false">L517+M517</f>
        <v>285.2</v>
      </c>
      <c r="O517" s="434" t="n">
        <f aca="false">ROUND(N517*$O$7,2)</f>
        <v>80.65</v>
      </c>
      <c r="P517" s="434" t="n">
        <f aca="false">N517+O517</f>
        <v>365.85</v>
      </c>
    </row>
    <row r="518" s="319" customFormat="true" ht="12" hidden="false" customHeight="false" outlineLevel="0" collapsed="false">
      <c r="A518" s="406" t="s">
        <v>739</v>
      </c>
      <c r="B518" s="442" t="s">
        <v>1038</v>
      </c>
      <c r="C518" s="406"/>
      <c r="D518" s="407" t="s">
        <v>1039</v>
      </c>
      <c r="E518" s="406" t="s">
        <v>128</v>
      </c>
      <c r="F518" s="407" t="n">
        <v>1.1</v>
      </c>
      <c r="G518" s="436" t="n">
        <v>4.4</v>
      </c>
      <c r="H518" s="407"/>
      <c r="I518" s="399" t="n">
        <f aca="false">ROUND(F518*G518,2)</f>
        <v>4.84</v>
      </c>
      <c r="J518" s="400"/>
      <c r="K518" s="408"/>
      <c r="L518" s="399"/>
      <c r="M518" s="399"/>
      <c r="N518" s="399"/>
      <c r="O518" s="399"/>
      <c r="P518" s="399"/>
    </row>
    <row r="519" s="319" customFormat="true" ht="12" hidden="false" customHeight="false" outlineLevel="0" collapsed="false">
      <c r="A519" s="359" t="s">
        <v>36</v>
      </c>
      <c r="B519" s="442" t="n">
        <v>2436</v>
      </c>
      <c r="C519" s="406"/>
      <c r="D519" s="407" t="s">
        <v>118</v>
      </c>
      <c r="E519" s="406" t="s">
        <v>66</v>
      </c>
      <c r="F519" s="407" t="n">
        <v>0.45</v>
      </c>
      <c r="G519" s="363" t="n">
        <v>11.84</v>
      </c>
      <c r="H519" s="407"/>
      <c r="I519" s="407"/>
      <c r="J519" s="400" t="n">
        <f aca="false">ROUND(F519*G519,2)</f>
        <v>5.33</v>
      </c>
      <c r="K519" s="408"/>
      <c r="L519" s="399"/>
      <c r="M519" s="399"/>
      <c r="N519" s="399"/>
      <c r="O519" s="399"/>
      <c r="P519" s="399"/>
    </row>
    <row r="520" s="319" customFormat="true" ht="12" hidden="false" customHeight="false" outlineLevel="0" collapsed="false">
      <c r="A520" s="359" t="s">
        <v>36</v>
      </c>
      <c r="B520" s="442" t="n">
        <v>247</v>
      </c>
      <c r="C520" s="406"/>
      <c r="D520" s="407" t="s">
        <v>675</v>
      </c>
      <c r="E520" s="406" t="s">
        <v>66</v>
      </c>
      <c r="F520" s="407" t="n">
        <v>0.45</v>
      </c>
      <c r="G520" s="363" t="n">
        <v>9.09</v>
      </c>
      <c r="H520" s="407"/>
      <c r="I520" s="407"/>
      <c r="J520" s="400" t="n">
        <f aca="false">ROUND(F520*G520,2)</f>
        <v>4.09</v>
      </c>
      <c r="K520" s="408"/>
      <c r="L520" s="399"/>
      <c r="M520" s="399"/>
      <c r="N520" s="399"/>
      <c r="O520" s="399"/>
      <c r="P520" s="399"/>
    </row>
    <row r="521" s="319" customFormat="true" ht="12" hidden="false" customHeight="false" outlineLevel="0" collapsed="false">
      <c r="A521" s="359"/>
      <c r="B521" s="442"/>
      <c r="C521" s="406"/>
      <c r="D521" s="407"/>
      <c r="E521" s="406"/>
      <c r="F521" s="407"/>
      <c r="G521" s="363"/>
      <c r="H521" s="407"/>
      <c r="I521" s="407"/>
      <c r="J521" s="400"/>
      <c r="K521" s="408"/>
      <c r="L521" s="399"/>
      <c r="M521" s="399"/>
      <c r="N521" s="399"/>
      <c r="O521" s="399"/>
      <c r="P521" s="399"/>
    </row>
    <row r="522" s="319" customFormat="true" ht="24" hidden="false" customHeight="false" outlineLevel="0" collapsed="false">
      <c r="A522" s="379"/>
      <c r="B522" s="441"/>
      <c r="C522" s="379" t="s">
        <v>1040</v>
      </c>
      <c r="D522" s="380" t="s">
        <v>1041</v>
      </c>
      <c r="E522" s="387" t="s">
        <v>128</v>
      </c>
      <c r="F522" s="388"/>
      <c r="G522" s="389"/>
      <c r="H522" s="388" t="n">
        <v>21</v>
      </c>
      <c r="I522" s="391" t="n">
        <f aca="false">SUM(I523:I525)</f>
        <v>8.03</v>
      </c>
      <c r="J522" s="391" t="n">
        <f aca="false">SUM(J523:J525)</f>
        <v>9.42</v>
      </c>
      <c r="K522" s="384" t="n">
        <f aca="false">I522+J522</f>
        <v>17.45</v>
      </c>
      <c r="L522" s="391" t="n">
        <f aca="false">ROUND(H522*I522,2)</f>
        <v>168.63</v>
      </c>
      <c r="M522" s="391" t="n">
        <f aca="false">ROUND(H522*J522,2)</f>
        <v>197.82</v>
      </c>
      <c r="N522" s="391" t="n">
        <f aca="false">L522+M522</f>
        <v>366.45</v>
      </c>
      <c r="O522" s="391" t="n">
        <f aca="false">ROUND($O$7*N522,2)</f>
        <v>103.63</v>
      </c>
      <c r="P522" s="391" t="n">
        <f aca="false">N522+O522</f>
        <v>470.08</v>
      </c>
    </row>
    <row r="523" s="319" customFormat="true" ht="12" hidden="false" customHeight="false" outlineLevel="0" collapsed="false">
      <c r="A523" s="406" t="s">
        <v>739</v>
      </c>
      <c r="B523" s="442" t="s">
        <v>1042</v>
      </c>
      <c r="C523" s="406"/>
      <c r="D523" s="407" t="s">
        <v>1043</v>
      </c>
      <c r="E523" s="406" t="s">
        <v>128</v>
      </c>
      <c r="F523" s="407" t="n">
        <v>1.1</v>
      </c>
      <c r="G523" s="436" t="n">
        <v>7.3</v>
      </c>
      <c r="H523" s="407"/>
      <c r="I523" s="399" t="n">
        <f aca="false">ROUND(F523*G523,2)</f>
        <v>8.03</v>
      </c>
      <c r="J523" s="399"/>
      <c r="K523" s="399"/>
      <c r="L523" s="399"/>
      <c r="M523" s="399"/>
      <c r="N523" s="399"/>
      <c r="O523" s="399"/>
      <c r="P523" s="399"/>
    </row>
    <row r="524" s="319" customFormat="true" ht="12" hidden="false" customHeight="false" outlineLevel="0" collapsed="false">
      <c r="A524" s="406" t="s">
        <v>36</v>
      </c>
      <c r="B524" s="442" t="n">
        <v>2436</v>
      </c>
      <c r="C524" s="406"/>
      <c r="D524" s="407" t="s">
        <v>118</v>
      </c>
      <c r="E524" s="406" t="s">
        <v>66</v>
      </c>
      <c r="F524" s="407" t="n">
        <v>0.45</v>
      </c>
      <c r="G524" s="363" t="n">
        <v>11.84</v>
      </c>
      <c r="H524" s="407"/>
      <c r="I524" s="399"/>
      <c r="J524" s="399" t="n">
        <f aca="false">ROUND(F524*G524,2)</f>
        <v>5.33</v>
      </c>
      <c r="K524" s="399"/>
      <c r="L524" s="399"/>
      <c r="M524" s="399"/>
      <c r="N524" s="399"/>
      <c r="O524" s="399"/>
      <c r="P524" s="399"/>
    </row>
    <row r="525" s="319" customFormat="true" ht="12" hidden="false" customHeight="false" outlineLevel="0" collapsed="false">
      <c r="A525" s="406" t="s">
        <v>36</v>
      </c>
      <c r="B525" s="442" t="n">
        <v>247</v>
      </c>
      <c r="C525" s="406"/>
      <c r="D525" s="407" t="s">
        <v>675</v>
      </c>
      <c r="E525" s="406" t="s">
        <v>66</v>
      </c>
      <c r="F525" s="407" t="n">
        <v>0.45</v>
      </c>
      <c r="G525" s="363" t="n">
        <v>9.09</v>
      </c>
      <c r="H525" s="407"/>
      <c r="I525" s="399"/>
      <c r="J525" s="399" t="n">
        <f aca="false">ROUND(F525*G525,2)</f>
        <v>4.09</v>
      </c>
      <c r="K525" s="399"/>
      <c r="L525" s="399"/>
      <c r="M525" s="399"/>
      <c r="N525" s="399"/>
      <c r="O525" s="399"/>
      <c r="P525" s="399"/>
    </row>
    <row r="526" s="319" customFormat="true" ht="12" hidden="false" customHeight="false" outlineLevel="0" collapsed="false">
      <c r="A526" s="335"/>
      <c r="B526" s="335"/>
      <c r="C526" s="335"/>
      <c r="D526" s="337"/>
      <c r="E526" s="335"/>
      <c r="F526" s="337"/>
      <c r="G526" s="338"/>
      <c r="H526" s="337"/>
      <c r="I526" s="337"/>
      <c r="J526" s="337"/>
      <c r="K526" s="337"/>
      <c r="L526" s="337"/>
      <c r="M526" s="337"/>
      <c r="N526" s="337"/>
      <c r="O526" s="337"/>
      <c r="P526" s="337"/>
    </row>
    <row r="527" s="319" customFormat="true" ht="24" hidden="false" customHeight="false" outlineLevel="0" collapsed="false">
      <c r="A527" s="379"/>
      <c r="B527" s="379"/>
      <c r="C527" s="379" t="s">
        <v>1044</v>
      </c>
      <c r="D527" s="380" t="s">
        <v>1045</v>
      </c>
      <c r="E527" s="387" t="s">
        <v>128</v>
      </c>
      <c r="F527" s="388"/>
      <c r="G527" s="389"/>
      <c r="H527" s="388" t="n">
        <v>65</v>
      </c>
      <c r="I527" s="391" t="n">
        <f aca="false">SUM(I528:I530)</f>
        <v>5.13</v>
      </c>
      <c r="J527" s="391" t="n">
        <f aca="false">SUM(J528:J530)</f>
        <v>10.47</v>
      </c>
      <c r="K527" s="384" t="n">
        <f aca="false">I527+J527</f>
        <v>15.6</v>
      </c>
      <c r="L527" s="391" t="n">
        <f aca="false">ROUND(H527*I527,2)</f>
        <v>333.45</v>
      </c>
      <c r="M527" s="391" t="n">
        <f aca="false">ROUND(H527*J527,2)</f>
        <v>680.55</v>
      </c>
      <c r="N527" s="391" t="n">
        <f aca="false">L527+M527</f>
        <v>1014</v>
      </c>
      <c r="O527" s="391" t="n">
        <f aca="false">ROUND($O$7*N527,2)</f>
        <v>286.76</v>
      </c>
      <c r="P527" s="391" t="n">
        <f aca="false">N527+O527</f>
        <v>1300.76</v>
      </c>
    </row>
    <row r="528" s="319" customFormat="true" ht="24" hidden="false" customHeight="false" outlineLevel="0" collapsed="false">
      <c r="A528" s="406" t="s">
        <v>739</v>
      </c>
      <c r="B528" s="406" t="s">
        <v>771</v>
      </c>
      <c r="C528" s="406"/>
      <c r="D528" s="407" t="s">
        <v>1045</v>
      </c>
      <c r="E528" s="406" t="s">
        <v>128</v>
      </c>
      <c r="F528" s="407" t="n">
        <v>1</v>
      </c>
      <c r="G528" s="436" t="n">
        <v>5.13</v>
      </c>
      <c r="H528" s="407"/>
      <c r="I528" s="399" t="n">
        <f aca="false">ROUND(F528*G528,2)</f>
        <v>5.13</v>
      </c>
      <c r="J528" s="399"/>
      <c r="K528" s="399"/>
      <c r="L528" s="399"/>
      <c r="M528" s="399"/>
      <c r="N528" s="399"/>
      <c r="O528" s="399"/>
      <c r="P528" s="399"/>
    </row>
    <row r="529" s="319" customFormat="true" ht="12" hidden="false" customHeight="false" outlineLevel="0" collapsed="false">
      <c r="A529" s="406" t="s">
        <v>36</v>
      </c>
      <c r="B529" s="406" t="n">
        <v>2436</v>
      </c>
      <c r="C529" s="406"/>
      <c r="D529" s="407" t="s">
        <v>118</v>
      </c>
      <c r="E529" s="406" t="s">
        <v>66</v>
      </c>
      <c r="F529" s="407" t="n">
        <v>0.5</v>
      </c>
      <c r="G529" s="363" t="n">
        <v>11.84</v>
      </c>
      <c r="H529" s="407"/>
      <c r="I529" s="399"/>
      <c r="J529" s="399" t="n">
        <f aca="false">ROUND(F529*G529,2)</f>
        <v>5.92</v>
      </c>
      <c r="K529" s="399"/>
      <c r="L529" s="399"/>
      <c r="M529" s="399"/>
      <c r="N529" s="399"/>
      <c r="O529" s="399"/>
      <c r="P529" s="399"/>
    </row>
    <row r="530" s="319" customFormat="true" ht="12" hidden="false" customHeight="false" outlineLevel="0" collapsed="false">
      <c r="A530" s="406" t="s">
        <v>36</v>
      </c>
      <c r="B530" s="406" t="n">
        <v>247</v>
      </c>
      <c r="C530" s="406"/>
      <c r="D530" s="407" t="s">
        <v>675</v>
      </c>
      <c r="E530" s="406" t="s">
        <v>66</v>
      </c>
      <c r="F530" s="407" t="n">
        <v>0.5</v>
      </c>
      <c r="G530" s="363" t="n">
        <v>9.09</v>
      </c>
      <c r="H530" s="407"/>
      <c r="I530" s="399"/>
      <c r="J530" s="399" t="n">
        <f aca="false">ROUND(F530*G530,2)</f>
        <v>4.55</v>
      </c>
      <c r="K530" s="399"/>
      <c r="L530" s="399"/>
      <c r="M530" s="399"/>
      <c r="N530" s="399"/>
      <c r="O530" s="399"/>
      <c r="P530" s="399"/>
    </row>
    <row r="531" s="319" customFormat="true" ht="24" hidden="false" customHeight="false" outlineLevel="0" collapsed="false">
      <c r="A531" s="379"/>
      <c r="B531" s="379"/>
      <c r="C531" s="379" t="s">
        <v>1046</v>
      </c>
      <c r="D531" s="380" t="s">
        <v>1047</v>
      </c>
      <c r="E531" s="387" t="s">
        <v>128</v>
      </c>
      <c r="F531" s="388"/>
      <c r="G531" s="389"/>
      <c r="H531" s="388" t="n">
        <v>2</v>
      </c>
      <c r="I531" s="391" t="n">
        <f aca="false">SUM(I532:I534)</f>
        <v>13.53</v>
      </c>
      <c r="J531" s="391" t="n">
        <f aca="false">SUM(J532:J534)</f>
        <v>26.16</v>
      </c>
      <c r="K531" s="384" t="n">
        <f aca="false">I531+J531</f>
        <v>39.69</v>
      </c>
      <c r="L531" s="391" t="n">
        <f aca="false">ROUND(H531*I531,2)</f>
        <v>27.06</v>
      </c>
      <c r="M531" s="391" t="n">
        <f aca="false">ROUND(H531*J531,2)</f>
        <v>52.32</v>
      </c>
      <c r="N531" s="391" t="n">
        <f aca="false">L531+M531</f>
        <v>79.38</v>
      </c>
      <c r="O531" s="391" t="n">
        <f aca="false">ROUND($O$7*N531,2)</f>
        <v>22.45</v>
      </c>
      <c r="P531" s="391" t="n">
        <f aca="false">N531+O531</f>
        <v>101.83</v>
      </c>
    </row>
    <row r="532" s="319" customFormat="true" ht="24" hidden="false" customHeight="false" outlineLevel="0" collapsed="false">
      <c r="A532" s="406" t="s">
        <v>739</v>
      </c>
      <c r="B532" s="406" t="s">
        <v>762</v>
      </c>
      <c r="C532" s="406"/>
      <c r="D532" s="407" t="s">
        <v>1047</v>
      </c>
      <c r="E532" s="406" t="s">
        <v>128</v>
      </c>
      <c r="F532" s="407" t="n">
        <v>1</v>
      </c>
      <c r="G532" s="436" t="n">
        <v>13.53</v>
      </c>
      <c r="H532" s="407"/>
      <c r="I532" s="399" t="n">
        <f aca="false">ROUND(F532*G532,2)</f>
        <v>13.53</v>
      </c>
      <c r="J532" s="399"/>
      <c r="K532" s="399"/>
      <c r="L532" s="399"/>
      <c r="M532" s="399"/>
      <c r="N532" s="399"/>
      <c r="O532" s="399"/>
      <c r="P532" s="399"/>
    </row>
    <row r="533" s="429" customFormat="true" ht="12" hidden="false" customHeight="false" outlineLevel="0" collapsed="false">
      <c r="A533" s="406" t="s">
        <v>36</v>
      </c>
      <c r="B533" s="406" t="n">
        <v>2436</v>
      </c>
      <c r="C533" s="406"/>
      <c r="D533" s="407" t="s">
        <v>118</v>
      </c>
      <c r="E533" s="406" t="s">
        <v>66</v>
      </c>
      <c r="F533" s="407" t="n">
        <v>1.25</v>
      </c>
      <c r="G533" s="363" t="n">
        <v>11.84</v>
      </c>
      <c r="H533" s="407"/>
      <c r="I533" s="399"/>
      <c r="J533" s="399" t="n">
        <f aca="false">ROUND(F533*G533,2)</f>
        <v>14.8</v>
      </c>
      <c r="K533" s="399"/>
      <c r="L533" s="399"/>
      <c r="M533" s="399"/>
      <c r="N533" s="399"/>
      <c r="O533" s="399"/>
      <c r="P533" s="399"/>
    </row>
    <row r="534" s="319" customFormat="true" ht="12" hidden="false" customHeight="false" outlineLevel="0" collapsed="false">
      <c r="A534" s="406" t="s">
        <v>36</v>
      </c>
      <c r="B534" s="406" t="n">
        <v>247</v>
      </c>
      <c r="C534" s="406"/>
      <c r="D534" s="407" t="s">
        <v>675</v>
      </c>
      <c r="E534" s="406" t="s">
        <v>66</v>
      </c>
      <c r="F534" s="407" t="n">
        <v>1.25</v>
      </c>
      <c r="G534" s="363" t="n">
        <v>9.09</v>
      </c>
      <c r="H534" s="407"/>
      <c r="I534" s="399"/>
      <c r="J534" s="399" t="n">
        <f aca="false">ROUND(F534*G534,2)</f>
        <v>11.36</v>
      </c>
      <c r="K534" s="399"/>
      <c r="L534" s="399"/>
      <c r="M534" s="399"/>
      <c r="N534" s="399"/>
      <c r="O534" s="399"/>
      <c r="P534" s="399"/>
    </row>
    <row r="535" s="319" customFormat="true" ht="24" hidden="false" customHeight="false" outlineLevel="0" collapsed="false">
      <c r="A535" s="379"/>
      <c r="B535" s="379"/>
      <c r="C535" s="379" t="s">
        <v>1048</v>
      </c>
      <c r="D535" s="380" t="s">
        <v>1049</v>
      </c>
      <c r="E535" s="387" t="s">
        <v>128</v>
      </c>
      <c r="F535" s="388"/>
      <c r="G535" s="389"/>
      <c r="H535" s="388" t="n">
        <v>1</v>
      </c>
      <c r="I535" s="391" t="n">
        <f aca="false">SUM(I536:I538)</f>
        <v>28.72</v>
      </c>
      <c r="J535" s="391" t="n">
        <f aca="false">SUM(J536:J538)</f>
        <v>31.4</v>
      </c>
      <c r="K535" s="384" t="n">
        <f aca="false">I535+J535</f>
        <v>60.12</v>
      </c>
      <c r="L535" s="391" t="n">
        <f aca="false">ROUND(H535*I535,2)</f>
        <v>28.72</v>
      </c>
      <c r="M535" s="391" t="n">
        <f aca="false">ROUND(H535*J535,2)</f>
        <v>31.4</v>
      </c>
      <c r="N535" s="391" t="n">
        <f aca="false">L535+M535</f>
        <v>60.12</v>
      </c>
      <c r="O535" s="391" t="n">
        <f aca="false">ROUND($O$7*N535,2)</f>
        <v>17</v>
      </c>
      <c r="P535" s="391" t="n">
        <f aca="false">N535+O535</f>
        <v>77.12</v>
      </c>
    </row>
    <row r="536" s="319" customFormat="true" ht="24" hidden="false" customHeight="false" outlineLevel="0" collapsed="false">
      <c r="A536" s="406" t="s">
        <v>739</v>
      </c>
      <c r="B536" s="406" t="s">
        <v>1050</v>
      </c>
      <c r="C536" s="406"/>
      <c r="D536" s="407" t="s">
        <v>1049</v>
      </c>
      <c r="E536" s="406" t="s">
        <v>128</v>
      </c>
      <c r="F536" s="407" t="n">
        <v>1</v>
      </c>
      <c r="G536" s="436" t="n">
        <v>28.72</v>
      </c>
      <c r="H536" s="407"/>
      <c r="I536" s="399" t="n">
        <f aca="false">ROUND(F536*G536,2)</f>
        <v>28.72</v>
      </c>
      <c r="J536" s="399"/>
      <c r="K536" s="399"/>
      <c r="L536" s="399"/>
      <c r="M536" s="399"/>
      <c r="N536" s="399"/>
      <c r="O536" s="399"/>
      <c r="P536" s="399"/>
    </row>
    <row r="537" s="429" customFormat="true" ht="12" hidden="false" customHeight="false" outlineLevel="0" collapsed="false">
      <c r="A537" s="406" t="s">
        <v>36</v>
      </c>
      <c r="B537" s="406" t="n">
        <v>2436</v>
      </c>
      <c r="C537" s="406"/>
      <c r="D537" s="407" t="s">
        <v>118</v>
      </c>
      <c r="E537" s="406" t="s">
        <v>66</v>
      </c>
      <c r="F537" s="407" t="n">
        <v>1.5</v>
      </c>
      <c r="G537" s="363" t="n">
        <v>11.84</v>
      </c>
      <c r="H537" s="407"/>
      <c r="I537" s="399"/>
      <c r="J537" s="399" t="n">
        <f aca="false">ROUND(F537*G537,2)</f>
        <v>17.76</v>
      </c>
      <c r="K537" s="399"/>
      <c r="L537" s="399"/>
      <c r="M537" s="399"/>
      <c r="N537" s="399"/>
      <c r="O537" s="399"/>
      <c r="P537" s="399"/>
    </row>
    <row r="538" s="319" customFormat="true" ht="12" hidden="false" customHeight="false" outlineLevel="0" collapsed="false">
      <c r="A538" s="406" t="s">
        <v>36</v>
      </c>
      <c r="B538" s="406" t="n">
        <v>247</v>
      </c>
      <c r="C538" s="406"/>
      <c r="D538" s="407" t="s">
        <v>675</v>
      </c>
      <c r="E538" s="406" t="s">
        <v>66</v>
      </c>
      <c r="F538" s="407" t="n">
        <v>1.5</v>
      </c>
      <c r="G538" s="363" t="n">
        <v>9.09</v>
      </c>
      <c r="H538" s="407"/>
      <c r="I538" s="399"/>
      <c r="J538" s="399" t="n">
        <f aca="false">ROUND(F538*G538,2)</f>
        <v>13.64</v>
      </c>
      <c r="K538" s="399"/>
      <c r="L538" s="399"/>
      <c r="M538" s="399"/>
      <c r="N538" s="399"/>
      <c r="O538" s="399"/>
      <c r="P538" s="399"/>
    </row>
    <row r="539" s="319" customFormat="true" ht="24" hidden="false" customHeight="false" outlineLevel="0" collapsed="false">
      <c r="A539" s="379"/>
      <c r="B539" s="379"/>
      <c r="C539" s="379" t="s">
        <v>1051</v>
      </c>
      <c r="D539" s="380" t="s">
        <v>1052</v>
      </c>
      <c r="E539" s="387" t="s">
        <v>128</v>
      </c>
      <c r="F539" s="388"/>
      <c r="G539" s="389"/>
      <c r="H539" s="388" t="n">
        <v>1</v>
      </c>
      <c r="I539" s="391" t="n">
        <f aca="false">SUM(I540:I542)</f>
        <v>47.17</v>
      </c>
      <c r="J539" s="391" t="n">
        <f aca="false">SUM(J540:J542)</f>
        <v>31.4</v>
      </c>
      <c r="K539" s="384" t="n">
        <f aca="false">I539+J539</f>
        <v>78.57</v>
      </c>
      <c r="L539" s="391" t="n">
        <f aca="false">ROUND(H539*I539,2)</f>
        <v>47.17</v>
      </c>
      <c r="M539" s="391" t="n">
        <f aca="false">ROUND(H539*J539,2)</f>
        <v>31.4</v>
      </c>
      <c r="N539" s="391" t="n">
        <f aca="false">L539+M539</f>
        <v>78.57</v>
      </c>
      <c r="O539" s="391" t="n">
        <f aca="false">ROUND($O$7*N539,2)</f>
        <v>22.22</v>
      </c>
      <c r="P539" s="391" t="n">
        <f aca="false">N539+O539</f>
        <v>100.79</v>
      </c>
    </row>
    <row r="540" s="319" customFormat="true" ht="24" hidden="false" customHeight="false" outlineLevel="0" collapsed="false">
      <c r="A540" s="406" t="s">
        <v>739</v>
      </c>
      <c r="B540" s="406" t="s">
        <v>1053</v>
      </c>
      <c r="C540" s="406"/>
      <c r="D540" s="407" t="s">
        <v>1049</v>
      </c>
      <c r="E540" s="406" t="s">
        <v>128</v>
      </c>
      <c r="F540" s="407" t="n">
        <v>1</v>
      </c>
      <c r="G540" s="436" t="n">
        <v>47.17</v>
      </c>
      <c r="H540" s="407"/>
      <c r="I540" s="399" t="n">
        <f aca="false">ROUND(F540*G540,2)</f>
        <v>47.17</v>
      </c>
      <c r="J540" s="399"/>
      <c r="K540" s="399"/>
      <c r="L540" s="399"/>
      <c r="M540" s="399"/>
      <c r="N540" s="399"/>
      <c r="O540" s="399"/>
      <c r="P540" s="399"/>
    </row>
    <row r="541" s="429" customFormat="true" ht="12" hidden="false" customHeight="false" outlineLevel="0" collapsed="false">
      <c r="A541" s="406" t="s">
        <v>36</v>
      </c>
      <c r="B541" s="406" t="n">
        <v>2436</v>
      </c>
      <c r="C541" s="406"/>
      <c r="D541" s="407" t="s">
        <v>118</v>
      </c>
      <c r="E541" s="406" t="s">
        <v>66</v>
      </c>
      <c r="F541" s="407" t="n">
        <v>1.5</v>
      </c>
      <c r="G541" s="363" t="n">
        <v>11.84</v>
      </c>
      <c r="H541" s="407"/>
      <c r="I541" s="399"/>
      <c r="J541" s="399" t="n">
        <f aca="false">ROUND(F541*G541,2)</f>
        <v>17.76</v>
      </c>
      <c r="K541" s="399"/>
      <c r="L541" s="399"/>
      <c r="M541" s="399"/>
      <c r="N541" s="399"/>
      <c r="O541" s="399"/>
      <c r="P541" s="399"/>
    </row>
    <row r="542" s="319" customFormat="true" ht="12" hidden="false" customHeight="false" outlineLevel="0" collapsed="false">
      <c r="A542" s="406" t="s">
        <v>36</v>
      </c>
      <c r="B542" s="406" t="n">
        <v>247</v>
      </c>
      <c r="C542" s="406"/>
      <c r="D542" s="407" t="s">
        <v>675</v>
      </c>
      <c r="E542" s="406" t="s">
        <v>66</v>
      </c>
      <c r="F542" s="407" t="n">
        <v>1.5</v>
      </c>
      <c r="G542" s="363" t="n">
        <v>9.09</v>
      </c>
      <c r="H542" s="407"/>
      <c r="I542" s="399"/>
      <c r="J542" s="399" t="n">
        <f aca="false">ROUND(F542*G542,2)</f>
        <v>13.64</v>
      </c>
      <c r="K542" s="399"/>
      <c r="L542" s="399"/>
      <c r="M542" s="399"/>
      <c r="N542" s="399"/>
      <c r="O542" s="399"/>
      <c r="P542" s="399"/>
    </row>
    <row r="543" s="319" customFormat="true" ht="12" hidden="false" customHeight="false" outlineLevel="0" collapsed="false">
      <c r="A543" s="406"/>
      <c r="B543" s="406"/>
      <c r="C543" s="406"/>
      <c r="D543" s="407"/>
      <c r="E543" s="406"/>
      <c r="F543" s="407"/>
      <c r="G543" s="363"/>
      <c r="H543" s="407"/>
      <c r="I543" s="399"/>
      <c r="J543" s="399"/>
      <c r="K543" s="399"/>
      <c r="L543" s="399"/>
      <c r="M543" s="399"/>
      <c r="N543" s="399"/>
      <c r="O543" s="399"/>
      <c r="P543" s="399"/>
    </row>
    <row r="544" s="319" customFormat="true" ht="24" hidden="false" customHeight="false" outlineLevel="0" collapsed="false">
      <c r="A544" s="379"/>
      <c r="B544" s="379"/>
      <c r="C544" s="379" t="s">
        <v>1054</v>
      </c>
      <c r="D544" s="380" t="s">
        <v>1055</v>
      </c>
      <c r="E544" s="387" t="s">
        <v>128</v>
      </c>
      <c r="F544" s="388"/>
      <c r="G544" s="389"/>
      <c r="H544" s="388" t="n">
        <v>1</v>
      </c>
      <c r="I544" s="391" t="n">
        <f aca="false">SUM(I545:I547)</f>
        <v>202.36</v>
      </c>
      <c r="J544" s="391" t="n">
        <f aca="false">SUM(J545:J547)</f>
        <v>68.02</v>
      </c>
      <c r="K544" s="384" t="n">
        <f aca="false">I544+J544</f>
        <v>270.38</v>
      </c>
      <c r="L544" s="391" t="n">
        <f aca="false">ROUND(H544*I544,2)</f>
        <v>202.36</v>
      </c>
      <c r="M544" s="391" t="n">
        <f aca="false">ROUND(H544*J544,2)</f>
        <v>68.02</v>
      </c>
      <c r="N544" s="391" t="n">
        <f aca="false">L544+M544</f>
        <v>270.38</v>
      </c>
      <c r="O544" s="391" t="n">
        <f aca="false">ROUND($O$7*N544,2)</f>
        <v>76.46</v>
      </c>
      <c r="P544" s="391" t="n">
        <f aca="false">N544+O544</f>
        <v>346.84</v>
      </c>
    </row>
    <row r="545" s="319" customFormat="true" ht="24" hidden="false" customHeight="false" outlineLevel="0" collapsed="false">
      <c r="A545" s="406" t="s">
        <v>739</v>
      </c>
      <c r="B545" s="406" t="s">
        <v>1056</v>
      </c>
      <c r="C545" s="406"/>
      <c r="D545" s="407" t="s">
        <v>1055</v>
      </c>
      <c r="E545" s="406" t="s">
        <v>128</v>
      </c>
      <c r="F545" s="407" t="n">
        <v>1</v>
      </c>
      <c r="G545" s="436" t="n">
        <v>202.36</v>
      </c>
      <c r="H545" s="407"/>
      <c r="I545" s="399" t="n">
        <f aca="false">ROUND(F545*G545,2)</f>
        <v>202.36</v>
      </c>
      <c r="J545" s="399"/>
      <c r="K545" s="399"/>
      <c r="L545" s="399"/>
      <c r="M545" s="399"/>
      <c r="N545" s="399"/>
      <c r="O545" s="399"/>
      <c r="P545" s="399"/>
    </row>
    <row r="546" s="319" customFormat="true" ht="12" hidden="false" customHeight="false" outlineLevel="0" collapsed="false">
      <c r="A546" s="406" t="s">
        <v>36</v>
      </c>
      <c r="B546" s="406" t="n">
        <v>2436</v>
      </c>
      <c r="C546" s="406"/>
      <c r="D546" s="407" t="s">
        <v>118</v>
      </c>
      <c r="E546" s="406" t="s">
        <v>66</v>
      </c>
      <c r="F546" s="407" t="n">
        <v>3.25</v>
      </c>
      <c r="G546" s="363" t="n">
        <v>11.84</v>
      </c>
      <c r="H546" s="407"/>
      <c r="I546" s="399"/>
      <c r="J546" s="399" t="n">
        <f aca="false">ROUND(F546*G546,2)</f>
        <v>38.48</v>
      </c>
      <c r="K546" s="399"/>
      <c r="L546" s="399"/>
      <c r="M546" s="399"/>
      <c r="N546" s="399"/>
      <c r="O546" s="399"/>
      <c r="P546" s="399"/>
    </row>
    <row r="547" s="319" customFormat="true" ht="12" hidden="false" customHeight="false" outlineLevel="0" collapsed="false">
      <c r="A547" s="406" t="s">
        <v>36</v>
      </c>
      <c r="B547" s="406" t="n">
        <v>247</v>
      </c>
      <c r="C547" s="406"/>
      <c r="D547" s="407" t="s">
        <v>675</v>
      </c>
      <c r="E547" s="406" t="s">
        <v>66</v>
      </c>
      <c r="F547" s="407" t="n">
        <v>3.25</v>
      </c>
      <c r="G547" s="363" t="n">
        <v>9.09</v>
      </c>
      <c r="H547" s="407"/>
      <c r="I547" s="399"/>
      <c r="J547" s="399" t="n">
        <f aca="false">ROUND(F547*G547,2)</f>
        <v>29.54</v>
      </c>
      <c r="K547" s="399"/>
      <c r="L547" s="399"/>
      <c r="M547" s="399"/>
      <c r="N547" s="399"/>
      <c r="O547" s="399"/>
      <c r="P547" s="399"/>
      <c r="Q547" s="416"/>
      <c r="R547" s="416"/>
      <c r="S547" s="416"/>
      <c r="T547" s="416"/>
      <c r="U547" s="416"/>
      <c r="V547" s="416"/>
      <c r="W547" s="416"/>
      <c r="X547" s="416"/>
      <c r="Y547" s="416"/>
      <c r="Z547" s="416"/>
      <c r="AA547" s="416"/>
      <c r="AB547" s="416"/>
      <c r="AC547" s="416"/>
      <c r="AD547" s="416"/>
      <c r="AE547" s="416"/>
      <c r="AF547" s="416"/>
      <c r="AG547" s="416"/>
      <c r="AH547" s="416"/>
      <c r="AI547" s="416"/>
      <c r="AJ547" s="416"/>
      <c r="AK547" s="416"/>
      <c r="AL547" s="416"/>
      <c r="AM547" s="416"/>
      <c r="AN547" s="416"/>
      <c r="AO547" s="416"/>
      <c r="AP547" s="416"/>
      <c r="AQ547" s="416"/>
      <c r="AR547" s="416"/>
      <c r="AS547" s="416"/>
      <c r="AT547" s="416"/>
      <c r="AU547" s="416"/>
      <c r="AV547" s="416"/>
      <c r="AW547" s="416"/>
      <c r="AX547" s="416"/>
      <c r="AY547" s="416"/>
      <c r="AZ547" s="416"/>
      <c r="BA547" s="416"/>
      <c r="BB547" s="416"/>
      <c r="BC547" s="416"/>
      <c r="BD547" s="416"/>
      <c r="BE547" s="416"/>
      <c r="BF547" s="416"/>
      <c r="BG547" s="416"/>
      <c r="BH547" s="416"/>
      <c r="BI547" s="416"/>
      <c r="BJ547" s="416"/>
      <c r="BK547" s="416"/>
      <c r="BL547" s="416"/>
      <c r="BM547" s="416"/>
      <c r="BN547" s="416"/>
      <c r="BO547" s="416"/>
      <c r="BP547" s="416"/>
      <c r="BQ547" s="416"/>
      <c r="BR547" s="416"/>
      <c r="BS547" s="416"/>
      <c r="BT547" s="416"/>
      <c r="BU547" s="416"/>
      <c r="BV547" s="416"/>
      <c r="BW547" s="416"/>
      <c r="BX547" s="416"/>
      <c r="BY547" s="416"/>
      <c r="BZ547" s="416"/>
      <c r="CA547" s="416"/>
      <c r="CB547" s="416"/>
      <c r="CC547" s="416"/>
      <c r="CD547" s="416"/>
      <c r="CE547" s="416"/>
      <c r="CF547" s="416"/>
      <c r="CG547" s="416"/>
      <c r="CH547" s="416"/>
      <c r="CI547" s="416"/>
      <c r="CJ547" s="416"/>
      <c r="CK547" s="416"/>
      <c r="CL547" s="416"/>
      <c r="CM547" s="416"/>
      <c r="CN547" s="416"/>
      <c r="CO547" s="416"/>
      <c r="CP547" s="416"/>
      <c r="CQ547" s="416"/>
      <c r="CR547" s="416"/>
      <c r="CS547" s="416"/>
      <c r="CT547" s="416"/>
      <c r="CU547" s="416"/>
      <c r="CV547" s="416"/>
      <c r="CW547" s="416"/>
      <c r="CX547" s="416"/>
      <c r="CY547" s="416"/>
      <c r="CZ547" s="416"/>
      <c r="DA547" s="416"/>
      <c r="DB547" s="416"/>
      <c r="DC547" s="416"/>
      <c r="DD547" s="416"/>
      <c r="DE547" s="416"/>
      <c r="DF547" s="416"/>
      <c r="DG547" s="416"/>
      <c r="DH547" s="416"/>
      <c r="DI547" s="416"/>
      <c r="DJ547" s="416"/>
      <c r="DK547" s="416"/>
      <c r="DL547" s="416"/>
      <c r="DM547" s="416"/>
      <c r="DN547" s="416"/>
      <c r="DO547" s="416"/>
      <c r="DP547" s="416"/>
      <c r="DQ547" s="416"/>
      <c r="DR547" s="416"/>
      <c r="DS547" s="416"/>
      <c r="DT547" s="416"/>
      <c r="DU547" s="416"/>
      <c r="DV547" s="416"/>
      <c r="DW547" s="416"/>
      <c r="DX547" s="416"/>
      <c r="DY547" s="416"/>
      <c r="DZ547" s="416"/>
      <c r="EA547" s="416"/>
      <c r="EB547" s="416"/>
      <c r="EC547" s="416"/>
      <c r="ED547" s="416"/>
      <c r="EE547" s="416"/>
      <c r="EF547" s="416"/>
      <c r="EG547" s="416"/>
      <c r="EH547" s="416"/>
      <c r="EI547" s="416"/>
      <c r="EJ547" s="416"/>
      <c r="EK547" s="416"/>
      <c r="EL547" s="416"/>
      <c r="EM547" s="416"/>
      <c r="EN547" s="416"/>
      <c r="EO547" s="416"/>
      <c r="EP547" s="416"/>
      <c r="EQ547" s="416"/>
      <c r="ER547" s="416"/>
      <c r="ES547" s="416"/>
      <c r="ET547" s="416"/>
      <c r="EU547" s="416"/>
      <c r="EV547" s="416"/>
      <c r="EW547" s="416"/>
      <c r="EX547" s="416"/>
      <c r="EY547" s="416"/>
      <c r="EZ547" s="416"/>
      <c r="FA547" s="416"/>
      <c r="FB547" s="416"/>
      <c r="FC547" s="416"/>
      <c r="FD547" s="416"/>
      <c r="FE547" s="416"/>
      <c r="FF547" s="416"/>
      <c r="FG547" s="416"/>
      <c r="FH547" s="416"/>
      <c r="FI547" s="416"/>
      <c r="FJ547" s="416"/>
      <c r="FK547" s="416"/>
      <c r="FL547" s="416"/>
      <c r="FM547" s="416"/>
      <c r="FN547" s="416"/>
      <c r="FO547" s="416"/>
      <c r="FP547" s="416"/>
      <c r="FQ547" s="416"/>
      <c r="FR547" s="416"/>
      <c r="FS547" s="416"/>
      <c r="FT547" s="416"/>
      <c r="FU547" s="416"/>
      <c r="FV547" s="416"/>
      <c r="FW547" s="416"/>
      <c r="FX547" s="416"/>
      <c r="FY547" s="416"/>
      <c r="FZ547" s="416"/>
      <c r="GA547" s="416"/>
      <c r="GB547" s="416"/>
      <c r="GC547" s="416"/>
      <c r="GD547" s="416"/>
      <c r="GE547" s="416"/>
      <c r="GF547" s="416"/>
      <c r="GG547" s="416"/>
      <c r="GH547" s="416"/>
      <c r="GI547" s="416"/>
      <c r="GJ547" s="416"/>
      <c r="GK547" s="416"/>
      <c r="GL547" s="416"/>
      <c r="GM547" s="416"/>
      <c r="GN547" s="416"/>
      <c r="GO547" s="416"/>
      <c r="GP547" s="416"/>
      <c r="GQ547" s="416"/>
      <c r="GR547" s="416"/>
      <c r="GS547" s="416"/>
      <c r="GT547" s="416"/>
      <c r="GU547" s="416"/>
      <c r="GV547" s="416"/>
      <c r="GW547" s="416"/>
      <c r="GX547" s="416"/>
      <c r="GY547" s="416"/>
      <c r="GZ547" s="416"/>
      <c r="HA547" s="416"/>
      <c r="HB547" s="416"/>
      <c r="HC547" s="416"/>
      <c r="HD547" s="416"/>
      <c r="HE547" s="416"/>
      <c r="HF547" s="416"/>
      <c r="HG547" s="416"/>
      <c r="HH547" s="416"/>
      <c r="HI547" s="416"/>
      <c r="HJ547" s="416"/>
      <c r="HK547" s="416"/>
      <c r="HL547" s="416"/>
      <c r="HM547" s="416"/>
      <c r="HN547" s="416"/>
      <c r="HO547" s="416"/>
      <c r="HP547" s="416"/>
      <c r="HQ547" s="416"/>
      <c r="HR547" s="416"/>
      <c r="HS547" s="416"/>
      <c r="HT547" s="416"/>
      <c r="HU547" s="416"/>
      <c r="HV547" s="416"/>
      <c r="HW547" s="416"/>
      <c r="HX547" s="416"/>
      <c r="HY547" s="416"/>
      <c r="HZ547" s="416"/>
      <c r="IA547" s="416"/>
      <c r="IB547" s="416"/>
      <c r="IC547" s="416"/>
      <c r="ID547" s="416"/>
      <c r="IE547" s="416"/>
      <c r="IF547" s="416"/>
      <c r="IG547" s="416"/>
      <c r="IH547" s="416"/>
      <c r="II547" s="416"/>
      <c r="IJ547" s="416"/>
      <c r="IK547" s="416"/>
      <c r="IL547" s="416"/>
      <c r="IM547" s="416"/>
      <c r="IN547" s="416"/>
      <c r="IO547" s="416"/>
      <c r="IP547" s="416"/>
      <c r="IQ547" s="416"/>
      <c r="IR547" s="416"/>
      <c r="IS547" s="416"/>
      <c r="IT547" s="416"/>
      <c r="IU547" s="416"/>
      <c r="IV547" s="416"/>
    </row>
    <row r="548" s="319" customFormat="true" ht="12" hidden="false" customHeight="false" outlineLevel="0" collapsed="false">
      <c r="A548" s="406"/>
      <c r="B548" s="406"/>
      <c r="C548" s="406"/>
      <c r="D548" s="407"/>
      <c r="E548" s="406"/>
      <c r="F548" s="407"/>
      <c r="G548" s="363"/>
      <c r="H548" s="407"/>
      <c r="I548" s="399"/>
      <c r="J548" s="399"/>
      <c r="K548" s="399"/>
      <c r="L548" s="399"/>
      <c r="M548" s="399"/>
      <c r="N548" s="399"/>
      <c r="O548" s="399"/>
      <c r="P548" s="399"/>
      <c r="Q548" s="416"/>
      <c r="R548" s="416"/>
      <c r="S548" s="416"/>
      <c r="T548" s="416"/>
      <c r="U548" s="416"/>
      <c r="V548" s="416"/>
      <c r="W548" s="416"/>
      <c r="X548" s="416"/>
      <c r="Y548" s="416"/>
      <c r="Z548" s="416"/>
      <c r="AA548" s="416"/>
      <c r="AB548" s="416"/>
      <c r="AC548" s="416"/>
      <c r="AD548" s="416"/>
      <c r="AE548" s="416"/>
      <c r="AF548" s="416"/>
      <c r="AG548" s="416"/>
      <c r="AH548" s="416"/>
      <c r="AI548" s="416"/>
      <c r="AJ548" s="416"/>
      <c r="AK548" s="416"/>
      <c r="AL548" s="416"/>
      <c r="AM548" s="416"/>
      <c r="AN548" s="416"/>
      <c r="AO548" s="416"/>
      <c r="AP548" s="416"/>
      <c r="AQ548" s="416"/>
      <c r="AR548" s="416"/>
      <c r="AS548" s="416"/>
      <c r="AT548" s="416"/>
      <c r="AU548" s="416"/>
      <c r="AV548" s="416"/>
      <c r="AW548" s="416"/>
      <c r="AX548" s="416"/>
      <c r="AY548" s="416"/>
      <c r="AZ548" s="416"/>
      <c r="BA548" s="416"/>
      <c r="BB548" s="416"/>
      <c r="BC548" s="416"/>
      <c r="BD548" s="416"/>
      <c r="BE548" s="416"/>
      <c r="BF548" s="416"/>
      <c r="BG548" s="416"/>
      <c r="BH548" s="416"/>
      <c r="BI548" s="416"/>
      <c r="BJ548" s="416"/>
      <c r="BK548" s="416"/>
      <c r="BL548" s="416"/>
      <c r="BM548" s="416"/>
      <c r="BN548" s="416"/>
      <c r="BO548" s="416"/>
      <c r="BP548" s="416"/>
      <c r="BQ548" s="416"/>
      <c r="BR548" s="416"/>
      <c r="BS548" s="416"/>
      <c r="BT548" s="416"/>
      <c r="BU548" s="416"/>
      <c r="BV548" s="416"/>
      <c r="BW548" s="416"/>
      <c r="BX548" s="416"/>
      <c r="BY548" s="416"/>
      <c r="BZ548" s="416"/>
      <c r="CA548" s="416"/>
      <c r="CB548" s="416"/>
      <c r="CC548" s="416"/>
      <c r="CD548" s="416"/>
      <c r="CE548" s="416"/>
      <c r="CF548" s="416"/>
      <c r="CG548" s="416"/>
      <c r="CH548" s="416"/>
      <c r="CI548" s="416"/>
      <c r="CJ548" s="416"/>
      <c r="CK548" s="416"/>
      <c r="CL548" s="416"/>
      <c r="CM548" s="416"/>
      <c r="CN548" s="416"/>
      <c r="CO548" s="416"/>
      <c r="CP548" s="416"/>
      <c r="CQ548" s="416"/>
      <c r="CR548" s="416"/>
      <c r="CS548" s="416"/>
      <c r="CT548" s="416"/>
      <c r="CU548" s="416"/>
      <c r="CV548" s="416"/>
      <c r="CW548" s="416"/>
      <c r="CX548" s="416"/>
      <c r="CY548" s="416"/>
      <c r="CZ548" s="416"/>
      <c r="DA548" s="416"/>
      <c r="DB548" s="416"/>
      <c r="DC548" s="416"/>
      <c r="DD548" s="416"/>
      <c r="DE548" s="416"/>
      <c r="DF548" s="416"/>
      <c r="DG548" s="416"/>
      <c r="DH548" s="416"/>
      <c r="DI548" s="416"/>
      <c r="DJ548" s="416"/>
      <c r="DK548" s="416"/>
      <c r="DL548" s="416"/>
      <c r="DM548" s="416"/>
      <c r="DN548" s="416"/>
      <c r="DO548" s="416"/>
      <c r="DP548" s="416"/>
      <c r="DQ548" s="416"/>
      <c r="DR548" s="416"/>
      <c r="DS548" s="416"/>
      <c r="DT548" s="416"/>
      <c r="DU548" s="416"/>
      <c r="DV548" s="416"/>
      <c r="DW548" s="416"/>
      <c r="DX548" s="416"/>
      <c r="DY548" s="416"/>
      <c r="DZ548" s="416"/>
      <c r="EA548" s="416"/>
      <c r="EB548" s="416"/>
      <c r="EC548" s="416"/>
      <c r="ED548" s="416"/>
      <c r="EE548" s="416"/>
      <c r="EF548" s="416"/>
      <c r="EG548" s="416"/>
      <c r="EH548" s="416"/>
      <c r="EI548" s="416"/>
      <c r="EJ548" s="416"/>
      <c r="EK548" s="416"/>
      <c r="EL548" s="416"/>
      <c r="EM548" s="416"/>
      <c r="EN548" s="416"/>
      <c r="EO548" s="416"/>
      <c r="EP548" s="416"/>
      <c r="EQ548" s="416"/>
      <c r="ER548" s="416"/>
      <c r="ES548" s="416"/>
      <c r="ET548" s="416"/>
      <c r="EU548" s="416"/>
      <c r="EV548" s="416"/>
      <c r="EW548" s="416"/>
      <c r="EX548" s="416"/>
      <c r="EY548" s="416"/>
      <c r="EZ548" s="416"/>
      <c r="FA548" s="416"/>
      <c r="FB548" s="416"/>
      <c r="FC548" s="416"/>
      <c r="FD548" s="416"/>
      <c r="FE548" s="416"/>
      <c r="FF548" s="416"/>
      <c r="FG548" s="416"/>
      <c r="FH548" s="416"/>
      <c r="FI548" s="416"/>
      <c r="FJ548" s="416"/>
      <c r="FK548" s="416"/>
      <c r="FL548" s="416"/>
      <c r="FM548" s="416"/>
      <c r="FN548" s="416"/>
      <c r="FO548" s="416"/>
      <c r="FP548" s="416"/>
      <c r="FQ548" s="416"/>
      <c r="FR548" s="416"/>
      <c r="FS548" s="416"/>
      <c r="FT548" s="416"/>
      <c r="FU548" s="416"/>
      <c r="FV548" s="416"/>
      <c r="FW548" s="416"/>
      <c r="FX548" s="416"/>
      <c r="FY548" s="416"/>
      <c r="FZ548" s="416"/>
      <c r="GA548" s="416"/>
      <c r="GB548" s="416"/>
      <c r="GC548" s="416"/>
      <c r="GD548" s="416"/>
      <c r="GE548" s="416"/>
      <c r="GF548" s="416"/>
      <c r="GG548" s="416"/>
      <c r="GH548" s="416"/>
      <c r="GI548" s="416"/>
      <c r="GJ548" s="416"/>
      <c r="GK548" s="416"/>
      <c r="GL548" s="416"/>
      <c r="GM548" s="416"/>
      <c r="GN548" s="416"/>
      <c r="GO548" s="416"/>
      <c r="GP548" s="416"/>
      <c r="GQ548" s="416"/>
      <c r="GR548" s="416"/>
      <c r="GS548" s="416"/>
      <c r="GT548" s="416"/>
      <c r="GU548" s="416"/>
      <c r="GV548" s="416"/>
      <c r="GW548" s="416"/>
      <c r="GX548" s="416"/>
      <c r="GY548" s="416"/>
      <c r="GZ548" s="416"/>
      <c r="HA548" s="416"/>
      <c r="HB548" s="416"/>
      <c r="HC548" s="416"/>
      <c r="HD548" s="416"/>
      <c r="HE548" s="416"/>
      <c r="HF548" s="416"/>
      <c r="HG548" s="416"/>
      <c r="HH548" s="416"/>
      <c r="HI548" s="416"/>
      <c r="HJ548" s="416"/>
      <c r="HK548" s="416"/>
      <c r="HL548" s="416"/>
      <c r="HM548" s="416"/>
      <c r="HN548" s="416"/>
      <c r="HO548" s="416"/>
      <c r="HP548" s="416"/>
      <c r="HQ548" s="416"/>
      <c r="HR548" s="416"/>
      <c r="HS548" s="416"/>
      <c r="HT548" s="416"/>
      <c r="HU548" s="416"/>
      <c r="HV548" s="416"/>
      <c r="HW548" s="416"/>
      <c r="HX548" s="416"/>
      <c r="HY548" s="416"/>
      <c r="HZ548" s="416"/>
      <c r="IA548" s="416"/>
      <c r="IB548" s="416"/>
      <c r="IC548" s="416"/>
      <c r="ID548" s="416"/>
      <c r="IE548" s="416"/>
      <c r="IF548" s="416"/>
      <c r="IG548" s="416"/>
      <c r="IH548" s="416"/>
      <c r="II548" s="416"/>
      <c r="IJ548" s="416"/>
      <c r="IK548" s="416"/>
      <c r="IL548" s="416"/>
      <c r="IM548" s="416"/>
      <c r="IN548" s="416"/>
      <c r="IO548" s="416"/>
      <c r="IP548" s="416"/>
      <c r="IQ548" s="416"/>
      <c r="IR548" s="416"/>
      <c r="IS548" s="416"/>
      <c r="IT548" s="416"/>
      <c r="IU548" s="416"/>
      <c r="IV548" s="416"/>
    </row>
    <row r="549" s="319" customFormat="true" ht="12" hidden="false" customHeight="false" outlineLevel="0" collapsed="false">
      <c r="A549" s="340"/>
      <c r="B549" s="340"/>
      <c r="C549" s="340" t="s">
        <v>1057</v>
      </c>
      <c r="D549" s="342" t="s">
        <v>1058</v>
      </c>
      <c r="E549" s="340"/>
      <c r="F549" s="342"/>
      <c r="G549" s="343"/>
      <c r="H549" s="342"/>
      <c r="I549" s="342"/>
      <c r="J549" s="342"/>
      <c r="K549" s="342"/>
      <c r="L549" s="343"/>
      <c r="M549" s="343"/>
      <c r="N549" s="343"/>
      <c r="O549" s="343"/>
      <c r="P549" s="343"/>
    </row>
    <row r="550" s="319" customFormat="true" ht="12" hidden="false" customHeight="false" outlineLevel="0" collapsed="false">
      <c r="A550" s="406"/>
      <c r="B550" s="406"/>
      <c r="C550" s="406"/>
      <c r="D550" s="407"/>
      <c r="E550" s="406"/>
      <c r="F550" s="407"/>
      <c r="G550" s="364"/>
      <c r="H550" s="407"/>
      <c r="I550" s="407"/>
      <c r="J550" s="407"/>
      <c r="K550" s="407"/>
      <c r="L550" s="407"/>
      <c r="M550" s="407"/>
      <c r="N550" s="407"/>
      <c r="O550" s="407"/>
      <c r="P550" s="407"/>
    </row>
    <row r="551" s="319" customFormat="true" ht="12" hidden="false" customHeight="false" outlineLevel="0" collapsed="false">
      <c r="A551" s="379"/>
      <c r="B551" s="379"/>
      <c r="C551" s="386" t="s">
        <v>1059</v>
      </c>
      <c r="D551" s="380" t="s">
        <v>1060</v>
      </c>
      <c r="E551" s="387" t="s">
        <v>128</v>
      </c>
      <c r="F551" s="388"/>
      <c r="G551" s="389"/>
      <c r="H551" s="388" t="n">
        <v>2019</v>
      </c>
      <c r="I551" s="391" t="n">
        <f aca="false">SUM(I552:I554)</f>
        <v>2.71</v>
      </c>
      <c r="J551" s="391" t="n">
        <f aca="false">SUM(J552:J554)</f>
        <v>1.69</v>
      </c>
      <c r="K551" s="384" t="n">
        <f aca="false">I551+J551</f>
        <v>4.4</v>
      </c>
      <c r="L551" s="391" t="n">
        <f aca="false">ROUND(H551*I551,2)</f>
        <v>5471.49</v>
      </c>
      <c r="M551" s="391" t="n">
        <f aca="false">ROUND(H551*J551,2)</f>
        <v>3412.11</v>
      </c>
      <c r="N551" s="391" t="n">
        <f aca="false">L551+M551</f>
        <v>8883.6</v>
      </c>
      <c r="O551" s="391" t="n">
        <f aca="false">ROUND($O$7*N551,2)</f>
        <v>2512.28</v>
      </c>
      <c r="P551" s="391" t="n">
        <f aca="false">N551+O551</f>
        <v>11395.88</v>
      </c>
    </row>
    <row r="552" s="319" customFormat="true" ht="60" hidden="false" customHeight="false" outlineLevel="0" collapsed="false">
      <c r="A552" s="406" t="s">
        <v>1061</v>
      </c>
      <c r="B552" s="360"/>
      <c r="C552" s="406"/>
      <c r="D552" s="440" t="s">
        <v>1062</v>
      </c>
      <c r="E552" s="406" t="s">
        <v>128</v>
      </c>
      <c r="F552" s="407" t="n">
        <v>1.02</v>
      </c>
      <c r="G552" s="446" t="n">
        <v>2.66</v>
      </c>
      <c r="H552" s="407"/>
      <c r="I552" s="399" t="n">
        <f aca="false">ROUND(G552*F552,2)</f>
        <v>2.71</v>
      </c>
      <c r="J552" s="407"/>
      <c r="K552" s="407"/>
      <c r="L552" s="407" t="s">
        <v>670</v>
      </c>
      <c r="M552" s="407"/>
      <c r="N552" s="407"/>
      <c r="O552" s="407"/>
      <c r="P552" s="407"/>
    </row>
    <row r="553" s="319" customFormat="true" ht="12" hidden="false" customHeight="false" outlineLevel="0" collapsed="false">
      <c r="A553" s="406" t="s">
        <v>36</v>
      </c>
      <c r="B553" s="406" t="n">
        <v>2439</v>
      </c>
      <c r="C553" s="406"/>
      <c r="D553" s="407" t="s">
        <v>1014</v>
      </c>
      <c r="E553" s="406" t="s">
        <v>66</v>
      </c>
      <c r="F553" s="407" t="n">
        <v>0.06</v>
      </c>
      <c r="G553" s="363" t="n">
        <v>19.07</v>
      </c>
      <c r="H553" s="407"/>
      <c r="I553" s="407"/>
      <c r="J553" s="399" t="n">
        <f aca="false">ROUND(F553*G553,2)</f>
        <v>1.14</v>
      </c>
      <c r="K553" s="407"/>
      <c r="L553" s="407"/>
      <c r="M553" s="407"/>
      <c r="N553" s="407"/>
      <c r="O553" s="407"/>
      <c r="P553" s="407"/>
    </row>
    <row r="554" s="319" customFormat="true" ht="12" hidden="false" customHeight="false" outlineLevel="0" collapsed="false">
      <c r="A554" s="406" t="s">
        <v>36</v>
      </c>
      <c r="B554" s="406" t="n">
        <v>247</v>
      </c>
      <c r="C554" s="406"/>
      <c r="D554" s="407" t="s">
        <v>675</v>
      </c>
      <c r="E554" s="406" t="s">
        <v>66</v>
      </c>
      <c r="F554" s="407" t="n">
        <v>0.06</v>
      </c>
      <c r="G554" s="363" t="n">
        <v>9.09</v>
      </c>
      <c r="H554" s="407"/>
      <c r="I554" s="407"/>
      <c r="J554" s="399" t="n">
        <f aca="false">ROUND(F554*G554,2)</f>
        <v>0.55</v>
      </c>
      <c r="K554" s="407"/>
      <c r="L554" s="407"/>
      <c r="M554" s="407"/>
      <c r="N554" s="407"/>
      <c r="O554" s="407"/>
      <c r="P554" s="407"/>
    </row>
    <row r="555" s="319" customFormat="true" ht="12" hidden="false" customHeight="false" outlineLevel="0" collapsed="false">
      <c r="A555" s="379"/>
      <c r="B555" s="379"/>
      <c r="C555" s="386" t="s">
        <v>1063</v>
      </c>
      <c r="D555" s="380" t="s">
        <v>1064</v>
      </c>
      <c r="E555" s="387" t="s">
        <v>128</v>
      </c>
      <c r="F555" s="388"/>
      <c r="G555" s="389"/>
      <c r="H555" s="388" t="n">
        <v>95</v>
      </c>
      <c r="I555" s="391" t="n">
        <f aca="false">SUM(I556:I558)</f>
        <v>5.61</v>
      </c>
      <c r="J555" s="391" t="n">
        <f aca="false">SUM(J556:J558)</f>
        <v>1.69</v>
      </c>
      <c r="K555" s="384" t="n">
        <f aca="false">I555+J555</f>
        <v>7.3</v>
      </c>
      <c r="L555" s="391" t="n">
        <f aca="false">ROUND(H555*I555,2)</f>
        <v>532.95</v>
      </c>
      <c r="M555" s="391" t="n">
        <f aca="false">ROUND(H555*J555,2)</f>
        <v>160.55</v>
      </c>
      <c r="N555" s="391" t="n">
        <f aca="false">L555+M555</f>
        <v>693.5</v>
      </c>
      <c r="O555" s="391" t="n">
        <f aca="false">ROUND($O$7*N555,2)</f>
        <v>196.12</v>
      </c>
      <c r="P555" s="391" t="n">
        <f aca="false">N555+O555</f>
        <v>889.62</v>
      </c>
    </row>
    <row r="556" s="319" customFormat="true" ht="72" hidden="false" customHeight="false" outlineLevel="0" collapsed="false">
      <c r="A556" s="406" t="s">
        <v>1061</v>
      </c>
      <c r="B556" s="360"/>
      <c r="C556" s="406"/>
      <c r="D556" s="440" t="s">
        <v>1065</v>
      </c>
      <c r="E556" s="406" t="s">
        <v>128</v>
      </c>
      <c r="F556" s="407" t="n">
        <v>1.02</v>
      </c>
      <c r="G556" s="446" t="n">
        <v>5.5</v>
      </c>
      <c r="H556" s="407"/>
      <c r="I556" s="399" t="n">
        <f aca="false">ROUND(G556*F556,2)</f>
        <v>5.61</v>
      </c>
      <c r="J556" s="407"/>
      <c r="K556" s="407"/>
      <c r="L556" s="407" t="s">
        <v>670</v>
      </c>
      <c r="M556" s="407"/>
      <c r="N556" s="407"/>
      <c r="O556" s="407"/>
      <c r="P556" s="407"/>
    </row>
    <row r="557" s="319" customFormat="true" ht="12" hidden="false" customHeight="false" outlineLevel="0" collapsed="false">
      <c r="A557" s="406" t="s">
        <v>36</v>
      </c>
      <c r="B557" s="406" t="n">
        <v>2439</v>
      </c>
      <c r="C557" s="406"/>
      <c r="D557" s="407" t="s">
        <v>1014</v>
      </c>
      <c r="E557" s="406" t="s">
        <v>66</v>
      </c>
      <c r="F557" s="407" t="n">
        <v>0.06</v>
      </c>
      <c r="G557" s="363" t="n">
        <v>19.07</v>
      </c>
      <c r="H557" s="407"/>
      <c r="I557" s="407"/>
      <c r="J557" s="399" t="n">
        <f aca="false">ROUND(F557*G557,2)</f>
        <v>1.14</v>
      </c>
      <c r="K557" s="407"/>
      <c r="L557" s="407"/>
      <c r="M557" s="407"/>
      <c r="N557" s="407"/>
      <c r="O557" s="407"/>
      <c r="P557" s="407"/>
    </row>
    <row r="558" s="319" customFormat="true" ht="12" hidden="false" customHeight="false" outlineLevel="0" collapsed="false">
      <c r="A558" s="406" t="s">
        <v>36</v>
      </c>
      <c r="B558" s="406" t="n">
        <v>247</v>
      </c>
      <c r="C558" s="406"/>
      <c r="D558" s="407" t="s">
        <v>675</v>
      </c>
      <c r="E558" s="406" t="s">
        <v>66</v>
      </c>
      <c r="F558" s="407" t="n">
        <v>0.06</v>
      </c>
      <c r="G558" s="363" t="n">
        <v>9.09</v>
      </c>
      <c r="H558" s="407"/>
      <c r="I558" s="407"/>
      <c r="J558" s="399" t="n">
        <f aca="false">ROUND(F558*G558,2)</f>
        <v>0.55</v>
      </c>
      <c r="K558" s="407"/>
      <c r="L558" s="407"/>
      <c r="M558" s="407"/>
      <c r="N558" s="407"/>
      <c r="O558" s="407"/>
      <c r="P558" s="407"/>
    </row>
    <row r="559" s="319" customFormat="true" ht="12" hidden="false" customHeight="false" outlineLevel="0" collapsed="false">
      <c r="A559" s="406"/>
      <c r="B559" s="406"/>
      <c r="C559" s="406"/>
      <c r="D559" s="407"/>
      <c r="E559" s="406"/>
      <c r="F559" s="407"/>
      <c r="G559" s="363"/>
      <c r="H559" s="407"/>
      <c r="I559" s="407"/>
      <c r="J559" s="399"/>
      <c r="K559" s="407"/>
      <c r="L559" s="422"/>
      <c r="M559" s="422"/>
      <c r="N559" s="407"/>
      <c r="O559" s="422"/>
      <c r="P559" s="422"/>
    </row>
    <row r="560" s="319" customFormat="true" ht="12" hidden="false" customHeight="false" outlineLevel="0" collapsed="false">
      <c r="A560" s="404"/>
      <c r="B560" s="404"/>
      <c r="C560" s="404" t="s">
        <v>1066</v>
      </c>
      <c r="D560" s="352" t="s">
        <v>1067</v>
      </c>
      <c r="E560" s="404" t="s">
        <v>128</v>
      </c>
      <c r="F560" s="352"/>
      <c r="G560" s="354"/>
      <c r="H560" s="352" t="n">
        <v>25</v>
      </c>
      <c r="I560" s="390" t="n">
        <f aca="false">ROUND(I561,2)</f>
        <v>5.9</v>
      </c>
      <c r="J560" s="390" t="n">
        <f aca="false">ROUND(J562+J563,2)</f>
        <v>1.69</v>
      </c>
      <c r="K560" s="390" t="n">
        <f aca="false">I560+J560</f>
        <v>7.59</v>
      </c>
      <c r="L560" s="356" t="n">
        <f aca="false">ROUND(H560*I560,2)</f>
        <v>147.5</v>
      </c>
      <c r="M560" s="356" t="n">
        <f aca="false">ROUND(H560*J560,2)</f>
        <v>42.25</v>
      </c>
      <c r="N560" s="391" t="n">
        <f aca="false">L560+M560</f>
        <v>189.75</v>
      </c>
      <c r="O560" s="434" t="n">
        <f aca="false">ROUND(N560*$O$7,2)</f>
        <v>53.66</v>
      </c>
      <c r="P560" s="434" t="n">
        <f aca="false">N560+O560</f>
        <v>243.41</v>
      </c>
      <c r="Q560" s="416"/>
      <c r="R560" s="416"/>
      <c r="S560" s="416"/>
      <c r="T560" s="416"/>
      <c r="U560" s="416"/>
      <c r="V560" s="416"/>
      <c r="W560" s="416"/>
      <c r="X560" s="416"/>
      <c r="Y560" s="416"/>
      <c r="Z560" s="416"/>
      <c r="AA560" s="416"/>
      <c r="AB560" s="416"/>
      <c r="AC560" s="416"/>
      <c r="AD560" s="416"/>
      <c r="AE560" s="416"/>
      <c r="AF560" s="416"/>
      <c r="AG560" s="416"/>
      <c r="AH560" s="416"/>
      <c r="AI560" s="416"/>
      <c r="AJ560" s="416"/>
      <c r="AK560" s="416"/>
      <c r="AL560" s="416"/>
      <c r="AM560" s="416"/>
      <c r="AN560" s="416"/>
      <c r="AO560" s="416"/>
      <c r="AP560" s="416"/>
      <c r="AQ560" s="416"/>
      <c r="AR560" s="416"/>
      <c r="AS560" s="416"/>
      <c r="AT560" s="416"/>
      <c r="AU560" s="416"/>
      <c r="AV560" s="416"/>
      <c r="AW560" s="416"/>
      <c r="AX560" s="416"/>
      <c r="AY560" s="416"/>
      <c r="AZ560" s="416"/>
      <c r="BA560" s="416"/>
      <c r="BB560" s="416"/>
      <c r="BC560" s="416"/>
      <c r="BD560" s="416"/>
      <c r="BE560" s="416"/>
      <c r="BF560" s="416"/>
      <c r="BG560" s="416"/>
      <c r="BH560" s="416"/>
      <c r="BI560" s="416"/>
      <c r="BJ560" s="416"/>
      <c r="BK560" s="416"/>
      <c r="BL560" s="416"/>
      <c r="BM560" s="416"/>
      <c r="BN560" s="416"/>
      <c r="BO560" s="416"/>
      <c r="BP560" s="416"/>
      <c r="BQ560" s="416"/>
      <c r="BR560" s="416"/>
      <c r="BS560" s="416"/>
      <c r="BT560" s="416"/>
      <c r="BU560" s="416"/>
      <c r="BV560" s="416"/>
      <c r="BW560" s="416"/>
      <c r="BX560" s="416"/>
      <c r="BY560" s="416"/>
      <c r="BZ560" s="416"/>
      <c r="CA560" s="416"/>
      <c r="CB560" s="416"/>
      <c r="CC560" s="416"/>
      <c r="CD560" s="416"/>
      <c r="CE560" s="416"/>
      <c r="CF560" s="416"/>
      <c r="CG560" s="416"/>
      <c r="CH560" s="416"/>
      <c r="CI560" s="416"/>
      <c r="CJ560" s="416"/>
      <c r="CK560" s="416"/>
      <c r="CL560" s="416"/>
      <c r="CM560" s="416"/>
      <c r="CN560" s="416"/>
      <c r="CO560" s="416"/>
      <c r="CP560" s="416"/>
      <c r="CQ560" s="416"/>
      <c r="CR560" s="416"/>
      <c r="CS560" s="416"/>
      <c r="CT560" s="416"/>
      <c r="CU560" s="416"/>
      <c r="CV560" s="416"/>
      <c r="CW560" s="416"/>
      <c r="CX560" s="416"/>
      <c r="CY560" s="416"/>
      <c r="CZ560" s="416"/>
      <c r="DA560" s="416"/>
      <c r="DB560" s="416"/>
      <c r="DC560" s="416"/>
      <c r="DD560" s="416"/>
      <c r="DE560" s="416"/>
      <c r="DF560" s="416"/>
      <c r="DG560" s="416"/>
      <c r="DH560" s="416"/>
      <c r="DI560" s="416"/>
      <c r="DJ560" s="416"/>
      <c r="DK560" s="416"/>
      <c r="DL560" s="416"/>
      <c r="DM560" s="416"/>
      <c r="DN560" s="416"/>
      <c r="DO560" s="416"/>
      <c r="DP560" s="416"/>
      <c r="DQ560" s="416"/>
      <c r="DR560" s="416"/>
      <c r="DS560" s="416"/>
      <c r="DT560" s="416"/>
      <c r="DU560" s="416"/>
      <c r="DV560" s="416"/>
      <c r="DW560" s="416"/>
      <c r="DX560" s="416"/>
      <c r="DY560" s="416"/>
      <c r="DZ560" s="416"/>
      <c r="EA560" s="416"/>
      <c r="EB560" s="416"/>
      <c r="EC560" s="416"/>
      <c r="ED560" s="416"/>
      <c r="EE560" s="416"/>
      <c r="EF560" s="416"/>
      <c r="EG560" s="416"/>
      <c r="EH560" s="416"/>
      <c r="EI560" s="416"/>
      <c r="EJ560" s="416"/>
      <c r="EK560" s="416"/>
      <c r="EL560" s="416"/>
      <c r="EM560" s="416"/>
      <c r="EN560" s="416"/>
      <c r="EO560" s="416"/>
      <c r="EP560" s="416"/>
      <c r="EQ560" s="416"/>
      <c r="ER560" s="416"/>
      <c r="ES560" s="416"/>
      <c r="ET560" s="416"/>
      <c r="EU560" s="416"/>
      <c r="EV560" s="416"/>
      <c r="EW560" s="416"/>
      <c r="EX560" s="416"/>
      <c r="EY560" s="416"/>
      <c r="EZ560" s="416"/>
      <c r="FA560" s="416"/>
      <c r="FB560" s="416"/>
      <c r="FC560" s="416"/>
      <c r="FD560" s="416"/>
      <c r="FE560" s="416"/>
      <c r="FF560" s="416"/>
      <c r="FG560" s="416"/>
      <c r="FH560" s="416"/>
      <c r="FI560" s="416"/>
      <c r="FJ560" s="416"/>
      <c r="FK560" s="416"/>
      <c r="FL560" s="416"/>
      <c r="FM560" s="416"/>
      <c r="FN560" s="416"/>
      <c r="FO560" s="416"/>
      <c r="FP560" s="416"/>
      <c r="FQ560" s="416"/>
      <c r="FR560" s="416"/>
      <c r="FS560" s="416"/>
      <c r="FT560" s="416"/>
      <c r="FU560" s="416"/>
      <c r="FV560" s="416"/>
      <c r="FW560" s="416"/>
      <c r="FX560" s="416"/>
      <c r="FY560" s="416"/>
      <c r="FZ560" s="416"/>
      <c r="GA560" s="416"/>
      <c r="GB560" s="416"/>
      <c r="GC560" s="416"/>
      <c r="GD560" s="416"/>
      <c r="GE560" s="416"/>
      <c r="GF560" s="416"/>
      <c r="GG560" s="416"/>
      <c r="GH560" s="416"/>
      <c r="GI560" s="416"/>
      <c r="GJ560" s="416"/>
      <c r="GK560" s="416"/>
      <c r="GL560" s="416"/>
      <c r="GM560" s="416"/>
      <c r="GN560" s="416"/>
      <c r="GO560" s="416"/>
      <c r="GP560" s="416"/>
      <c r="GQ560" s="416"/>
      <c r="GR560" s="416"/>
      <c r="GS560" s="416"/>
      <c r="GT560" s="416"/>
      <c r="GU560" s="416"/>
      <c r="GV560" s="416"/>
      <c r="GW560" s="416"/>
      <c r="GX560" s="416"/>
      <c r="GY560" s="416"/>
      <c r="GZ560" s="416"/>
      <c r="HA560" s="416"/>
      <c r="HB560" s="416"/>
      <c r="HC560" s="416"/>
      <c r="HD560" s="416"/>
      <c r="HE560" s="416"/>
      <c r="HF560" s="416"/>
      <c r="HG560" s="416"/>
      <c r="HH560" s="416"/>
      <c r="HI560" s="416"/>
      <c r="HJ560" s="416"/>
      <c r="HK560" s="416"/>
      <c r="HL560" s="416"/>
      <c r="HM560" s="416"/>
      <c r="HN560" s="416"/>
      <c r="HO560" s="416"/>
      <c r="HP560" s="416"/>
      <c r="HQ560" s="416"/>
      <c r="HR560" s="416"/>
      <c r="HS560" s="416"/>
      <c r="HT560" s="416"/>
      <c r="HU560" s="416"/>
      <c r="HV560" s="416"/>
      <c r="HW560" s="416"/>
      <c r="HX560" s="416"/>
      <c r="HY560" s="416"/>
      <c r="HZ560" s="416"/>
      <c r="IA560" s="416"/>
      <c r="IB560" s="416"/>
      <c r="IC560" s="416"/>
      <c r="ID560" s="416"/>
      <c r="IE560" s="416"/>
      <c r="IF560" s="416"/>
      <c r="IG560" s="416"/>
      <c r="IH560" s="416"/>
      <c r="II560" s="416"/>
      <c r="IJ560" s="416"/>
      <c r="IK560" s="416"/>
      <c r="IL560" s="416"/>
      <c r="IM560" s="416"/>
      <c r="IN560" s="416"/>
      <c r="IO560" s="416"/>
      <c r="IP560" s="416"/>
      <c r="IQ560" s="416"/>
      <c r="IR560" s="416"/>
      <c r="IS560" s="416"/>
      <c r="IT560" s="416"/>
      <c r="IU560" s="416"/>
      <c r="IV560" s="416"/>
    </row>
    <row r="561" s="319" customFormat="true" ht="12" hidden="false" customHeight="false" outlineLevel="0" collapsed="false">
      <c r="A561" s="406" t="s">
        <v>1061</v>
      </c>
      <c r="B561" s="360"/>
      <c r="C561" s="385"/>
      <c r="D561" s="447" t="s">
        <v>1067</v>
      </c>
      <c r="E561" s="385" t="s">
        <v>128</v>
      </c>
      <c r="F561" s="361" t="n">
        <v>1.02</v>
      </c>
      <c r="G561" s="363" t="n">
        <v>5.78</v>
      </c>
      <c r="H561" s="361"/>
      <c r="I561" s="399" t="n">
        <f aca="false">ROUND(F561*G561,2)</f>
        <v>5.9</v>
      </c>
      <c r="J561" s="399"/>
      <c r="K561" s="399"/>
      <c r="L561" s="400"/>
      <c r="M561" s="400"/>
      <c r="N561" s="400"/>
      <c r="O561" s="400"/>
      <c r="P561" s="400"/>
      <c r="Q561" s="416"/>
      <c r="R561" s="416"/>
      <c r="S561" s="416"/>
      <c r="T561" s="416"/>
      <c r="U561" s="416"/>
      <c r="V561" s="416"/>
      <c r="W561" s="416"/>
      <c r="X561" s="416"/>
      <c r="Y561" s="416"/>
      <c r="Z561" s="416"/>
      <c r="AA561" s="416"/>
      <c r="AB561" s="416"/>
      <c r="AC561" s="416"/>
      <c r="AD561" s="416"/>
      <c r="AE561" s="416"/>
      <c r="AF561" s="416"/>
      <c r="AG561" s="416"/>
      <c r="AH561" s="416"/>
      <c r="AI561" s="416"/>
      <c r="AJ561" s="416"/>
      <c r="AK561" s="416"/>
      <c r="AL561" s="416"/>
      <c r="AM561" s="416"/>
      <c r="AN561" s="416"/>
      <c r="AO561" s="416"/>
      <c r="AP561" s="416"/>
      <c r="AQ561" s="416"/>
      <c r="AR561" s="416"/>
      <c r="AS561" s="416"/>
      <c r="AT561" s="416"/>
      <c r="AU561" s="416"/>
      <c r="AV561" s="416"/>
      <c r="AW561" s="416"/>
      <c r="AX561" s="416"/>
      <c r="AY561" s="416"/>
      <c r="AZ561" s="416"/>
      <c r="BA561" s="416"/>
      <c r="BB561" s="416"/>
      <c r="BC561" s="416"/>
      <c r="BD561" s="416"/>
      <c r="BE561" s="416"/>
      <c r="BF561" s="416"/>
      <c r="BG561" s="416"/>
      <c r="BH561" s="416"/>
      <c r="BI561" s="416"/>
      <c r="BJ561" s="416"/>
      <c r="BK561" s="416"/>
      <c r="BL561" s="416"/>
      <c r="BM561" s="416"/>
      <c r="BN561" s="416"/>
      <c r="BO561" s="416"/>
      <c r="BP561" s="416"/>
      <c r="BQ561" s="416"/>
      <c r="BR561" s="416"/>
      <c r="BS561" s="416"/>
      <c r="BT561" s="416"/>
      <c r="BU561" s="416"/>
      <c r="BV561" s="416"/>
      <c r="BW561" s="416"/>
      <c r="BX561" s="416"/>
      <c r="BY561" s="416"/>
      <c r="BZ561" s="416"/>
      <c r="CA561" s="416"/>
      <c r="CB561" s="416"/>
      <c r="CC561" s="416"/>
      <c r="CD561" s="416"/>
      <c r="CE561" s="416"/>
      <c r="CF561" s="416"/>
      <c r="CG561" s="416"/>
      <c r="CH561" s="416"/>
      <c r="CI561" s="416"/>
      <c r="CJ561" s="416"/>
      <c r="CK561" s="416"/>
      <c r="CL561" s="416"/>
      <c r="CM561" s="416"/>
      <c r="CN561" s="416"/>
      <c r="CO561" s="416"/>
      <c r="CP561" s="416"/>
      <c r="CQ561" s="416"/>
      <c r="CR561" s="416"/>
      <c r="CS561" s="416"/>
      <c r="CT561" s="416"/>
      <c r="CU561" s="416"/>
      <c r="CV561" s="416"/>
      <c r="CW561" s="416"/>
      <c r="CX561" s="416"/>
      <c r="CY561" s="416"/>
      <c r="CZ561" s="416"/>
      <c r="DA561" s="416"/>
      <c r="DB561" s="416"/>
      <c r="DC561" s="416"/>
      <c r="DD561" s="416"/>
      <c r="DE561" s="416"/>
      <c r="DF561" s="416"/>
      <c r="DG561" s="416"/>
      <c r="DH561" s="416"/>
      <c r="DI561" s="416"/>
      <c r="DJ561" s="416"/>
      <c r="DK561" s="416"/>
      <c r="DL561" s="416"/>
      <c r="DM561" s="416"/>
      <c r="DN561" s="416"/>
      <c r="DO561" s="416"/>
      <c r="DP561" s="416"/>
      <c r="DQ561" s="416"/>
      <c r="DR561" s="416"/>
      <c r="DS561" s="416"/>
      <c r="DT561" s="416"/>
      <c r="DU561" s="416"/>
      <c r="DV561" s="416"/>
      <c r="DW561" s="416"/>
      <c r="DX561" s="416"/>
      <c r="DY561" s="416"/>
      <c r="DZ561" s="416"/>
      <c r="EA561" s="416"/>
      <c r="EB561" s="416"/>
      <c r="EC561" s="416"/>
      <c r="ED561" s="416"/>
      <c r="EE561" s="416"/>
      <c r="EF561" s="416"/>
      <c r="EG561" s="416"/>
      <c r="EH561" s="416"/>
      <c r="EI561" s="416"/>
      <c r="EJ561" s="416"/>
      <c r="EK561" s="416"/>
      <c r="EL561" s="416"/>
      <c r="EM561" s="416"/>
      <c r="EN561" s="416"/>
      <c r="EO561" s="416"/>
      <c r="EP561" s="416"/>
      <c r="EQ561" s="416"/>
      <c r="ER561" s="416"/>
      <c r="ES561" s="416"/>
      <c r="ET561" s="416"/>
      <c r="EU561" s="416"/>
      <c r="EV561" s="416"/>
      <c r="EW561" s="416"/>
      <c r="EX561" s="416"/>
      <c r="EY561" s="416"/>
      <c r="EZ561" s="416"/>
      <c r="FA561" s="416"/>
      <c r="FB561" s="416"/>
      <c r="FC561" s="416"/>
      <c r="FD561" s="416"/>
      <c r="FE561" s="416"/>
      <c r="FF561" s="416"/>
      <c r="FG561" s="416"/>
      <c r="FH561" s="416"/>
      <c r="FI561" s="416"/>
      <c r="FJ561" s="416"/>
      <c r="FK561" s="416"/>
      <c r="FL561" s="416"/>
      <c r="FM561" s="416"/>
      <c r="FN561" s="416"/>
      <c r="FO561" s="416"/>
      <c r="FP561" s="416"/>
      <c r="FQ561" s="416"/>
      <c r="FR561" s="416"/>
      <c r="FS561" s="416"/>
      <c r="FT561" s="416"/>
      <c r="FU561" s="416"/>
      <c r="FV561" s="416"/>
      <c r="FW561" s="416"/>
      <c r="FX561" s="416"/>
      <c r="FY561" s="416"/>
      <c r="FZ561" s="416"/>
      <c r="GA561" s="416"/>
      <c r="GB561" s="416"/>
      <c r="GC561" s="416"/>
      <c r="GD561" s="416"/>
      <c r="GE561" s="416"/>
      <c r="GF561" s="416"/>
      <c r="GG561" s="416"/>
      <c r="GH561" s="416"/>
      <c r="GI561" s="416"/>
      <c r="GJ561" s="416"/>
      <c r="GK561" s="416"/>
      <c r="GL561" s="416"/>
      <c r="GM561" s="416"/>
      <c r="GN561" s="416"/>
      <c r="GO561" s="416"/>
      <c r="GP561" s="416"/>
      <c r="GQ561" s="416"/>
      <c r="GR561" s="416"/>
      <c r="GS561" s="416"/>
      <c r="GT561" s="416"/>
      <c r="GU561" s="416"/>
      <c r="GV561" s="416"/>
      <c r="GW561" s="416"/>
      <c r="GX561" s="416"/>
      <c r="GY561" s="416"/>
      <c r="GZ561" s="416"/>
      <c r="HA561" s="416"/>
      <c r="HB561" s="416"/>
      <c r="HC561" s="416"/>
      <c r="HD561" s="416"/>
      <c r="HE561" s="416"/>
      <c r="HF561" s="416"/>
      <c r="HG561" s="416"/>
      <c r="HH561" s="416"/>
      <c r="HI561" s="416"/>
      <c r="HJ561" s="416"/>
      <c r="HK561" s="416"/>
      <c r="HL561" s="416"/>
      <c r="HM561" s="416"/>
      <c r="HN561" s="416"/>
      <c r="HO561" s="416"/>
      <c r="HP561" s="416"/>
      <c r="HQ561" s="416"/>
      <c r="HR561" s="416"/>
      <c r="HS561" s="416"/>
      <c r="HT561" s="416"/>
      <c r="HU561" s="416"/>
      <c r="HV561" s="416"/>
      <c r="HW561" s="416"/>
      <c r="HX561" s="416"/>
      <c r="HY561" s="416"/>
      <c r="HZ561" s="416"/>
      <c r="IA561" s="416"/>
      <c r="IB561" s="416"/>
      <c r="IC561" s="416"/>
      <c r="ID561" s="416"/>
      <c r="IE561" s="416"/>
      <c r="IF561" s="416"/>
      <c r="IG561" s="416"/>
      <c r="IH561" s="416"/>
      <c r="II561" s="416"/>
      <c r="IJ561" s="416"/>
      <c r="IK561" s="416"/>
      <c r="IL561" s="416"/>
      <c r="IM561" s="416"/>
      <c r="IN561" s="416"/>
      <c r="IO561" s="416"/>
      <c r="IP561" s="416"/>
      <c r="IQ561" s="416"/>
      <c r="IR561" s="416"/>
      <c r="IS561" s="416"/>
      <c r="IT561" s="416"/>
      <c r="IU561" s="416"/>
      <c r="IV561" s="416"/>
    </row>
    <row r="562" s="319" customFormat="true" ht="12" hidden="false" customHeight="false" outlineLevel="0" collapsed="false">
      <c r="A562" s="406" t="s">
        <v>36</v>
      </c>
      <c r="B562" s="406" t="n">
        <v>2439</v>
      </c>
      <c r="C562" s="406"/>
      <c r="D562" s="407" t="s">
        <v>1014</v>
      </c>
      <c r="E562" s="406" t="s">
        <v>66</v>
      </c>
      <c r="F562" s="407" t="n">
        <v>0.06</v>
      </c>
      <c r="G562" s="363" t="n">
        <v>19.07</v>
      </c>
      <c r="H562" s="361"/>
      <c r="I562" s="399"/>
      <c r="J562" s="399" t="n">
        <f aca="false">ROUND(F562*G562,2)</f>
        <v>1.14</v>
      </c>
      <c r="K562" s="399"/>
      <c r="L562" s="400"/>
      <c r="M562" s="400"/>
      <c r="N562" s="400"/>
      <c r="O562" s="400"/>
      <c r="P562" s="400"/>
      <c r="Q562" s="416"/>
      <c r="R562" s="416"/>
      <c r="S562" s="416"/>
      <c r="T562" s="416"/>
      <c r="U562" s="416"/>
      <c r="V562" s="416"/>
      <c r="W562" s="416"/>
      <c r="X562" s="416"/>
      <c r="Y562" s="416"/>
      <c r="Z562" s="416"/>
      <c r="AA562" s="416"/>
      <c r="AB562" s="416"/>
      <c r="AC562" s="416"/>
      <c r="AD562" s="416"/>
      <c r="AE562" s="416"/>
      <c r="AF562" s="416"/>
      <c r="AG562" s="416"/>
      <c r="AH562" s="416"/>
      <c r="AI562" s="416"/>
      <c r="AJ562" s="416"/>
      <c r="AK562" s="416"/>
      <c r="AL562" s="416"/>
      <c r="AM562" s="416"/>
      <c r="AN562" s="416"/>
      <c r="AO562" s="416"/>
      <c r="AP562" s="416"/>
      <c r="AQ562" s="416"/>
      <c r="AR562" s="416"/>
      <c r="AS562" s="416"/>
      <c r="AT562" s="416"/>
      <c r="AU562" s="416"/>
      <c r="AV562" s="416"/>
      <c r="AW562" s="416"/>
      <c r="AX562" s="416"/>
      <c r="AY562" s="416"/>
      <c r="AZ562" s="416"/>
      <c r="BA562" s="416"/>
      <c r="BB562" s="416"/>
      <c r="BC562" s="416"/>
      <c r="BD562" s="416"/>
      <c r="BE562" s="416"/>
      <c r="BF562" s="416"/>
      <c r="BG562" s="416"/>
      <c r="BH562" s="416"/>
      <c r="BI562" s="416"/>
      <c r="BJ562" s="416"/>
      <c r="BK562" s="416"/>
      <c r="BL562" s="416"/>
      <c r="BM562" s="416"/>
      <c r="BN562" s="416"/>
      <c r="BO562" s="416"/>
      <c r="BP562" s="416"/>
      <c r="BQ562" s="416"/>
      <c r="BR562" s="416"/>
      <c r="BS562" s="416"/>
      <c r="BT562" s="416"/>
      <c r="BU562" s="416"/>
      <c r="BV562" s="416"/>
      <c r="BW562" s="416"/>
      <c r="BX562" s="416"/>
      <c r="BY562" s="416"/>
      <c r="BZ562" s="416"/>
      <c r="CA562" s="416"/>
      <c r="CB562" s="416"/>
      <c r="CC562" s="416"/>
      <c r="CD562" s="416"/>
      <c r="CE562" s="416"/>
      <c r="CF562" s="416"/>
      <c r="CG562" s="416"/>
      <c r="CH562" s="416"/>
      <c r="CI562" s="416"/>
      <c r="CJ562" s="416"/>
      <c r="CK562" s="416"/>
      <c r="CL562" s="416"/>
      <c r="CM562" s="416"/>
      <c r="CN562" s="416"/>
      <c r="CO562" s="416"/>
      <c r="CP562" s="416"/>
      <c r="CQ562" s="416"/>
      <c r="CR562" s="416"/>
      <c r="CS562" s="416"/>
      <c r="CT562" s="416"/>
      <c r="CU562" s="416"/>
      <c r="CV562" s="416"/>
      <c r="CW562" s="416"/>
      <c r="CX562" s="416"/>
      <c r="CY562" s="416"/>
      <c r="CZ562" s="416"/>
      <c r="DA562" s="416"/>
      <c r="DB562" s="416"/>
      <c r="DC562" s="416"/>
      <c r="DD562" s="416"/>
      <c r="DE562" s="416"/>
      <c r="DF562" s="416"/>
      <c r="DG562" s="416"/>
      <c r="DH562" s="416"/>
      <c r="DI562" s="416"/>
      <c r="DJ562" s="416"/>
      <c r="DK562" s="416"/>
      <c r="DL562" s="416"/>
      <c r="DM562" s="416"/>
      <c r="DN562" s="416"/>
      <c r="DO562" s="416"/>
      <c r="DP562" s="416"/>
      <c r="DQ562" s="416"/>
      <c r="DR562" s="416"/>
      <c r="DS562" s="416"/>
      <c r="DT562" s="416"/>
      <c r="DU562" s="416"/>
      <c r="DV562" s="416"/>
      <c r="DW562" s="416"/>
      <c r="DX562" s="416"/>
      <c r="DY562" s="416"/>
      <c r="DZ562" s="416"/>
      <c r="EA562" s="416"/>
      <c r="EB562" s="416"/>
      <c r="EC562" s="416"/>
      <c r="ED562" s="416"/>
      <c r="EE562" s="416"/>
      <c r="EF562" s="416"/>
      <c r="EG562" s="416"/>
      <c r="EH562" s="416"/>
      <c r="EI562" s="416"/>
      <c r="EJ562" s="416"/>
      <c r="EK562" s="416"/>
      <c r="EL562" s="416"/>
      <c r="EM562" s="416"/>
      <c r="EN562" s="416"/>
      <c r="EO562" s="416"/>
      <c r="EP562" s="416"/>
      <c r="EQ562" s="416"/>
      <c r="ER562" s="416"/>
      <c r="ES562" s="416"/>
      <c r="ET562" s="416"/>
      <c r="EU562" s="416"/>
      <c r="EV562" s="416"/>
      <c r="EW562" s="416"/>
      <c r="EX562" s="416"/>
      <c r="EY562" s="416"/>
      <c r="EZ562" s="416"/>
      <c r="FA562" s="416"/>
      <c r="FB562" s="416"/>
      <c r="FC562" s="416"/>
      <c r="FD562" s="416"/>
      <c r="FE562" s="416"/>
      <c r="FF562" s="416"/>
      <c r="FG562" s="416"/>
      <c r="FH562" s="416"/>
      <c r="FI562" s="416"/>
      <c r="FJ562" s="416"/>
      <c r="FK562" s="416"/>
      <c r="FL562" s="416"/>
      <c r="FM562" s="416"/>
      <c r="FN562" s="416"/>
      <c r="FO562" s="416"/>
      <c r="FP562" s="416"/>
      <c r="FQ562" s="416"/>
      <c r="FR562" s="416"/>
      <c r="FS562" s="416"/>
      <c r="FT562" s="416"/>
      <c r="FU562" s="416"/>
      <c r="FV562" s="416"/>
      <c r="FW562" s="416"/>
      <c r="FX562" s="416"/>
      <c r="FY562" s="416"/>
      <c r="FZ562" s="416"/>
      <c r="GA562" s="416"/>
      <c r="GB562" s="416"/>
      <c r="GC562" s="416"/>
      <c r="GD562" s="416"/>
      <c r="GE562" s="416"/>
      <c r="GF562" s="416"/>
      <c r="GG562" s="416"/>
      <c r="GH562" s="416"/>
      <c r="GI562" s="416"/>
      <c r="GJ562" s="416"/>
      <c r="GK562" s="416"/>
      <c r="GL562" s="416"/>
      <c r="GM562" s="416"/>
      <c r="GN562" s="416"/>
      <c r="GO562" s="416"/>
      <c r="GP562" s="416"/>
      <c r="GQ562" s="416"/>
      <c r="GR562" s="416"/>
      <c r="GS562" s="416"/>
      <c r="GT562" s="416"/>
      <c r="GU562" s="416"/>
      <c r="GV562" s="416"/>
      <c r="GW562" s="416"/>
      <c r="GX562" s="416"/>
      <c r="GY562" s="416"/>
      <c r="GZ562" s="416"/>
      <c r="HA562" s="416"/>
      <c r="HB562" s="416"/>
      <c r="HC562" s="416"/>
      <c r="HD562" s="416"/>
      <c r="HE562" s="416"/>
      <c r="HF562" s="416"/>
      <c r="HG562" s="416"/>
      <c r="HH562" s="416"/>
      <c r="HI562" s="416"/>
      <c r="HJ562" s="416"/>
      <c r="HK562" s="416"/>
      <c r="HL562" s="416"/>
      <c r="HM562" s="416"/>
      <c r="HN562" s="416"/>
      <c r="HO562" s="416"/>
      <c r="HP562" s="416"/>
      <c r="HQ562" s="416"/>
      <c r="HR562" s="416"/>
      <c r="HS562" s="416"/>
      <c r="HT562" s="416"/>
      <c r="HU562" s="416"/>
      <c r="HV562" s="416"/>
      <c r="HW562" s="416"/>
      <c r="HX562" s="416"/>
      <c r="HY562" s="416"/>
      <c r="HZ562" s="416"/>
      <c r="IA562" s="416"/>
      <c r="IB562" s="416"/>
      <c r="IC562" s="416"/>
      <c r="ID562" s="416"/>
      <c r="IE562" s="416"/>
      <c r="IF562" s="416"/>
      <c r="IG562" s="416"/>
      <c r="IH562" s="416"/>
      <c r="II562" s="416"/>
      <c r="IJ562" s="416"/>
      <c r="IK562" s="416"/>
      <c r="IL562" s="416"/>
      <c r="IM562" s="416"/>
      <c r="IN562" s="416"/>
      <c r="IO562" s="416"/>
      <c r="IP562" s="416"/>
      <c r="IQ562" s="416"/>
      <c r="IR562" s="416"/>
      <c r="IS562" s="416"/>
      <c r="IT562" s="416"/>
      <c r="IU562" s="416"/>
      <c r="IV562" s="416"/>
    </row>
    <row r="563" s="319" customFormat="true" ht="12" hidden="false" customHeight="false" outlineLevel="0" collapsed="false">
      <c r="A563" s="406" t="s">
        <v>36</v>
      </c>
      <c r="B563" s="406" t="n">
        <v>247</v>
      </c>
      <c r="C563" s="406"/>
      <c r="D563" s="407" t="s">
        <v>675</v>
      </c>
      <c r="E563" s="406" t="s">
        <v>66</v>
      </c>
      <c r="F563" s="407" t="n">
        <v>0.06</v>
      </c>
      <c r="G563" s="363" t="n">
        <v>9.09</v>
      </c>
      <c r="H563" s="361"/>
      <c r="I563" s="399"/>
      <c r="J563" s="399" t="n">
        <f aca="false">ROUND(F563*G563,2)</f>
        <v>0.55</v>
      </c>
      <c r="K563" s="399"/>
      <c r="L563" s="400"/>
      <c r="M563" s="400"/>
      <c r="N563" s="400"/>
      <c r="O563" s="400"/>
      <c r="P563" s="400"/>
      <c r="Q563" s="416"/>
      <c r="R563" s="416"/>
      <c r="S563" s="416"/>
      <c r="T563" s="416"/>
      <c r="U563" s="416"/>
      <c r="V563" s="416"/>
      <c r="W563" s="416"/>
      <c r="X563" s="416"/>
      <c r="Y563" s="416"/>
      <c r="Z563" s="416"/>
      <c r="AA563" s="416"/>
      <c r="AB563" s="416"/>
      <c r="AC563" s="416"/>
      <c r="AD563" s="416"/>
      <c r="AE563" s="416"/>
      <c r="AF563" s="416"/>
      <c r="AG563" s="416"/>
      <c r="AH563" s="416"/>
      <c r="AI563" s="416"/>
      <c r="AJ563" s="416"/>
      <c r="AK563" s="416"/>
      <c r="AL563" s="416"/>
      <c r="AM563" s="416"/>
      <c r="AN563" s="416"/>
      <c r="AO563" s="416"/>
      <c r="AP563" s="416"/>
      <c r="AQ563" s="416"/>
      <c r="AR563" s="416"/>
      <c r="AS563" s="416"/>
      <c r="AT563" s="416"/>
      <c r="AU563" s="416"/>
      <c r="AV563" s="416"/>
      <c r="AW563" s="416"/>
      <c r="AX563" s="416"/>
      <c r="AY563" s="416"/>
      <c r="AZ563" s="416"/>
      <c r="BA563" s="416"/>
      <c r="BB563" s="416"/>
      <c r="BC563" s="416"/>
      <c r="BD563" s="416"/>
      <c r="BE563" s="416"/>
      <c r="BF563" s="416"/>
      <c r="BG563" s="416"/>
      <c r="BH563" s="416"/>
      <c r="BI563" s="416"/>
      <c r="BJ563" s="416"/>
      <c r="BK563" s="416"/>
      <c r="BL563" s="416"/>
      <c r="BM563" s="416"/>
      <c r="BN563" s="416"/>
      <c r="BO563" s="416"/>
      <c r="BP563" s="416"/>
      <c r="BQ563" s="416"/>
      <c r="BR563" s="416"/>
      <c r="BS563" s="416"/>
      <c r="BT563" s="416"/>
      <c r="BU563" s="416"/>
      <c r="BV563" s="416"/>
      <c r="BW563" s="416"/>
      <c r="BX563" s="416"/>
      <c r="BY563" s="416"/>
      <c r="BZ563" s="416"/>
      <c r="CA563" s="416"/>
      <c r="CB563" s="416"/>
      <c r="CC563" s="416"/>
      <c r="CD563" s="416"/>
      <c r="CE563" s="416"/>
      <c r="CF563" s="416"/>
      <c r="CG563" s="416"/>
      <c r="CH563" s="416"/>
      <c r="CI563" s="416"/>
      <c r="CJ563" s="416"/>
      <c r="CK563" s="416"/>
      <c r="CL563" s="416"/>
      <c r="CM563" s="416"/>
      <c r="CN563" s="416"/>
      <c r="CO563" s="416"/>
      <c r="CP563" s="416"/>
      <c r="CQ563" s="416"/>
      <c r="CR563" s="416"/>
      <c r="CS563" s="416"/>
      <c r="CT563" s="416"/>
      <c r="CU563" s="416"/>
      <c r="CV563" s="416"/>
      <c r="CW563" s="416"/>
      <c r="CX563" s="416"/>
      <c r="CY563" s="416"/>
      <c r="CZ563" s="416"/>
      <c r="DA563" s="416"/>
      <c r="DB563" s="416"/>
      <c r="DC563" s="416"/>
      <c r="DD563" s="416"/>
      <c r="DE563" s="416"/>
      <c r="DF563" s="416"/>
      <c r="DG563" s="416"/>
      <c r="DH563" s="416"/>
      <c r="DI563" s="416"/>
      <c r="DJ563" s="416"/>
      <c r="DK563" s="416"/>
      <c r="DL563" s="416"/>
      <c r="DM563" s="416"/>
      <c r="DN563" s="416"/>
      <c r="DO563" s="416"/>
      <c r="DP563" s="416"/>
      <c r="DQ563" s="416"/>
      <c r="DR563" s="416"/>
      <c r="DS563" s="416"/>
      <c r="DT563" s="416"/>
      <c r="DU563" s="416"/>
      <c r="DV563" s="416"/>
      <c r="DW563" s="416"/>
      <c r="DX563" s="416"/>
      <c r="DY563" s="416"/>
      <c r="DZ563" s="416"/>
      <c r="EA563" s="416"/>
      <c r="EB563" s="416"/>
      <c r="EC563" s="416"/>
      <c r="ED563" s="416"/>
      <c r="EE563" s="416"/>
      <c r="EF563" s="416"/>
      <c r="EG563" s="416"/>
      <c r="EH563" s="416"/>
      <c r="EI563" s="416"/>
      <c r="EJ563" s="416"/>
      <c r="EK563" s="416"/>
      <c r="EL563" s="416"/>
      <c r="EM563" s="416"/>
      <c r="EN563" s="416"/>
      <c r="EO563" s="416"/>
      <c r="EP563" s="416"/>
      <c r="EQ563" s="416"/>
      <c r="ER563" s="416"/>
      <c r="ES563" s="416"/>
      <c r="ET563" s="416"/>
      <c r="EU563" s="416"/>
      <c r="EV563" s="416"/>
      <c r="EW563" s="416"/>
      <c r="EX563" s="416"/>
      <c r="EY563" s="416"/>
      <c r="EZ563" s="416"/>
      <c r="FA563" s="416"/>
      <c r="FB563" s="416"/>
      <c r="FC563" s="416"/>
      <c r="FD563" s="416"/>
      <c r="FE563" s="416"/>
      <c r="FF563" s="416"/>
      <c r="FG563" s="416"/>
      <c r="FH563" s="416"/>
      <c r="FI563" s="416"/>
      <c r="FJ563" s="416"/>
      <c r="FK563" s="416"/>
      <c r="FL563" s="416"/>
      <c r="FM563" s="416"/>
      <c r="FN563" s="416"/>
      <c r="FO563" s="416"/>
      <c r="FP563" s="416"/>
      <c r="FQ563" s="416"/>
      <c r="FR563" s="416"/>
      <c r="FS563" s="416"/>
      <c r="FT563" s="416"/>
      <c r="FU563" s="416"/>
      <c r="FV563" s="416"/>
      <c r="FW563" s="416"/>
      <c r="FX563" s="416"/>
      <c r="FY563" s="416"/>
      <c r="FZ563" s="416"/>
      <c r="GA563" s="416"/>
      <c r="GB563" s="416"/>
      <c r="GC563" s="416"/>
      <c r="GD563" s="416"/>
      <c r="GE563" s="416"/>
      <c r="GF563" s="416"/>
      <c r="GG563" s="416"/>
      <c r="GH563" s="416"/>
      <c r="GI563" s="416"/>
      <c r="GJ563" s="416"/>
      <c r="GK563" s="416"/>
      <c r="GL563" s="416"/>
      <c r="GM563" s="416"/>
      <c r="GN563" s="416"/>
      <c r="GO563" s="416"/>
      <c r="GP563" s="416"/>
      <c r="GQ563" s="416"/>
      <c r="GR563" s="416"/>
      <c r="GS563" s="416"/>
      <c r="GT563" s="416"/>
      <c r="GU563" s="416"/>
      <c r="GV563" s="416"/>
      <c r="GW563" s="416"/>
      <c r="GX563" s="416"/>
      <c r="GY563" s="416"/>
      <c r="GZ563" s="416"/>
      <c r="HA563" s="416"/>
      <c r="HB563" s="416"/>
      <c r="HC563" s="416"/>
      <c r="HD563" s="416"/>
      <c r="HE563" s="416"/>
      <c r="HF563" s="416"/>
      <c r="HG563" s="416"/>
      <c r="HH563" s="416"/>
      <c r="HI563" s="416"/>
      <c r="HJ563" s="416"/>
      <c r="HK563" s="416"/>
      <c r="HL563" s="416"/>
      <c r="HM563" s="416"/>
      <c r="HN563" s="416"/>
      <c r="HO563" s="416"/>
      <c r="HP563" s="416"/>
      <c r="HQ563" s="416"/>
      <c r="HR563" s="416"/>
      <c r="HS563" s="416"/>
      <c r="HT563" s="416"/>
      <c r="HU563" s="416"/>
      <c r="HV563" s="416"/>
      <c r="HW563" s="416"/>
      <c r="HX563" s="416"/>
      <c r="HY563" s="416"/>
      <c r="HZ563" s="416"/>
      <c r="IA563" s="416"/>
      <c r="IB563" s="416"/>
      <c r="IC563" s="416"/>
      <c r="ID563" s="416"/>
      <c r="IE563" s="416"/>
      <c r="IF563" s="416"/>
      <c r="IG563" s="416"/>
      <c r="IH563" s="416"/>
      <c r="II563" s="416"/>
      <c r="IJ563" s="416"/>
      <c r="IK563" s="416"/>
      <c r="IL563" s="416"/>
      <c r="IM563" s="416"/>
      <c r="IN563" s="416"/>
      <c r="IO563" s="416"/>
      <c r="IP563" s="416"/>
      <c r="IQ563" s="416"/>
      <c r="IR563" s="416"/>
      <c r="IS563" s="416"/>
      <c r="IT563" s="416"/>
      <c r="IU563" s="416"/>
      <c r="IV563" s="416"/>
    </row>
    <row r="564" s="319" customFormat="true" ht="12" hidden="false" customHeight="false" outlineLevel="0" collapsed="false">
      <c r="A564" s="406"/>
      <c r="B564" s="406"/>
      <c r="C564" s="406"/>
      <c r="D564" s="407"/>
      <c r="E564" s="406"/>
      <c r="F564" s="407"/>
      <c r="G564" s="363"/>
      <c r="H564" s="361"/>
      <c r="I564" s="399"/>
      <c r="J564" s="399"/>
      <c r="K564" s="399"/>
      <c r="L564" s="400"/>
      <c r="M564" s="400"/>
      <c r="N564" s="400"/>
      <c r="O564" s="400"/>
      <c r="P564" s="400"/>
      <c r="Q564" s="416"/>
      <c r="R564" s="416"/>
      <c r="S564" s="416"/>
      <c r="T564" s="416"/>
      <c r="U564" s="416"/>
      <c r="V564" s="416"/>
      <c r="W564" s="416"/>
      <c r="X564" s="416"/>
      <c r="Y564" s="416"/>
      <c r="Z564" s="416"/>
      <c r="AA564" s="416"/>
      <c r="AB564" s="416"/>
      <c r="AC564" s="416"/>
      <c r="AD564" s="416"/>
      <c r="AE564" s="416"/>
      <c r="AF564" s="416"/>
      <c r="AG564" s="416"/>
      <c r="AH564" s="416"/>
      <c r="AI564" s="416"/>
      <c r="AJ564" s="416"/>
      <c r="AK564" s="416"/>
      <c r="AL564" s="416"/>
      <c r="AM564" s="416"/>
      <c r="AN564" s="416"/>
      <c r="AO564" s="416"/>
      <c r="AP564" s="416"/>
      <c r="AQ564" s="416"/>
      <c r="AR564" s="416"/>
      <c r="AS564" s="416"/>
      <c r="AT564" s="416"/>
      <c r="AU564" s="416"/>
      <c r="AV564" s="416"/>
      <c r="AW564" s="416"/>
      <c r="AX564" s="416"/>
      <c r="AY564" s="416"/>
      <c r="AZ564" s="416"/>
      <c r="BA564" s="416"/>
      <c r="BB564" s="416"/>
      <c r="BC564" s="416"/>
      <c r="BD564" s="416"/>
      <c r="BE564" s="416"/>
      <c r="BF564" s="416"/>
      <c r="BG564" s="416"/>
      <c r="BH564" s="416"/>
      <c r="BI564" s="416"/>
      <c r="BJ564" s="416"/>
      <c r="BK564" s="416"/>
      <c r="BL564" s="416"/>
      <c r="BM564" s="416"/>
      <c r="BN564" s="416"/>
      <c r="BO564" s="416"/>
      <c r="BP564" s="416"/>
      <c r="BQ564" s="416"/>
      <c r="BR564" s="416"/>
      <c r="BS564" s="416"/>
      <c r="BT564" s="416"/>
      <c r="BU564" s="416"/>
      <c r="BV564" s="416"/>
      <c r="BW564" s="416"/>
      <c r="BX564" s="416"/>
      <c r="BY564" s="416"/>
      <c r="BZ564" s="416"/>
      <c r="CA564" s="416"/>
      <c r="CB564" s="416"/>
      <c r="CC564" s="416"/>
      <c r="CD564" s="416"/>
      <c r="CE564" s="416"/>
      <c r="CF564" s="416"/>
      <c r="CG564" s="416"/>
      <c r="CH564" s="416"/>
      <c r="CI564" s="416"/>
      <c r="CJ564" s="416"/>
      <c r="CK564" s="416"/>
      <c r="CL564" s="416"/>
      <c r="CM564" s="416"/>
      <c r="CN564" s="416"/>
      <c r="CO564" s="416"/>
      <c r="CP564" s="416"/>
      <c r="CQ564" s="416"/>
      <c r="CR564" s="416"/>
      <c r="CS564" s="416"/>
      <c r="CT564" s="416"/>
      <c r="CU564" s="416"/>
      <c r="CV564" s="416"/>
      <c r="CW564" s="416"/>
      <c r="CX564" s="416"/>
      <c r="CY564" s="416"/>
      <c r="CZ564" s="416"/>
      <c r="DA564" s="416"/>
      <c r="DB564" s="416"/>
      <c r="DC564" s="416"/>
      <c r="DD564" s="416"/>
      <c r="DE564" s="416"/>
      <c r="DF564" s="416"/>
      <c r="DG564" s="416"/>
      <c r="DH564" s="416"/>
      <c r="DI564" s="416"/>
      <c r="DJ564" s="416"/>
      <c r="DK564" s="416"/>
      <c r="DL564" s="416"/>
      <c r="DM564" s="416"/>
      <c r="DN564" s="416"/>
      <c r="DO564" s="416"/>
      <c r="DP564" s="416"/>
      <c r="DQ564" s="416"/>
      <c r="DR564" s="416"/>
      <c r="DS564" s="416"/>
      <c r="DT564" s="416"/>
      <c r="DU564" s="416"/>
      <c r="DV564" s="416"/>
      <c r="DW564" s="416"/>
      <c r="DX564" s="416"/>
      <c r="DY564" s="416"/>
      <c r="DZ564" s="416"/>
      <c r="EA564" s="416"/>
      <c r="EB564" s="416"/>
      <c r="EC564" s="416"/>
      <c r="ED564" s="416"/>
      <c r="EE564" s="416"/>
      <c r="EF564" s="416"/>
      <c r="EG564" s="416"/>
      <c r="EH564" s="416"/>
      <c r="EI564" s="416"/>
      <c r="EJ564" s="416"/>
      <c r="EK564" s="416"/>
      <c r="EL564" s="416"/>
      <c r="EM564" s="416"/>
      <c r="EN564" s="416"/>
      <c r="EO564" s="416"/>
      <c r="EP564" s="416"/>
      <c r="EQ564" s="416"/>
      <c r="ER564" s="416"/>
      <c r="ES564" s="416"/>
      <c r="ET564" s="416"/>
      <c r="EU564" s="416"/>
      <c r="EV564" s="416"/>
      <c r="EW564" s="416"/>
      <c r="EX564" s="416"/>
      <c r="EY564" s="416"/>
      <c r="EZ564" s="416"/>
      <c r="FA564" s="416"/>
      <c r="FB564" s="416"/>
      <c r="FC564" s="416"/>
      <c r="FD564" s="416"/>
      <c r="FE564" s="416"/>
      <c r="FF564" s="416"/>
      <c r="FG564" s="416"/>
      <c r="FH564" s="416"/>
      <c r="FI564" s="416"/>
      <c r="FJ564" s="416"/>
      <c r="FK564" s="416"/>
      <c r="FL564" s="416"/>
      <c r="FM564" s="416"/>
      <c r="FN564" s="416"/>
      <c r="FO564" s="416"/>
      <c r="FP564" s="416"/>
      <c r="FQ564" s="416"/>
      <c r="FR564" s="416"/>
      <c r="FS564" s="416"/>
      <c r="FT564" s="416"/>
      <c r="FU564" s="416"/>
      <c r="FV564" s="416"/>
      <c r="FW564" s="416"/>
      <c r="FX564" s="416"/>
      <c r="FY564" s="416"/>
      <c r="FZ564" s="416"/>
      <c r="GA564" s="416"/>
      <c r="GB564" s="416"/>
      <c r="GC564" s="416"/>
      <c r="GD564" s="416"/>
      <c r="GE564" s="416"/>
      <c r="GF564" s="416"/>
      <c r="GG564" s="416"/>
      <c r="GH564" s="416"/>
      <c r="GI564" s="416"/>
      <c r="GJ564" s="416"/>
      <c r="GK564" s="416"/>
      <c r="GL564" s="416"/>
      <c r="GM564" s="416"/>
      <c r="GN564" s="416"/>
      <c r="GO564" s="416"/>
      <c r="GP564" s="416"/>
      <c r="GQ564" s="416"/>
      <c r="GR564" s="416"/>
      <c r="GS564" s="416"/>
      <c r="GT564" s="416"/>
      <c r="GU564" s="416"/>
      <c r="GV564" s="416"/>
      <c r="GW564" s="416"/>
      <c r="GX564" s="416"/>
      <c r="GY564" s="416"/>
      <c r="GZ564" s="416"/>
      <c r="HA564" s="416"/>
      <c r="HB564" s="416"/>
      <c r="HC564" s="416"/>
      <c r="HD564" s="416"/>
      <c r="HE564" s="416"/>
      <c r="HF564" s="416"/>
      <c r="HG564" s="416"/>
      <c r="HH564" s="416"/>
      <c r="HI564" s="416"/>
      <c r="HJ564" s="416"/>
      <c r="HK564" s="416"/>
      <c r="HL564" s="416"/>
      <c r="HM564" s="416"/>
      <c r="HN564" s="416"/>
      <c r="HO564" s="416"/>
      <c r="HP564" s="416"/>
      <c r="HQ564" s="416"/>
      <c r="HR564" s="416"/>
      <c r="HS564" s="416"/>
      <c r="HT564" s="416"/>
      <c r="HU564" s="416"/>
      <c r="HV564" s="416"/>
      <c r="HW564" s="416"/>
      <c r="HX564" s="416"/>
      <c r="HY564" s="416"/>
      <c r="HZ564" s="416"/>
      <c r="IA564" s="416"/>
      <c r="IB564" s="416"/>
      <c r="IC564" s="416"/>
      <c r="ID564" s="416"/>
      <c r="IE564" s="416"/>
      <c r="IF564" s="416"/>
      <c r="IG564" s="416"/>
      <c r="IH564" s="416"/>
      <c r="II564" s="416"/>
      <c r="IJ564" s="416"/>
      <c r="IK564" s="416"/>
      <c r="IL564" s="416"/>
      <c r="IM564" s="416"/>
      <c r="IN564" s="416"/>
      <c r="IO564" s="416"/>
      <c r="IP564" s="416"/>
      <c r="IQ564" s="416"/>
      <c r="IR564" s="416"/>
      <c r="IS564" s="416"/>
      <c r="IT564" s="416"/>
      <c r="IU564" s="416"/>
      <c r="IV564" s="416"/>
    </row>
    <row r="565" s="319" customFormat="true" ht="12" hidden="false" customHeight="false" outlineLevel="0" collapsed="false">
      <c r="A565" s="340"/>
      <c r="B565" s="340"/>
      <c r="C565" s="340" t="s">
        <v>1068</v>
      </c>
      <c r="D565" s="342" t="s">
        <v>1069</v>
      </c>
      <c r="E565" s="340"/>
      <c r="F565" s="342"/>
      <c r="G565" s="343"/>
      <c r="H565" s="342"/>
      <c r="I565" s="342"/>
      <c r="J565" s="342"/>
      <c r="K565" s="342"/>
      <c r="L565" s="342"/>
      <c r="M565" s="342"/>
      <c r="N565" s="342"/>
      <c r="O565" s="342"/>
      <c r="P565" s="342"/>
    </row>
    <row r="566" s="319" customFormat="true" ht="12" hidden="false" customHeight="false" outlineLevel="0" collapsed="false">
      <c r="A566" s="335"/>
      <c r="B566" s="335"/>
      <c r="C566" s="335"/>
      <c r="D566" s="337"/>
      <c r="E566" s="335"/>
      <c r="F566" s="337"/>
      <c r="G566" s="338"/>
      <c r="H566" s="337"/>
      <c r="I566" s="337"/>
      <c r="J566" s="337"/>
      <c r="K566" s="337"/>
      <c r="L566" s="337"/>
      <c r="M566" s="337"/>
      <c r="N566" s="337"/>
      <c r="O566" s="337"/>
      <c r="P566" s="337"/>
    </row>
    <row r="567" s="319" customFormat="true" ht="48" hidden="false" customHeight="false" outlineLevel="0" collapsed="false">
      <c r="A567" s="379"/>
      <c r="B567" s="379"/>
      <c r="C567" s="386" t="s">
        <v>1070</v>
      </c>
      <c r="D567" s="380" t="s">
        <v>1071</v>
      </c>
      <c r="E567" s="387" t="s">
        <v>472</v>
      </c>
      <c r="F567" s="388"/>
      <c r="G567" s="389"/>
      <c r="H567" s="388" t="n">
        <v>2</v>
      </c>
      <c r="I567" s="391" t="n">
        <f aca="false">SUM(I568:I570)</f>
        <v>1025.06</v>
      </c>
      <c r="J567" s="391" t="n">
        <f aca="false">SUM(J568:J570)</f>
        <v>84.48</v>
      </c>
      <c r="K567" s="391" t="n">
        <f aca="false">I567+J567</f>
        <v>1109.54</v>
      </c>
      <c r="L567" s="391" t="n">
        <f aca="false">ROUND(H567*I567,2)</f>
        <v>2050.12</v>
      </c>
      <c r="M567" s="391" t="n">
        <f aca="false">ROUND(H567*J567,2)</f>
        <v>168.96</v>
      </c>
      <c r="N567" s="391" t="n">
        <f aca="false">L567+M567</f>
        <v>2219.08</v>
      </c>
      <c r="O567" s="391" t="n">
        <f aca="false">ROUND($O$7*N567,2)</f>
        <v>627.56</v>
      </c>
      <c r="P567" s="391" t="n">
        <f aca="false">N567+O567</f>
        <v>2846.64</v>
      </c>
    </row>
    <row r="568" s="319" customFormat="true" ht="12" hidden="false" customHeight="false" outlineLevel="0" collapsed="false">
      <c r="A568" s="406" t="s">
        <v>1061</v>
      </c>
      <c r="B568" s="360"/>
      <c r="C568" s="435"/>
      <c r="D568" s="440" t="s">
        <v>1072</v>
      </c>
      <c r="E568" s="406" t="s">
        <v>472</v>
      </c>
      <c r="F568" s="407" t="n">
        <v>1</v>
      </c>
      <c r="G568" s="446" t="n">
        <v>1025.06</v>
      </c>
      <c r="H568" s="407"/>
      <c r="I568" s="399" t="n">
        <f aca="false">F568*G568</f>
        <v>1025.06</v>
      </c>
      <c r="J568" s="407"/>
      <c r="K568" s="407"/>
      <c r="L568" s="407"/>
      <c r="M568" s="407"/>
      <c r="N568" s="407"/>
      <c r="O568" s="407"/>
      <c r="P568" s="407"/>
    </row>
    <row r="569" s="319" customFormat="true" ht="12" hidden="false" customHeight="false" outlineLevel="0" collapsed="false">
      <c r="A569" s="406" t="s">
        <v>36</v>
      </c>
      <c r="B569" s="406" t="n">
        <v>2439</v>
      </c>
      <c r="C569" s="435"/>
      <c r="D569" s="407" t="s">
        <v>1014</v>
      </c>
      <c r="E569" s="406" t="s">
        <v>66</v>
      </c>
      <c r="F569" s="407" t="n">
        <v>3</v>
      </c>
      <c r="G569" s="363" t="n">
        <v>19.07</v>
      </c>
      <c r="H569" s="407"/>
      <c r="I569" s="407"/>
      <c r="J569" s="399" t="n">
        <f aca="false">F569*G569</f>
        <v>57.21</v>
      </c>
      <c r="K569" s="407"/>
      <c r="L569" s="407"/>
      <c r="M569" s="407"/>
      <c r="N569" s="407"/>
      <c r="O569" s="407"/>
      <c r="P569" s="407"/>
    </row>
    <row r="570" s="319" customFormat="true" ht="12" hidden="false" customHeight="false" outlineLevel="0" collapsed="false">
      <c r="A570" s="406" t="s">
        <v>36</v>
      </c>
      <c r="B570" s="406" t="n">
        <v>247</v>
      </c>
      <c r="C570" s="435"/>
      <c r="D570" s="407" t="s">
        <v>675</v>
      </c>
      <c r="E570" s="406" t="s">
        <v>66</v>
      </c>
      <c r="F570" s="407" t="n">
        <v>3</v>
      </c>
      <c r="G570" s="363" t="n">
        <v>9.09</v>
      </c>
      <c r="H570" s="407"/>
      <c r="I570" s="407"/>
      <c r="J570" s="399" t="n">
        <f aca="false">F570*G570</f>
        <v>27.27</v>
      </c>
      <c r="K570" s="407"/>
      <c r="L570" s="407"/>
      <c r="M570" s="407"/>
      <c r="N570" s="407"/>
      <c r="O570" s="407"/>
      <c r="P570" s="407"/>
    </row>
    <row r="571" s="319" customFormat="true" ht="12" hidden="false" customHeight="false" outlineLevel="0" collapsed="false">
      <c r="A571" s="379"/>
      <c r="B571" s="379"/>
      <c r="C571" s="386" t="s">
        <v>1073</v>
      </c>
      <c r="D571" s="380" t="s">
        <v>1074</v>
      </c>
      <c r="E571" s="387" t="s">
        <v>472</v>
      </c>
      <c r="F571" s="388"/>
      <c r="G571" s="389"/>
      <c r="H571" s="388" t="n">
        <v>2</v>
      </c>
      <c r="I571" s="391" t="n">
        <f aca="false">SUM(I572:I574)</f>
        <v>81.37</v>
      </c>
      <c r="J571" s="391" t="n">
        <f aca="false">SUM(J572:J574)</f>
        <v>5.632</v>
      </c>
      <c r="K571" s="391" t="n">
        <f aca="false">I571+J571</f>
        <v>87.002</v>
      </c>
      <c r="L571" s="391" t="n">
        <f aca="false">ROUND(H571*I571,2)</f>
        <v>162.74</v>
      </c>
      <c r="M571" s="391" t="n">
        <f aca="false">ROUND(H571*J571,2)</f>
        <v>11.26</v>
      </c>
      <c r="N571" s="391" t="n">
        <f aca="false">L571+M571</f>
        <v>174</v>
      </c>
      <c r="O571" s="391" t="n">
        <f aca="false">ROUND($O$7*N571,2)</f>
        <v>49.21</v>
      </c>
      <c r="P571" s="391" t="n">
        <f aca="false">N571+O571</f>
        <v>223.21</v>
      </c>
    </row>
    <row r="572" s="319" customFormat="true" ht="12" hidden="false" customHeight="false" outlineLevel="0" collapsed="false">
      <c r="A572" s="406" t="s">
        <v>1061</v>
      </c>
      <c r="B572" s="360"/>
      <c r="C572" s="435"/>
      <c r="D572" s="440" t="s">
        <v>1075</v>
      </c>
      <c r="E572" s="406"/>
      <c r="F572" s="407" t="n">
        <v>1</v>
      </c>
      <c r="G572" s="363" t="n">
        <v>81.37</v>
      </c>
      <c r="H572" s="407"/>
      <c r="I572" s="399" t="n">
        <f aca="false">F572*G572</f>
        <v>81.37</v>
      </c>
      <c r="J572" s="407"/>
      <c r="K572" s="407"/>
      <c r="L572" s="407"/>
      <c r="M572" s="407"/>
      <c r="N572" s="407"/>
      <c r="O572" s="407"/>
      <c r="P572" s="407"/>
    </row>
    <row r="573" s="319" customFormat="true" ht="12" hidden="false" customHeight="false" outlineLevel="0" collapsed="false">
      <c r="A573" s="406" t="s">
        <v>36</v>
      </c>
      <c r="B573" s="406" t="n">
        <v>2439</v>
      </c>
      <c r="C573" s="435"/>
      <c r="D573" s="407" t="s">
        <v>1014</v>
      </c>
      <c r="E573" s="406" t="s">
        <v>66</v>
      </c>
      <c r="F573" s="407" t="n">
        <v>0.2</v>
      </c>
      <c r="G573" s="363" t="n">
        <v>19.07</v>
      </c>
      <c r="H573" s="407"/>
      <c r="I573" s="407"/>
      <c r="J573" s="399" t="n">
        <f aca="false">F573*G573</f>
        <v>3.814</v>
      </c>
      <c r="K573" s="407"/>
      <c r="L573" s="407"/>
      <c r="M573" s="407"/>
      <c r="N573" s="407"/>
      <c r="O573" s="407"/>
      <c r="P573" s="407"/>
    </row>
    <row r="574" s="319" customFormat="true" ht="12" hidden="false" customHeight="false" outlineLevel="0" collapsed="false">
      <c r="A574" s="406" t="s">
        <v>36</v>
      </c>
      <c r="B574" s="406" t="n">
        <v>247</v>
      </c>
      <c r="C574" s="435"/>
      <c r="D574" s="407" t="s">
        <v>675</v>
      </c>
      <c r="E574" s="406" t="s">
        <v>66</v>
      </c>
      <c r="F574" s="407" t="n">
        <v>0.2</v>
      </c>
      <c r="G574" s="363" t="n">
        <v>9.09</v>
      </c>
      <c r="H574" s="407"/>
      <c r="I574" s="407"/>
      <c r="J574" s="399" t="n">
        <f aca="false">F574*G574</f>
        <v>1.818</v>
      </c>
      <c r="K574" s="407"/>
      <c r="L574" s="407"/>
      <c r="M574" s="407"/>
      <c r="N574" s="407"/>
      <c r="O574" s="407"/>
      <c r="P574" s="407"/>
    </row>
    <row r="575" s="319" customFormat="true" ht="24" hidden="false" customHeight="false" outlineLevel="0" collapsed="false">
      <c r="A575" s="379"/>
      <c r="B575" s="379"/>
      <c r="C575" s="386" t="s">
        <v>1076</v>
      </c>
      <c r="D575" s="380" t="s">
        <v>1077</v>
      </c>
      <c r="E575" s="387" t="s">
        <v>472</v>
      </c>
      <c r="F575" s="388"/>
      <c r="G575" s="389"/>
      <c r="H575" s="388" t="n">
        <v>7</v>
      </c>
      <c r="I575" s="391" t="n">
        <f aca="false">SUM(I576:I578)</f>
        <v>593.96</v>
      </c>
      <c r="J575" s="391" t="n">
        <f aca="false">SUM(J576:J578)</f>
        <v>56.32</v>
      </c>
      <c r="K575" s="391" t="n">
        <f aca="false">I575+J575</f>
        <v>650.28</v>
      </c>
      <c r="L575" s="391" t="n">
        <f aca="false">ROUND(H575*I575,2)</f>
        <v>4157.72</v>
      </c>
      <c r="M575" s="391" t="n">
        <f aca="false">ROUND(H575*J575,2)</f>
        <v>394.24</v>
      </c>
      <c r="N575" s="391" t="n">
        <f aca="false">L575+M575</f>
        <v>4551.96</v>
      </c>
      <c r="O575" s="391" t="n">
        <f aca="false">ROUND($O$7*N575,2)</f>
        <v>1287.29</v>
      </c>
      <c r="P575" s="391" t="n">
        <f aca="false">N575+O575</f>
        <v>5839.25</v>
      </c>
    </row>
    <row r="576" s="319" customFormat="true" ht="24" hidden="false" customHeight="false" outlineLevel="0" collapsed="false">
      <c r="A576" s="406" t="s">
        <v>1061</v>
      </c>
      <c r="B576" s="360"/>
      <c r="C576" s="406"/>
      <c r="D576" s="440" t="s">
        <v>1078</v>
      </c>
      <c r="E576" s="406"/>
      <c r="F576" s="407" t="n">
        <v>1</v>
      </c>
      <c r="G576" s="363" t="n">
        <v>593.96</v>
      </c>
      <c r="H576" s="407"/>
      <c r="I576" s="399" t="n">
        <f aca="false">ROUND(F576*G576,2)</f>
        <v>593.96</v>
      </c>
      <c r="J576" s="399"/>
      <c r="K576" s="399"/>
      <c r="L576" s="399"/>
      <c r="M576" s="399"/>
      <c r="N576" s="399"/>
      <c r="O576" s="399"/>
      <c r="P576" s="399"/>
    </row>
    <row r="577" s="319" customFormat="true" ht="12" hidden="false" customHeight="false" outlineLevel="0" collapsed="false">
      <c r="A577" s="406" t="s">
        <v>36</v>
      </c>
      <c r="B577" s="406" t="n">
        <v>2439</v>
      </c>
      <c r="C577" s="406"/>
      <c r="D577" s="407" t="s">
        <v>1014</v>
      </c>
      <c r="E577" s="406" t="s">
        <v>66</v>
      </c>
      <c r="F577" s="407" t="n">
        <v>2</v>
      </c>
      <c r="G577" s="363" t="n">
        <v>19.07</v>
      </c>
      <c r="H577" s="407"/>
      <c r="I577" s="399"/>
      <c r="J577" s="399" t="n">
        <f aca="false">ROUND(F577*G577,2)</f>
        <v>38.14</v>
      </c>
      <c r="K577" s="399"/>
      <c r="L577" s="399"/>
      <c r="M577" s="399"/>
      <c r="N577" s="399"/>
      <c r="O577" s="399"/>
      <c r="P577" s="399"/>
    </row>
    <row r="578" s="319" customFormat="true" ht="12" hidden="false" customHeight="false" outlineLevel="0" collapsed="false">
      <c r="A578" s="406" t="s">
        <v>36</v>
      </c>
      <c r="B578" s="406" t="n">
        <v>247</v>
      </c>
      <c r="C578" s="406"/>
      <c r="D578" s="407" t="s">
        <v>675</v>
      </c>
      <c r="E578" s="406" t="s">
        <v>66</v>
      </c>
      <c r="F578" s="407" t="n">
        <v>2</v>
      </c>
      <c r="G578" s="363" t="n">
        <v>9.09</v>
      </c>
      <c r="H578" s="407"/>
      <c r="I578" s="399"/>
      <c r="J578" s="399" t="n">
        <f aca="false">ROUND(F578*G578,2)</f>
        <v>18.18</v>
      </c>
      <c r="K578" s="399"/>
      <c r="L578" s="399"/>
      <c r="M578" s="399"/>
      <c r="N578" s="399"/>
      <c r="O578" s="399"/>
      <c r="P578" s="399"/>
    </row>
    <row r="579" s="319" customFormat="true" ht="12" hidden="false" customHeight="false" outlineLevel="0" collapsed="false">
      <c r="A579" s="379"/>
      <c r="B579" s="379"/>
      <c r="C579" s="386" t="s">
        <v>1079</v>
      </c>
      <c r="D579" s="380" t="s">
        <v>1080</v>
      </c>
      <c r="E579" s="387" t="s">
        <v>472</v>
      </c>
      <c r="F579" s="388"/>
      <c r="G579" s="389"/>
      <c r="H579" s="388" t="n">
        <v>12</v>
      </c>
      <c r="I579" s="391" t="n">
        <f aca="false">SUM(I580:I582)</f>
        <v>16.09</v>
      </c>
      <c r="J579" s="391" t="n">
        <f aca="false">SUM(J580:J582)</f>
        <v>14.09</v>
      </c>
      <c r="K579" s="391" t="n">
        <f aca="false">I579+J579</f>
        <v>30.18</v>
      </c>
      <c r="L579" s="391" t="n">
        <f aca="false">ROUND(H579*I579,2)</f>
        <v>193.08</v>
      </c>
      <c r="M579" s="391" t="n">
        <f aca="false">ROUND(H579*J579,2)</f>
        <v>169.08</v>
      </c>
      <c r="N579" s="391" t="n">
        <f aca="false">L579+M579</f>
        <v>362.16</v>
      </c>
      <c r="O579" s="391" t="n">
        <f aca="false">ROUND($O$7*N579,2)</f>
        <v>102.42</v>
      </c>
      <c r="P579" s="391" t="n">
        <f aca="false">N579+O579</f>
        <v>464.58</v>
      </c>
    </row>
    <row r="580" s="319" customFormat="true" ht="12" hidden="false" customHeight="false" outlineLevel="0" collapsed="false">
      <c r="A580" s="406" t="s">
        <v>1061</v>
      </c>
      <c r="B580" s="360"/>
      <c r="C580" s="406"/>
      <c r="D580" s="440" t="s">
        <v>1080</v>
      </c>
      <c r="E580" s="406" t="s">
        <v>472</v>
      </c>
      <c r="F580" s="407" t="n">
        <v>1</v>
      </c>
      <c r="G580" s="363" t="n">
        <v>16.09</v>
      </c>
      <c r="H580" s="407"/>
      <c r="I580" s="399" t="n">
        <f aca="false">ROUND(F580*G580,2)</f>
        <v>16.09</v>
      </c>
      <c r="J580" s="399" t="s">
        <v>670</v>
      </c>
      <c r="K580" s="399"/>
      <c r="L580" s="399"/>
      <c r="M580" s="399"/>
      <c r="N580" s="399"/>
      <c r="O580" s="399"/>
      <c r="P580" s="399"/>
    </row>
    <row r="581" s="319" customFormat="true" ht="12" hidden="false" customHeight="false" outlineLevel="0" collapsed="false">
      <c r="A581" s="406" t="s">
        <v>36</v>
      </c>
      <c r="B581" s="406" t="n">
        <v>2439</v>
      </c>
      <c r="C581" s="406"/>
      <c r="D581" s="407" t="s">
        <v>1014</v>
      </c>
      <c r="E581" s="406" t="s">
        <v>66</v>
      </c>
      <c r="F581" s="407" t="n">
        <v>0.5</v>
      </c>
      <c r="G581" s="363" t="n">
        <v>19.07</v>
      </c>
      <c r="H581" s="407"/>
      <c r="I581" s="399"/>
      <c r="J581" s="399" t="n">
        <f aca="false">ROUND(F581*G581,2)</f>
        <v>9.54</v>
      </c>
      <c r="K581" s="399"/>
      <c r="L581" s="399"/>
      <c r="M581" s="399"/>
      <c r="N581" s="399"/>
      <c r="O581" s="399"/>
      <c r="P581" s="399"/>
    </row>
    <row r="582" s="319" customFormat="true" ht="12" hidden="false" customHeight="false" outlineLevel="0" collapsed="false">
      <c r="A582" s="406" t="s">
        <v>36</v>
      </c>
      <c r="B582" s="406" t="n">
        <v>247</v>
      </c>
      <c r="C582" s="406"/>
      <c r="D582" s="407" t="s">
        <v>675</v>
      </c>
      <c r="E582" s="406" t="s">
        <v>66</v>
      </c>
      <c r="F582" s="407" t="n">
        <v>0.5</v>
      </c>
      <c r="G582" s="363" t="n">
        <v>9.09</v>
      </c>
      <c r="H582" s="407"/>
      <c r="I582" s="399"/>
      <c r="J582" s="399" t="n">
        <f aca="false">ROUND(F582*G582,2)</f>
        <v>4.55</v>
      </c>
      <c r="K582" s="399"/>
      <c r="L582" s="399"/>
      <c r="M582" s="399"/>
      <c r="N582" s="399"/>
      <c r="O582" s="399"/>
      <c r="P582" s="399"/>
    </row>
    <row r="583" s="319" customFormat="true" ht="12" hidden="false" customHeight="false" outlineLevel="0" collapsed="false">
      <c r="A583" s="379" t="s">
        <v>670</v>
      </c>
      <c r="B583" s="379"/>
      <c r="C583" s="386" t="s">
        <v>1081</v>
      </c>
      <c r="D583" s="380" t="s">
        <v>1082</v>
      </c>
      <c r="E583" s="387" t="s">
        <v>472</v>
      </c>
      <c r="F583" s="388"/>
      <c r="G583" s="389"/>
      <c r="H583" s="388" t="n">
        <v>2</v>
      </c>
      <c r="I583" s="391" t="n">
        <f aca="false">SUM(I584:I586)</f>
        <v>95.9</v>
      </c>
      <c r="J583" s="391" t="n">
        <f aca="false">SUM(J584:J586)</f>
        <v>14.09</v>
      </c>
      <c r="K583" s="391" t="n">
        <f aca="false">I583+J583</f>
        <v>109.99</v>
      </c>
      <c r="L583" s="391" t="n">
        <f aca="false">ROUND(H583*I583,2)</f>
        <v>191.8</v>
      </c>
      <c r="M583" s="391" t="n">
        <f aca="false">ROUND(H583*J583,2)</f>
        <v>28.18</v>
      </c>
      <c r="N583" s="391" t="n">
        <f aca="false">L583+M583</f>
        <v>219.98</v>
      </c>
      <c r="O583" s="391" t="n">
        <f aca="false">ROUND($O$7*N583,2)</f>
        <v>62.21</v>
      </c>
      <c r="P583" s="391" t="n">
        <f aca="false">N583+O583</f>
        <v>282.19</v>
      </c>
    </row>
    <row r="584" s="319" customFormat="true" ht="12" hidden="false" customHeight="false" outlineLevel="0" collapsed="false">
      <c r="A584" s="406" t="s">
        <v>734</v>
      </c>
      <c r="B584" s="360"/>
      <c r="C584" s="406"/>
      <c r="D584" s="440" t="s">
        <v>1083</v>
      </c>
      <c r="E584" s="406" t="s">
        <v>472</v>
      </c>
      <c r="F584" s="407" t="n">
        <v>1</v>
      </c>
      <c r="G584" s="363" t="n">
        <v>95.9</v>
      </c>
      <c r="H584" s="407"/>
      <c r="I584" s="399" t="n">
        <f aca="false">ROUND(F584*G584,2)</f>
        <v>95.9</v>
      </c>
      <c r="J584" s="399"/>
      <c r="K584" s="399"/>
      <c r="L584" s="399"/>
      <c r="M584" s="399"/>
      <c r="N584" s="399"/>
      <c r="O584" s="399"/>
      <c r="P584" s="399"/>
    </row>
    <row r="585" s="319" customFormat="true" ht="12" hidden="false" customHeight="false" outlineLevel="0" collapsed="false">
      <c r="A585" s="406" t="s">
        <v>36</v>
      </c>
      <c r="B585" s="406" t="n">
        <v>2439</v>
      </c>
      <c r="C585" s="406"/>
      <c r="D585" s="407" t="s">
        <v>1014</v>
      </c>
      <c r="E585" s="406" t="s">
        <v>66</v>
      </c>
      <c r="F585" s="407" t="n">
        <v>0.5</v>
      </c>
      <c r="G585" s="363" t="n">
        <v>19.07</v>
      </c>
      <c r="H585" s="407"/>
      <c r="I585" s="399"/>
      <c r="J585" s="399" t="n">
        <f aca="false">ROUND(F585*G585,2)</f>
        <v>9.54</v>
      </c>
      <c r="K585" s="399"/>
      <c r="L585" s="399"/>
      <c r="M585" s="399"/>
      <c r="N585" s="399"/>
      <c r="O585" s="399"/>
      <c r="P585" s="399"/>
    </row>
    <row r="586" s="319" customFormat="true" ht="12" hidden="false" customHeight="false" outlineLevel="0" collapsed="false">
      <c r="A586" s="406" t="s">
        <v>36</v>
      </c>
      <c r="B586" s="406" t="n">
        <v>247</v>
      </c>
      <c r="C586" s="406"/>
      <c r="D586" s="407" t="s">
        <v>675</v>
      </c>
      <c r="E586" s="406" t="s">
        <v>66</v>
      </c>
      <c r="F586" s="407" t="n">
        <v>0.5</v>
      </c>
      <c r="G586" s="363" t="n">
        <v>9.09</v>
      </c>
      <c r="H586" s="407"/>
      <c r="I586" s="399"/>
      <c r="J586" s="399" t="n">
        <f aca="false">ROUND(F586*G586,2)</f>
        <v>4.55</v>
      </c>
      <c r="K586" s="399"/>
      <c r="L586" s="399"/>
      <c r="M586" s="399"/>
      <c r="N586" s="399"/>
      <c r="O586" s="399"/>
      <c r="P586" s="399"/>
    </row>
    <row r="587" s="319" customFormat="true" ht="12" hidden="false" customHeight="false" outlineLevel="0" collapsed="false">
      <c r="A587" s="379" t="s">
        <v>670</v>
      </c>
      <c r="B587" s="379"/>
      <c r="C587" s="386" t="s">
        <v>1084</v>
      </c>
      <c r="D587" s="380" t="s">
        <v>1085</v>
      </c>
      <c r="E587" s="387" t="s">
        <v>472</v>
      </c>
      <c r="F587" s="388"/>
      <c r="G587" s="389"/>
      <c r="H587" s="388" t="n">
        <v>2</v>
      </c>
      <c r="I587" s="391" t="n">
        <f aca="false">SUM(I588:I590)</f>
        <v>177.9</v>
      </c>
      <c r="J587" s="391" t="n">
        <f aca="false">SUM(J588:J590)</f>
        <v>14.09</v>
      </c>
      <c r="K587" s="391" t="n">
        <f aca="false">I587+J587</f>
        <v>191.99</v>
      </c>
      <c r="L587" s="391" t="n">
        <f aca="false">ROUND(H587*I587,2)</f>
        <v>355.8</v>
      </c>
      <c r="M587" s="391" t="n">
        <f aca="false">ROUND(H587*J587,2)</f>
        <v>28.18</v>
      </c>
      <c r="N587" s="391" t="n">
        <f aca="false">L587+M587</f>
        <v>383.98</v>
      </c>
      <c r="O587" s="391" t="n">
        <f aca="false">ROUND($O$7*N587,2)</f>
        <v>108.59</v>
      </c>
      <c r="P587" s="391" t="n">
        <f aca="false">N587+O587</f>
        <v>492.57</v>
      </c>
    </row>
    <row r="588" s="319" customFormat="true" ht="12" hidden="false" customHeight="false" outlineLevel="0" collapsed="false">
      <c r="A588" s="406" t="s">
        <v>734</v>
      </c>
      <c r="B588" s="360"/>
      <c r="C588" s="406"/>
      <c r="D588" s="440" t="s">
        <v>1085</v>
      </c>
      <c r="E588" s="406" t="s">
        <v>472</v>
      </c>
      <c r="F588" s="407" t="n">
        <v>1</v>
      </c>
      <c r="G588" s="363" t="n">
        <v>177.9</v>
      </c>
      <c r="H588" s="407"/>
      <c r="I588" s="399" t="n">
        <f aca="false">ROUND(F588*G588,2)</f>
        <v>177.9</v>
      </c>
      <c r="J588" s="399"/>
      <c r="K588" s="399"/>
      <c r="L588" s="399"/>
      <c r="M588" s="399"/>
      <c r="N588" s="399"/>
      <c r="O588" s="399"/>
      <c r="P588" s="399"/>
    </row>
    <row r="589" s="319" customFormat="true" ht="12" hidden="false" customHeight="false" outlineLevel="0" collapsed="false">
      <c r="A589" s="406" t="s">
        <v>36</v>
      </c>
      <c r="B589" s="406" t="n">
        <v>2439</v>
      </c>
      <c r="C589" s="406"/>
      <c r="D589" s="407" t="s">
        <v>1014</v>
      </c>
      <c r="E589" s="406" t="s">
        <v>66</v>
      </c>
      <c r="F589" s="407" t="n">
        <v>0.5</v>
      </c>
      <c r="G589" s="363" t="n">
        <v>19.07</v>
      </c>
      <c r="H589" s="407"/>
      <c r="I589" s="399"/>
      <c r="J589" s="399" t="n">
        <f aca="false">ROUND(F589*G589,2)</f>
        <v>9.54</v>
      </c>
      <c r="K589" s="399"/>
      <c r="L589" s="399"/>
      <c r="M589" s="399"/>
      <c r="N589" s="399"/>
      <c r="O589" s="399"/>
      <c r="P589" s="399"/>
    </row>
    <row r="590" s="319" customFormat="true" ht="12" hidden="false" customHeight="false" outlineLevel="0" collapsed="false">
      <c r="A590" s="406" t="s">
        <v>36</v>
      </c>
      <c r="B590" s="406" t="n">
        <v>247</v>
      </c>
      <c r="C590" s="406"/>
      <c r="D590" s="407" t="s">
        <v>675</v>
      </c>
      <c r="E590" s="406" t="s">
        <v>66</v>
      </c>
      <c r="F590" s="407" t="n">
        <v>0.5</v>
      </c>
      <c r="G590" s="363" t="n">
        <v>9.09</v>
      </c>
      <c r="H590" s="407"/>
      <c r="I590" s="399"/>
      <c r="J590" s="399" t="n">
        <f aca="false">ROUND(F590*G590,2)</f>
        <v>4.55</v>
      </c>
      <c r="K590" s="399"/>
      <c r="L590" s="399"/>
      <c r="M590" s="399"/>
      <c r="N590" s="399"/>
      <c r="O590" s="399"/>
      <c r="P590" s="399"/>
    </row>
    <row r="591" s="319" customFormat="true" ht="12" hidden="false" customHeight="false" outlineLevel="0" collapsed="false">
      <c r="A591" s="404"/>
      <c r="B591" s="404"/>
      <c r="C591" s="404" t="s">
        <v>1086</v>
      </c>
      <c r="D591" s="352" t="s">
        <v>1087</v>
      </c>
      <c r="E591" s="404" t="s">
        <v>472</v>
      </c>
      <c r="F591" s="352"/>
      <c r="G591" s="354"/>
      <c r="H591" s="352" t="n">
        <v>2</v>
      </c>
      <c r="I591" s="391" t="n">
        <f aca="false">SUM(I592:I594)</f>
        <v>229</v>
      </c>
      <c r="J591" s="391" t="n">
        <f aca="false">SUM(J592:J594)</f>
        <v>42.25</v>
      </c>
      <c r="K591" s="390" t="n">
        <f aca="false">I591+J591</f>
        <v>271.25</v>
      </c>
      <c r="L591" s="356" t="n">
        <f aca="false">ROUND(H591*I591,2)</f>
        <v>458</v>
      </c>
      <c r="M591" s="356" t="n">
        <f aca="false">ROUND(H591*J591,2)</f>
        <v>84.5</v>
      </c>
      <c r="N591" s="391" t="n">
        <f aca="false">L591+M591</f>
        <v>542.5</v>
      </c>
      <c r="O591" s="391" t="n">
        <f aca="false">ROUND($O$7*N591,2)</f>
        <v>153.42</v>
      </c>
      <c r="P591" s="391" t="n">
        <f aca="false">N591+O591</f>
        <v>695.92</v>
      </c>
    </row>
    <row r="592" s="319" customFormat="true" ht="36" hidden="false" customHeight="false" outlineLevel="0" collapsed="false">
      <c r="A592" s="406" t="s">
        <v>734</v>
      </c>
      <c r="B592" s="360"/>
      <c r="C592" s="406"/>
      <c r="D592" s="440" t="s">
        <v>1088</v>
      </c>
      <c r="E592" s="406" t="s">
        <v>472</v>
      </c>
      <c r="F592" s="407" t="n">
        <v>1</v>
      </c>
      <c r="G592" s="363" t="n">
        <v>229</v>
      </c>
      <c r="H592" s="407"/>
      <c r="I592" s="399" t="n">
        <f aca="false">ROUND(F592*G592,2)</f>
        <v>229</v>
      </c>
      <c r="J592" s="399"/>
      <c r="K592" s="399"/>
      <c r="L592" s="399"/>
      <c r="M592" s="399"/>
      <c r="N592" s="399"/>
      <c r="O592" s="399"/>
      <c r="P592" s="399"/>
    </row>
    <row r="593" s="319" customFormat="true" ht="12" hidden="false" customHeight="false" outlineLevel="0" collapsed="false">
      <c r="A593" s="406" t="s">
        <v>36</v>
      </c>
      <c r="B593" s="406" t="n">
        <v>2439</v>
      </c>
      <c r="C593" s="406"/>
      <c r="D593" s="407" t="s">
        <v>1014</v>
      </c>
      <c r="E593" s="406" t="s">
        <v>66</v>
      </c>
      <c r="F593" s="407" t="n">
        <v>1.5</v>
      </c>
      <c r="G593" s="363" t="n">
        <v>19.07</v>
      </c>
      <c r="H593" s="407"/>
      <c r="I593" s="399"/>
      <c r="J593" s="399" t="n">
        <f aca="false">ROUND(F593*G593,2)</f>
        <v>28.61</v>
      </c>
      <c r="K593" s="399"/>
      <c r="L593" s="399"/>
      <c r="M593" s="399"/>
      <c r="N593" s="399"/>
      <c r="O593" s="399"/>
      <c r="P593" s="399"/>
    </row>
    <row r="594" s="319" customFormat="true" ht="12" hidden="false" customHeight="false" outlineLevel="0" collapsed="false">
      <c r="A594" s="406" t="s">
        <v>36</v>
      </c>
      <c r="B594" s="406" t="n">
        <v>247</v>
      </c>
      <c r="C594" s="406"/>
      <c r="D594" s="407" t="s">
        <v>675</v>
      </c>
      <c r="E594" s="406" t="s">
        <v>66</v>
      </c>
      <c r="F594" s="407" t="n">
        <v>1.5</v>
      </c>
      <c r="G594" s="363" t="n">
        <v>9.09</v>
      </c>
      <c r="H594" s="407"/>
      <c r="I594" s="399"/>
      <c r="J594" s="399" t="n">
        <f aca="false">ROUND(F594*G594,2)</f>
        <v>13.64</v>
      </c>
      <c r="K594" s="399"/>
      <c r="L594" s="399"/>
      <c r="M594" s="399"/>
      <c r="N594" s="399"/>
      <c r="O594" s="399"/>
      <c r="P594" s="399"/>
    </row>
    <row r="595" s="319" customFormat="true" ht="12" hidden="false" customHeight="false" outlineLevel="0" collapsed="false">
      <c r="A595" s="404" t="s">
        <v>1089</v>
      </c>
      <c r="B595" s="404"/>
      <c r="C595" s="404" t="s">
        <v>1090</v>
      </c>
      <c r="D595" s="352" t="s">
        <v>1091</v>
      </c>
      <c r="E595" s="404" t="s">
        <v>472</v>
      </c>
      <c r="F595" s="352"/>
      <c r="G595" s="354"/>
      <c r="H595" s="352" t="n">
        <v>4</v>
      </c>
      <c r="I595" s="391" t="n">
        <f aca="false">SUM(I596:I598)</f>
        <v>18.61</v>
      </c>
      <c r="J595" s="391" t="n">
        <f aca="false">SUM(J596:J598)</f>
        <v>14.09</v>
      </c>
      <c r="K595" s="390" t="n">
        <f aca="false">I595+J595</f>
        <v>32.7</v>
      </c>
      <c r="L595" s="356" t="n">
        <f aca="false">ROUND(H595*I595,2)</f>
        <v>74.44</v>
      </c>
      <c r="M595" s="356" t="n">
        <f aca="false">ROUND(H595*J595,2)</f>
        <v>56.36</v>
      </c>
      <c r="N595" s="391" t="n">
        <f aca="false">L595+M595</f>
        <v>130.8</v>
      </c>
      <c r="O595" s="434" t="n">
        <f aca="false">ROUND(N595*$O$7,2)</f>
        <v>36.99</v>
      </c>
      <c r="P595" s="434" t="n">
        <f aca="false">N595+O595</f>
        <v>167.79</v>
      </c>
    </row>
    <row r="596" s="319" customFormat="true" ht="12" hidden="false" customHeight="false" outlineLevel="0" collapsed="false">
      <c r="A596" s="406" t="s">
        <v>734</v>
      </c>
      <c r="B596" s="360"/>
      <c r="C596" s="406"/>
      <c r="D596" s="440" t="s">
        <v>1092</v>
      </c>
      <c r="E596" s="406" t="s">
        <v>472</v>
      </c>
      <c r="F596" s="407" t="n">
        <v>1</v>
      </c>
      <c r="G596" s="363" t="n">
        <v>18.61</v>
      </c>
      <c r="H596" s="407"/>
      <c r="I596" s="399" t="n">
        <f aca="false">ROUND(F596*G596,2)</f>
        <v>18.61</v>
      </c>
      <c r="J596" s="399"/>
      <c r="K596" s="399"/>
      <c r="L596" s="399"/>
      <c r="M596" s="399"/>
      <c r="N596" s="399"/>
      <c r="O596" s="399"/>
      <c r="P596" s="399"/>
    </row>
    <row r="597" s="319" customFormat="true" ht="12" hidden="false" customHeight="false" outlineLevel="0" collapsed="false">
      <c r="A597" s="406" t="s">
        <v>36</v>
      </c>
      <c r="B597" s="406" t="n">
        <v>2439</v>
      </c>
      <c r="C597" s="406"/>
      <c r="D597" s="407" t="s">
        <v>1014</v>
      </c>
      <c r="E597" s="406" t="s">
        <v>66</v>
      </c>
      <c r="F597" s="407" t="n">
        <v>0.5</v>
      </c>
      <c r="G597" s="363" t="n">
        <v>19.07</v>
      </c>
      <c r="H597" s="407"/>
      <c r="I597" s="399"/>
      <c r="J597" s="399" t="n">
        <f aca="false">ROUND(F597*G597,2)</f>
        <v>9.54</v>
      </c>
      <c r="K597" s="399"/>
      <c r="L597" s="399"/>
      <c r="M597" s="399"/>
      <c r="N597" s="399"/>
      <c r="O597" s="399"/>
      <c r="P597" s="399"/>
    </row>
    <row r="598" s="319" customFormat="true" ht="12" hidden="false" customHeight="false" outlineLevel="0" collapsed="false">
      <c r="A598" s="406" t="s">
        <v>36</v>
      </c>
      <c r="B598" s="406" t="n">
        <v>247</v>
      </c>
      <c r="C598" s="406"/>
      <c r="D598" s="407" t="s">
        <v>675</v>
      </c>
      <c r="E598" s="406" t="s">
        <v>66</v>
      </c>
      <c r="F598" s="407" t="n">
        <v>0.5</v>
      </c>
      <c r="G598" s="363" t="n">
        <v>9.09</v>
      </c>
      <c r="H598" s="407"/>
      <c r="I598" s="399"/>
      <c r="J598" s="399" t="n">
        <f aca="false">ROUND(F598*G598,2)</f>
        <v>4.55</v>
      </c>
      <c r="K598" s="399"/>
      <c r="L598" s="399"/>
      <c r="M598" s="399"/>
      <c r="N598" s="399"/>
      <c r="O598" s="399"/>
      <c r="P598" s="399"/>
    </row>
    <row r="599" s="319" customFormat="true" ht="12" hidden="false" customHeight="false" outlineLevel="0" collapsed="false">
      <c r="A599" s="406"/>
      <c r="B599" s="406"/>
      <c r="C599" s="406"/>
      <c r="D599" s="407"/>
      <c r="E599" s="406"/>
      <c r="F599" s="407"/>
      <c r="G599" s="364"/>
      <c r="H599" s="407"/>
      <c r="I599" s="399"/>
      <c r="J599" s="399"/>
      <c r="K599" s="399"/>
      <c r="L599" s="399"/>
      <c r="M599" s="399"/>
      <c r="N599" s="399"/>
      <c r="O599" s="399"/>
      <c r="P599" s="399"/>
    </row>
    <row r="600" s="319" customFormat="true" ht="24" hidden="false" customHeight="false" outlineLevel="0" collapsed="false">
      <c r="A600" s="404" t="s">
        <v>1093</v>
      </c>
      <c r="B600" s="448"/>
      <c r="C600" s="404" t="s">
        <v>1094</v>
      </c>
      <c r="D600" s="449" t="s">
        <v>1095</v>
      </c>
      <c r="E600" s="404" t="s">
        <v>1096</v>
      </c>
      <c r="F600" s="352"/>
      <c r="G600" s="450"/>
      <c r="H600" s="352" t="n">
        <v>8</v>
      </c>
      <c r="I600" s="352"/>
      <c r="J600" s="390" t="n">
        <v>55</v>
      </c>
      <c r="K600" s="390" t="n">
        <f aca="false">I600+J600</f>
        <v>55</v>
      </c>
      <c r="L600" s="356" t="n">
        <f aca="false">ROUND(H600*I600,2)</f>
        <v>0</v>
      </c>
      <c r="M600" s="356" t="n">
        <f aca="false">ROUND(H600*J600,2)</f>
        <v>440</v>
      </c>
      <c r="N600" s="391" t="n">
        <f aca="false">L600+M600</f>
        <v>440</v>
      </c>
      <c r="O600" s="391" t="n">
        <f aca="false">ROUND($O$7*N600,2)</f>
        <v>124.43</v>
      </c>
      <c r="P600" s="391" t="n">
        <f aca="false">N600+O600</f>
        <v>564.43</v>
      </c>
    </row>
    <row r="601" s="319" customFormat="true" ht="12" hidden="false" customHeight="false" outlineLevel="0" collapsed="false">
      <c r="A601" s="406"/>
      <c r="B601" s="406"/>
      <c r="C601" s="406"/>
      <c r="D601" s="407"/>
      <c r="E601" s="406"/>
      <c r="F601" s="407"/>
      <c r="G601" s="363"/>
      <c r="H601" s="407"/>
      <c r="I601" s="399"/>
      <c r="J601" s="399"/>
      <c r="K601" s="399"/>
      <c r="L601" s="399"/>
      <c r="M601" s="399"/>
      <c r="N601" s="399"/>
      <c r="O601" s="399"/>
      <c r="P601" s="399"/>
    </row>
    <row r="602" s="319" customFormat="true" ht="24" hidden="false" customHeight="false" outlineLevel="0" collapsed="false">
      <c r="A602" s="404"/>
      <c r="B602" s="404"/>
      <c r="C602" s="404" t="s">
        <v>1097</v>
      </c>
      <c r="D602" s="352" t="s">
        <v>1098</v>
      </c>
      <c r="E602" s="404" t="s">
        <v>66</v>
      </c>
      <c r="F602" s="352"/>
      <c r="G602" s="354"/>
      <c r="H602" s="352" t="n">
        <v>8</v>
      </c>
      <c r="I602" s="352"/>
      <c r="J602" s="451" t="n">
        <f aca="false">ROUND(J603+J604,2)</f>
        <v>28.16</v>
      </c>
      <c r="K602" s="391" t="n">
        <f aca="false">I602+J602</f>
        <v>28.16</v>
      </c>
      <c r="L602" s="356" t="n">
        <f aca="false">ROUND(H602*I602,2)</f>
        <v>0</v>
      </c>
      <c r="M602" s="356" t="n">
        <f aca="false">ROUND(H602*J602,2)</f>
        <v>225.28</v>
      </c>
      <c r="N602" s="391" t="n">
        <f aca="false">L602+M602</f>
        <v>225.28</v>
      </c>
      <c r="O602" s="434" t="n">
        <f aca="false">ROUND(N602*$O$7,2)</f>
        <v>63.71</v>
      </c>
      <c r="P602" s="434" t="n">
        <f aca="false">N602+O602</f>
        <v>288.99</v>
      </c>
    </row>
    <row r="603" s="319" customFormat="true" ht="12" hidden="false" customHeight="false" outlineLevel="0" collapsed="false">
      <c r="A603" s="406" t="s">
        <v>36</v>
      </c>
      <c r="B603" s="406" t="n">
        <v>2439</v>
      </c>
      <c r="C603" s="406"/>
      <c r="D603" s="407" t="s">
        <v>1014</v>
      </c>
      <c r="E603" s="406" t="s">
        <v>66</v>
      </c>
      <c r="F603" s="407" t="n">
        <v>1</v>
      </c>
      <c r="G603" s="363" t="n">
        <v>19.07</v>
      </c>
      <c r="H603" s="407"/>
      <c r="I603" s="407"/>
      <c r="J603" s="399" t="n">
        <f aca="false">ROUND(F603*G603,2)</f>
        <v>19.07</v>
      </c>
      <c r="K603" s="407"/>
      <c r="L603" s="407"/>
      <c r="M603" s="407"/>
      <c r="N603" s="407"/>
      <c r="O603" s="407"/>
      <c r="P603" s="407"/>
    </row>
    <row r="604" s="319" customFormat="true" ht="12" hidden="false" customHeight="false" outlineLevel="0" collapsed="false">
      <c r="A604" s="406" t="s">
        <v>36</v>
      </c>
      <c r="B604" s="406" t="n">
        <v>247</v>
      </c>
      <c r="C604" s="406"/>
      <c r="D604" s="407" t="s">
        <v>675</v>
      </c>
      <c r="E604" s="406" t="s">
        <v>66</v>
      </c>
      <c r="F604" s="407" t="n">
        <v>1</v>
      </c>
      <c r="G604" s="363" t="n">
        <v>9.09</v>
      </c>
      <c r="H604" s="407"/>
      <c r="I604" s="407"/>
      <c r="J604" s="399" t="n">
        <f aca="false">ROUND(F604*G604,2)</f>
        <v>9.09</v>
      </c>
      <c r="K604" s="407"/>
      <c r="L604" s="407"/>
      <c r="M604" s="407"/>
      <c r="N604" s="407"/>
      <c r="O604" s="407"/>
      <c r="P604" s="407"/>
    </row>
    <row r="605" s="319" customFormat="true" ht="12" hidden="false" customHeight="false" outlineLevel="0" collapsed="false">
      <c r="A605" s="406"/>
      <c r="B605" s="406"/>
      <c r="C605" s="406"/>
      <c r="D605" s="407"/>
      <c r="E605" s="406"/>
      <c r="F605" s="407"/>
      <c r="G605" s="364"/>
      <c r="H605" s="407"/>
      <c r="I605" s="399"/>
      <c r="J605" s="399"/>
      <c r="K605" s="399"/>
      <c r="L605" s="399"/>
      <c r="M605" s="399"/>
      <c r="N605" s="399"/>
      <c r="O605" s="399"/>
      <c r="P605" s="399"/>
    </row>
    <row r="606" s="429" customFormat="true" ht="24" hidden="false" customHeight="false" outlineLevel="0" collapsed="false">
      <c r="A606" s="379" t="s">
        <v>1061</v>
      </c>
      <c r="B606" s="448"/>
      <c r="C606" s="386" t="s">
        <v>1099</v>
      </c>
      <c r="D606" s="452" t="s">
        <v>1100</v>
      </c>
      <c r="E606" s="387" t="s">
        <v>472</v>
      </c>
      <c r="F606" s="388"/>
      <c r="G606" s="450" t="n">
        <v>24.36</v>
      </c>
      <c r="H606" s="388" t="n">
        <v>50</v>
      </c>
      <c r="I606" s="352" t="n">
        <v>24.36</v>
      </c>
      <c r="J606" s="391"/>
      <c r="K606" s="391" t="n">
        <f aca="false">I606+J606</f>
        <v>24.36</v>
      </c>
      <c r="L606" s="391" t="n">
        <f aca="false">ROUND(H606*I606,2)</f>
        <v>1218</v>
      </c>
      <c r="M606" s="391" t="n">
        <f aca="false">ROUND(H606*J606,2)</f>
        <v>0</v>
      </c>
      <c r="N606" s="391" t="n">
        <f aca="false">L606+M606</f>
        <v>1218</v>
      </c>
      <c r="O606" s="391" t="n">
        <f aca="false">ROUND($O$7*N606,2)</f>
        <v>344.45</v>
      </c>
      <c r="P606" s="391" t="n">
        <f aca="false">N606+O606</f>
        <v>1562.45</v>
      </c>
    </row>
    <row r="607" s="319" customFormat="true" ht="12" hidden="false" customHeight="false" outlineLevel="0" collapsed="false">
      <c r="A607" s="385"/>
      <c r="B607" s="385"/>
      <c r="C607" s="385"/>
      <c r="D607" s="361"/>
      <c r="E607" s="385"/>
      <c r="F607" s="361"/>
      <c r="G607" s="364"/>
      <c r="H607" s="361"/>
      <c r="I607" s="399"/>
      <c r="J607" s="399" t="s">
        <v>670</v>
      </c>
      <c r="K607" s="399"/>
      <c r="L607" s="400"/>
      <c r="M607" s="400"/>
      <c r="N607" s="400"/>
      <c r="O607" s="400"/>
      <c r="P607" s="400"/>
    </row>
    <row r="608" s="319" customFormat="true" ht="24" hidden="false" customHeight="false" outlineLevel="0" collapsed="false">
      <c r="A608" s="379" t="s">
        <v>1061</v>
      </c>
      <c r="B608" s="448"/>
      <c r="C608" s="386" t="s">
        <v>1101</v>
      </c>
      <c r="D608" s="452" t="s">
        <v>1102</v>
      </c>
      <c r="E608" s="387" t="s">
        <v>472</v>
      </c>
      <c r="F608" s="388"/>
      <c r="G608" s="450" t="n">
        <v>32.94</v>
      </c>
      <c r="H608" s="388" t="n">
        <v>50</v>
      </c>
      <c r="I608" s="352" t="n">
        <v>32.94</v>
      </c>
      <c r="J608" s="391"/>
      <c r="K608" s="391" t="n">
        <f aca="false">I608+J608</f>
        <v>32.94</v>
      </c>
      <c r="L608" s="391" t="n">
        <f aca="false">ROUND(H608*I608,2)</f>
        <v>1647</v>
      </c>
      <c r="M608" s="391" t="n">
        <f aca="false">ROUND(H608*J608,2)</f>
        <v>0</v>
      </c>
      <c r="N608" s="391" t="n">
        <f aca="false">L608+M608</f>
        <v>1647</v>
      </c>
      <c r="O608" s="391" t="n">
        <f aca="false">ROUND($O$7*N608,2)</f>
        <v>465.77</v>
      </c>
      <c r="P608" s="391" t="n">
        <f aca="false">N608+O608</f>
        <v>2112.77</v>
      </c>
    </row>
    <row r="609" s="319" customFormat="true" ht="12" hidden="false" customHeight="false" outlineLevel="0" collapsed="false">
      <c r="A609" s="371"/>
      <c r="B609" s="371"/>
      <c r="C609" s="453"/>
      <c r="D609" s="372"/>
      <c r="E609" s="454"/>
      <c r="F609" s="455"/>
      <c r="G609" s="456"/>
      <c r="H609" s="455"/>
      <c r="I609" s="457"/>
      <c r="J609" s="458"/>
      <c r="K609" s="458"/>
      <c r="L609" s="458"/>
      <c r="M609" s="458"/>
      <c r="N609" s="458"/>
      <c r="O609" s="458"/>
      <c r="P609" s="458"/>
      <c r="Q609" s="429"/>
      <c r="R609" s="429"/>
      <c r="S609" s="429"/>
      <c r="T609" s="429"/>
      <c r="U609" s="429"/>
      <c r="V609" s="429"/>
      <c r="W609" s="429"/>
      <c r="X609" s="429"/>
      <c r="Y609" s="429"/>
      <c r="Z609" s="429"/>
      <c r="AA609" s="429"/>
      <c r="AB609" s="429"/>
      <c r="AC609" s="429"/>
      <c r="AD609" s="429"/>
      <c r="AE609" s="429"/>
      <c r="AF609" s="429"/>
      <c r="AG609" s="429"/>
      <c r="AH609" s="429"/>
      <c r="AI609" s="429"/>
      <c r="AJ609" s="429"/>
      <c r="AK609" s="429"/>
      <c r="AL609" s="429"/>
      <c r="AM609" s="429"/>
      <c r="AN609" s="429"/>
      <c r="AO609" s="429"/>
      <c r="AP609" s="429"/>
      <c r="AQ609" s="429"/>
      <c r="AR609" s="429"/>
      <c r="AS609" s="429"/>
      <c r="AT609" s="429"/>
      <c r="AU609" s="429"/>
      <c r="AV609" s="429"/>
      <c r="AW609" s="429"/>
      <c r="AX609" s="429"/>
      <c r="AY609" s="429"/>
      <c r="AZ609" s="429"/>
      <c r="BA609" s="429"/>
      <c r="BB609" s="429"/>
      <c r="BC609" s="429"/>
      <c r="BD609" s="429"/>
      <c r="BE609" s="429"/>
      <c r="BF609" s="429"/>
      <c r="BG609" s="429"/>
      <c r="BH609" s="429"/>
      <c r="BI609" s="429"/>
      <c r="BJ609" s="429"/>
      <c r="BK609" s="429"/>
      <c r="BL609" s="429"/>
      <c r="BM609" s="429"/>
      <c r="BN609" s="429"/>
      <c r="BO609" s="429"/>
      <c r="BP609" s="429"/>
      <c r="BQ609" s="429"/>
      <c r="BR609" s="429"/>
      <c r="BS609" s="429"/>
      <c r="BT609" s="429"/>
      <c r="BU609" s="429"/>
      <c r="BV609" s="429"/>
      <c r="BW609" s="429"/>
      <c r="BX609" s="429"/>
      <c r="BY609" s="429"/>
      <c r="BZ609" s="429"/>
      <c r="CA609" s="429"/>
      <c r="CB609" s="429"/>
      <c r="CC609" s="429"/>
      <c r="CD609" s="429"/>
      <c r="CE609" s="429"/>
      <c r="CF609" s="429"/>
      <c r="CG609" s="429"/>
      <c r="CH609" s="429"/>
      <c r="CI609" s="429"/>
      <c r="CJ609" s="429"/>
      <c r="CK609" s="429"/>
      <c r="CL609" s="429"/>
      <c r="CM609" s="429"/>
      <c r="CN609" s="429"/>
      <c r="CO609" s="429"/>
      <c r="CP609" s="429"/>
      <c r="CQ609" s="429"/>
      <c r="CR609" s="429"/>
      <c r="CS609" s="429"/>
      <c r="CT609" s="429"/>
      <c r="CU609" s="429"/>
      <c r="CV609" s="429"/>
      <c r="CW609" s="429"/>
      <c r="CX609" s="429"/>
      <c r="CY609" s="429"/>
      <c r="CZ609" s="429"/>
      <c r="DA609" s="429"/>
      <c r="DB609" s="429"/>
      <c r="DC609" s="429"/>
      <c r="DD609" s="429"/>
      <c r="DE609" s="429"/>
      <c r="DF609" s="429"/>
      <c r="DG609" s="429"/>
      <c r="DH609" s="429"/>
      <c r="DI609" s="429"/>
      <c r="DJ609" s="429"/>
      <c r="DK609" s="429"/>
      <c r="DL609" s="429"/>
      <c r="DM609" s="429"/>
      <c r="DN609" s="429"/>
      <c r="DO609" s="429"/>
      <c r="DP609" s="429"/>
      <c r="DQ609" s="429"/>
      <c r="DR609" s="429"/>
      <c r="DS609" s="429"/>
      <c r="DT609" s="429"/>
      <c r="DU609" s="429"/>
      <c r="DV609" s="429"/>
      <c r="DW609" s="429"/>
      <c r="DX609" s="429"/>
      <c r="DY609" s="429"/>
      <c r="DZ609" s="429"/>
      <c r="EA609" s="429"/>
      <c r="EB609" s="429"/>
      <c r="EC609" s="429"/>
      <c r="ED609" s="429"/>
      <c r="EE609" s="429"/>
      <c r="EF609" s="429"/>
      <c r="EG609" s="429"/>
      <c r="EH609" s="429"/>
      <c r="EI609" s="429"/>
      <c r="EJ609" s="429"/>
      <c r="EK609" s="429"/>
      <c r="EL609" s="429"/>
      <c r="EM609" s="429"/>
      <c r="EN609" s="429"/>
      <c r="EO609" s="429"/>
      <c r="EP609" s="429"/>
      <c r="EQ609" s="429"/>
      <c r="ER609" s="429"/>
      <c r="ES609" s="429"/>
      <c r="ET609" s="429"/>
      <c r="EU609" s="429"/>
      <c r="EV609" s="429"/>
      <c r="EW609" s="429"/>
      <c r="EX609" s="429"/>
      <c r="EY609" s="429"/>
      <c r="EZ609" s="429"/>
      <c r="FA609" s="429"/>
      <c r="FB609" s="429"/>
      <c r="FC609" s="429"/>
      <c r="FD609" s="429"/>
      <c r="FE609" s="429"/>
      <c r="FF609" s="429"/>
      <c r="FG609" s="429"/>
      <c r="FH609" s="429"/>
      <c r="FI609" s="429"/>
      <c r="FJ609" s="429"/>
      <c r="FK609" s="429"/>
      <c r="FL609" s="429"/>
      <c r="FM609" s="429"/>
      <c r="FN609" s="429"/>
      <c r="FO609" s="429"/>
      <c r="FP609" s="429"/>
      <c r="FQ609" s="429"/>
      <c r="FR609" s="429"/>
      <c r="FS609" s="429"/>
      <c r="FT609" s="429"/>
      <c r="FU609" s="429"/>
      <c r="FV609" s="429"/>
      <c r="FW609" s="429"/>
      <c r="FX609" s="429"/>
      <c r="FY609" s="429"/>
      <c r="FZ609" s="429"/>
      <c r="GA609" s="429"/>
      <c r="GB609" s="429"/>
      <c r="GC609" s="429"/>
      <c r="GD609" s="429"/>
      <c r="GE609" s="429"/>
      <c r="GF609" s="429"/>
      <c r="GG609" s="429"/>
      <c r="GH609" s="429"/>
      <c r="GI609" s="429"/>
      <c r="GJ609" s="429"/>
      <c r="GK609" s="429"/>
      <c r="GL609" s="429"/>
      <c r="GM609" s="429"/>
      <c r="GN609" s="429"/>
      <c r="GO609" s="429"/>
      <c r="GP609" s="429"/>
      <c r="GQ609" s="429"/>
      <c r="GR609" s="429"/>
      <c r="GS609" s="429"/>
      <c r="GT609" s="429"/>
      <c r="GU609" s="429"/>
      <c r="GV609" s="429"/>
      <c r="GW609" s="429"/>
      <c r="GX609" s="429"/>
      <c r="GY609" s="429"/>
      <c r="GZ609" s="429"/>
      <c r="HA609" s="429"/>
      <c r="HB609" s="429"/>
      <c r="HC609" s="429"/>
      <c r="HD609" s="429"/>
      <c r="HE609" s="429"/>
      <c r="HF609" s="429"/>
      <c r="HG609" s="429"/>
      <c r="HH609" s="429"/>
      <c r="HI609" s="429"/>
      <c r="HJ609" s="429"/>
      <c r="HK609" s="429"/>
      <c r="HL609" s="429"/>
      <c r="HM609" s="429"/>
      <c r="HN609" s="429"/>
      <c r="HO609" s="429"/>
      <c r="HP609" s="429"/>
      <c r="HQ609" s="429"/>
      <c r="HR609" s="429"/>
      <c r="HS609" s="429"/>
      <c r="HT609" s="429"/>
      <c r="HU609" s="429"/>
      <c r="HV609" s="429"/>
      <c r="HW609" s="429"/>
      <c r="HX609" s="429"/>
      <c r="HY609" s="429"/>
      <c r="HZ609" s="429"/>
      <c r="IA609" s="429"/>
      <c r="IB609" s="429"/>
      <c r="IC609" s="429"/>
      <c r="ID609" s="429"/>
      <c r="IE609" s="429"/>
      <c r="IF609" s="429"/>
      <c r="IG609" s="429"/>
      <c r="IH609" s="429"/>
      <c r="II609" s="429"/>
      <c r="IJ609" s="429"/>
      <c r="IK609" s="429"/>
      <c r="IL609" s="429"/>
      <c r="IM609" s="429"/>
      <c r="IN609" s="429"/>
      <c r="IO609" s="429"/>
      <c r="IP609" s="429"/>
      <c r="IQ609" s="429"/>
      <c r="IR609" s="429"/>
      <c r="IS609" s="429"/>
      <c r="IT609" s="429"/>
      <c r="IU609" s="429"/>
      <c r="IV609" s="429"/>
    </row>
    <row r="610" s="319" customFormat="true" ht="24" hidden="false" customHeight="false" outlineLevel="0" collapsed="false">
      <c r="A610" s="404" t="s">
        <v>1061</v>
      </c>
      <c r="B610" s="448"/>
      <c r="C610" s="404" t="s">
        <v>1103</v>
      </c>
      <c r="D610" s="449" t="s">
        <v>1104</v>
      </c>
      <c r="E610" s="404" t="s">
        <v>472</v>
      </c>
      <c r="F610" s="352"/>
      <c r="G610" s="450" t="n">
        <v>70.63</v>
      </c>
      <c r="H610" s="352" t="n">
        <v>40</v>
      </c>
      <c r="I610" s="352" t="n">
        <v>70.63</v>
      </c>
      <c r="J610" s="390"/>
      <c r="K610" s="390" t="n">
        <f aca="false">I610+J610</f>
        <v>70.63</v>
      </c>
      <c r="L610" s="391" t="n">
        <f aca="false">ROUND(H610*I610,2)</f>
        <v>2825.2</v>
      </c>
      <c r="M610" s="391" t="n">
        <f aca="false">ROUND(H610*J610,2)</f>
        <v>0</v>
      </c>
      <c r="N610" s="391" t="n">
        <f aca="false">L610+M610</f>
        <v>2825.2</v>
      </c>
      <c r="O610" s="391" t="n">
        <f aca="false">ROUND($O$7*N610,2)</f>
        <v>798.97</v>
      </c>
      <c r="P610" s="391" t="n">
        <f aca="false">N610+O610</f>
        <v>3624.17</v>
      </c>
    </row>
    <row r="611" s="319" customFormat="true" ht="12" hidden="false" customHeight="false" outlineLevel="0" collapsed="false">
      <c r="A611" s="406"/>
      <c r="B611" s="406"/>
      <c r="C611" s="406"/>
      <c r="D611" s="407"/>
      <c r="E611" s="406"/>
      <c r="F611" s="407"/>
      <c r="G611" s="363"/>
      <c r="H611" s="407"/>
      <c r="I611" s="407"/>
      <c r="J611" s="399"/>
      <c r="K611" s="407"/>
      <c r="L611" s="407"/>
      <c r="M611" s="407"/>
      <c r="N611" s="407"/>
      <c r="O611" s="407"/>
      <c r="P611" s="407"/>
    </row>
    <row r="612" s="319" customFormat="true" ht="12" hidden="false" customHeight="false" outlineLevel="0" collapsed="false">
      <c r="A612" s="340"/>
      <c r="B612" s="340"/>
      <c r="C612" s="340" t="s">
        <v>1105</v>
      </c>
      <c r="D612" s="342" t="s">
        <v>1106</v>
      </c>
      <c r="E612" s="340"/>
      <c r="F612" s="342"/>
      <c r="G612" s="343"/>
      <c r="H612" s="342"/>
      <c r="I612" s="342"/>
      <c r="J612" s="342"/>
      <c r="K612" s="342"/>
      <c r="L612" s="342"/>
      <c r="M612" s="342"/>
      <c r="N612" s="342"/>
      <c r="O612" s="342"/>
      <c r="P612" s="342"/>
    </row>
    <row r="613" s="319" customFormat="true" ht="12" hidden="false" customHeight="false" outlineLevel="0" collapsed="false">
      <c r="A613" s="406"/>
      <c r="B613" s="406"/>
      <c r="C613" s="406"/>
      <c r="D613" s="407"/>
      <c r="E613" s="406"/>
      <c r="F613" s="407"/>
      <c r="G613" s="364"/>
      <c r="H613" s="407"/>
      <c r="I613" s="399"/>
      <c r="J613" s="399"/>
      <c r="K613" s="399"/>
      <c r="L613" s="399"/>
      <c r="M613" s="399"/>
      <c r="N613" s="399"/>
      <c r="O613" s="399"/>
      <c r="P613" s="399"/>
    </row>
    <row r="614" s="319" customFormat="true" ht="24" hidden="false" customHeight="false" outlineLevel="0" collapsed="false">
      <c r="A614" s="379"/>
      <c r="B614" s="379"/>
      <c r="C614" s="386" t="s">
        <v>1107</v>
      </c>
      <c r="D614" s="380" t="s">
        <v>1108</v>
      </c>
      <c r="E614" s="387" t="s">
        <v>472</v>
      </c>
      <c r="F614" s="388"/>
      <c r="G614" s="389"/>
      <c r="H614" s="388" t="n">
        <v>82</v>
      </c>
      <c r="I614" s="391" t="n">
        <f aca="false">SUM(I615:I617)</f>
        <v>17.5</v>
      </c>
      <c r="J614" s="391" t="n">
        <f aca="false">SUM(J615:J617)</f>
        <v>3.38</v>
      </c>
      <c r="K614" s="391" t="n">
        <f aca="false">I614+J614</f>
        <v>20.88</v>
      </c>
      <c r="L614" s="391" t="n">
        <f aca="false">ROUND(H614*I614,2)</f>
        <v>1435</v>
      </c>
      <c r="M614" s="391" t="n">
        <f aca="false">ROUND(H614*J614,2)</f>
        <v>277.16</v>
      </c>
      <c r="N614" s="391" t="n">
        <f aca="false">L614+M614</f>
        <v>1712.16</v>
      </c>
      <c r="O614" s="391" t="n">
        <f aca="false">ROUND($O$7*N614,2)</f>
        <v>484.2</v>
      </c>
      <c r="P614" s="391" t="n">
        <f aca="false">N614+O614</f>
        <v>2196.36</v>
      </c>
    </row>
    <row r="615" s="319" customFormat="true" ht="24" hidden="false" customHeight="false" outlineLevel="0" collapsed="false">
      <c r="A615" s="406" t="s">
        <v>1061</v>
      </c>
      <c r="B615" s="360"/>
      <c r="C615" s="406"/>
      <c r="D615" s="440" t="s">
        <v>1108</v>
      </c>
      <c r="E615" s="406"/>
      <c r="F615" s="407" t="n">
        <v>1</v>
      </c>
      <c r="G615" s="363" t="n">
        <v>17.5</v>
      </c>
      <c r="H615" s="407"/>
      <c r="I615" s="399" t="n">
        <f aca="false">ROUND(F615*G615,2)</f>
        <v>17.5</v>
      </c>
      <c r="J615" s="399"/>
      <c r="K615" s="399"/>
      <c r="L615" s="399"/>
      <c r="M615" s="399"/>
      <c r="N615" s="399"/>
      <c r="O615" s="399"/>
      <c r="P615" s="399"/>
    </row>
    <row r="616" s="319" customFormat="true" ht="12" hidden="false" customHeight="false" outlineLevel="0" collapsed="false">
      <c r="A616" s="406" t="s">
        <v>36</v>
      </c>
      <c r="B616" s="406" t="n">
        <v>2439</v>
      </c>
      <c r="C616" s="406"/>
      <c r="D616" s="407" t="s">
        <v>1014</v>
      </c>
      <c r="E616" s="406" t="s">
        <v>66</v>
      </c>
      <c r="F616" s="407" t="n">
        <v>0.12</v>
      </c>
      <c r="G616" s="363" t="n">
        <v>19.07</v>
      </c>
      <c r="H616" s="407"/>
      <c r="I616" s="399"/>
      <c r="J616" s="399" t="n">
        <f aca="false">ROUND(F616*G616,2)</f>
        <v>2.29</v>
      </c>
      <c r="K616" s="399"/>
      <c r="L616" s="399"/>
      <c r="M616" s="399"/>
      <c r="N616" s="399"/>
      <c r="O616" s="399"/>
      <c r="P616" s="399"/>
    </row>
    <row r="617" s="319" customFormat="true" ht="12" hidden="false" customHeight="false" outlineLevel="0" collapsed="false">
      <c r="A617" s="406" t="s">
        <v>36</v>
      </c>
      <c r="B617" s="406" t="n">
        <v>247</v>
      </c>
      <c r="C617" s="406"/>
      <c r="D617" s="407" t="s">
        <v>675</v>
      </c>
      <c r="E617" s="406" t="s">
        <v>66</v>
      </c>
      <c r="F617" s="407" t="n">
        <v>0.12</v>
      </c>
      <c r="G617" s="363" t="n">
        <v>9.09</v>
      </c>
      <c r="H617" s="407"/>
      <c r="I617" s="399"/>
      <c r="J617" s="399" t="n">
        <f aca="false">ROUND(F617*G617,2)</f>
        <v>1.09</v>
      </c>
      <c r="K617" s="399"/>
      <c r="L617" s="399"/>
      <c r="M617" s="399"/>
      <c r="N617" s="399"/>
      <c r="O617" s="399"/>
      <c r="P617" s="399"/>
    </row>
    <row r="618" s="319" customFormat="true" ht="24" hidden="false" customHeight="false" outlineLevel="0" collapsed="false">
      <c r="A618" s="379"/>
      <c r="B618" s="379"/>
      <c r="C618" s="386" t="s">
        <v>1109</v>
      </c>
      <c r="D618" s="380" t="s">
        <v>1110</v>
      </c>
      <c r="E618" s="387" t="s">
        <v>472</v>
      </c>
      <c r="F618" s="388"/>
      <c r="G618" s="389"/>
      <c r="H618" s="388" t="n">
        <v>15</v>
      </c>
      <c r="I618" s="391" t="n">
        <f aca="false">SUM(I619:I620)</f>
        <v>2.71</v>
      </c>
      <c r="J618" s="391" t="n">
        <f aca="false">SUM(J619:J620)</f>
        <v>0.91</v>
      </c>
      <c r="K618" s="391" t="n">
        <f aca="false">I618+J618</f>
        <v>3.62</v>
      </c>
      <c r="L618" s="391" t="n">
        <f aca="false">ROUND(H618*I618,2)</f>
        <v>40.65</v>
      </c>
      <c r="M618" s="391" t="n">
        <f aca="false">ROUND(H618*J618,2)</f>
        <v>13.65</v>
      </c>
      <c r="N618" s="391" t="n">
        <f aca="false">L618+M618</f>
        <v>54.3</v>
      </c>
      <c r="O618" s="391" t="n">
        <f aca="false">ROUND($O$7*N618,2)</f>
        <v>15.36</v>
      </c>
      <c r="P618" s="391" t="n">
        <f aca="false">N618+O618</f>
        <v>69.66</v>
      </c>
      <c r="Q618" s="339"/>
      <c r="R618" s="339"/>
      <c r="S618" s="339"/>
      <c r="T618" s="339"/>
      <c r="U618" s="339"/>
      <c r="V618" s="339"/>
      <c r="W618" s="339"/>
      <c r="X618" s="339"/>
      <c r="Y618" s="339"/>
      <c r="Z618" s="339"/>
      <c r="AA618" s="339"/>
      <c r="AB618" s="339"/>
      <c r="AC618" s="339"/>
      <c r="AD618" s="339"/>
      <c r="AE618" s="339"/>
      <c r="AF618" s="339"/>
      <c r="AG618" s="339"/>
      <c r="AH618" s="339"/>
      <c r="AI618" s="339"/>
      <c r="AJ618" s="339"/>
      <c r="AK618" s="339"/>
      <c r="AL618" s="339"/>
      <c r="AM618" s="339"/>
      <c r="AN618" s="339"/>
      <c r="AO618" s="339"/>
      <c r="AP618" s="339"/>
      <c r="AQ618" s="339"/>
      <c r="AR618" s="339"/>
      <c r="AS618" s="339"/>
      <c r="AT618" s="339"/>
      <c r="AU618" s="339"/>
      <c r="AV618" s="339"/>
      <c r="AW618" s="339"/>
      <c r="AX618" s="339"/>
      <c r="AY618" s="339"/>
      <c r="AZ618" s="339"/>
      <c r="BA618" s="339"/>
      <c r="BB618" s="339"/>
      <c r="BC618" s="339"/>
      <c r="BD618" s="339"/>
      <c r="BE618" s="339"/>
      <c r="BF618" s="339"/>
      <c r="BG618" s="339"/>
      <c r="BH618" s="339"/>
      <c r="BI618" s="339"/>
      <c r="BJ618" s="339"/>
      <c r="BK618" s="339"/>
      <c r="BL618" s="339"/>
      <c r="BM618" s="339"/>
      <c r="BN618" s="339"/>
      <c r="BO618" s="339"/>
      <c r="BP618" s="339"/>
      <c r="BQ618" s="339"/>
      <c r="BR618" s="339"/>
      <c r="BS618" s="339"/>
      <c r="BT618" s="339"/>
      <c r="BU618" s="339"/>
      <c r="BV618" s="339"/>
      <c r="BW618" s="339"/>
      <c r="BX618" s="339"/>
      <c r="BY618" s="339"/>
      <c r="BZ618" s="339"/>
      <c r="CA618" s="339"/>
      <c r="CB618" s="339"/>
      <c r="CC618" s="339"/>
      <c r="CD618" s="339"/>
      <c r="CE618" s="339"/>
      <c r="CF618" s="339"/>
      <c r="CG618" s="339"/>
      <c r="CH618" s="339"/>
      <c r="CI618" s="339"/>
      <c r="CJ618" s="339"/>
      <c r="CK618" s="339"/>
      <c r="CL618" s="339"/>
      <c r="CM618" s="339"/>
      <c r="CN618" s="339"/>
      <c r="CO618" s="339"/>
      <c r="CP618" s="339"/>
      <c r="CQ618" s="339"/>
      <c r="CR618" s="339"/>
      <c r="CS618" s="339"/>
      <c r="CT618" s="339"/>
      <c r="CU618" s="339"/>
      <c r="CV618" s="339"/>
      <c r="CW618" s="339"/>
      <c r="CX618" s="339"/>
      <c r="CY618" s="339"/>
      <c r="CZ618" s="339"/>
      <c r="DA618" s="339"/>
      <c r="DB618" s="339"/>
      <c r="DC618" s="339"/>
      <c r="DD618" s="339"/>
      <c r="DE618" s="339"/>
      <c r="DF618" s="339"/>
      <c r="DG618" s="339"/>
      <c r="DH618" s="339"/>
      <c r="DI618" s="339"/>
      <c r="DJ618" s="339"/>
      <c r="DK618" s="339"/>
      <c r="DL618" s="339"/>
      <c r="DM618" s="339"/>
      <c r="DN618" s="339"/>
      <c r="DO618" s="339"/>
      <c r="DP618" s="339"/>
      <c r="DQ618" s="339"/>
      <c r="DR618" s="339"/>
      <c r="DS618" s="339"/>
      <c r="DT618" s="339"/>
      <c r="DU618" s="339"/>
      <c r="DV618" s="339"/>
      <c r="DW618" s="339"/>
      <c r="DX618" s="339"/>
      <c r="DY618" s="339"/>
      <c r="DZ618" s="339"/>
      <c r="EA618" s="339"/>
      <c r="EB618" s="339"/>
      <c r="EC618" s="339"/>
      <c r="ED618" s="339"/>
      <c r="EE618" s="339"/>
      <c r="EF618" s="339"/>
      <c r="EG618" s="339"/>
      <c r="EH618" s="339"/>
      <c r="EI618" s="339"/>
      <c r="EJ618" s="339"/>
      <c r="EK618" s="339"/>
      <c r="EL618" s="339"/>
      <c r="EM618" s="339"/>
      <c r="EN618" s="339"/>
      <c r="EO618" s="339"/>
      <c r="EP618" s="339"/>
      <c r="EQ618" s="339"/>
      <c r="ER618" s="339"/>
      <c r="ES618" s="339"/>
      <c r="ET618" s="339"/>
      <c r="EU618" s="339"/>
      <c r="EV618" s="339"/>
      <c r="EW618" s="339"/>
      <c r="EX618" s="339"/>
      <c r="EY618" s="339"/>
      <c r="EZ618" s="339"/>
      <c r="FA618" s="339"/>
      <c r="FB618" s="339"/>
      <c r="FC618" s="339"/>
      <c r="FD618" s="339"/>
      <c r="FE618" s="339"/>
      <c r="FF618" s="339"/>
      <c r="FG618" s="339"/>
      <c r="FH618" s="339"/>
      <c r="FI618" s="339"/>
      <c r="FJ618" s="339"/>
      <c r="FK618" s="339"/>
      <c r="FL618" s="339"/>
      <c r="FM618" s="339"/>
      <c r="FN618" s="339"/>
      <c r="FO618" s="339"/>
      <c r="FP618" s="339"/>
      <c r="FQ618" s="339"/>
      <c r="FR618" s="339"/>
      <c r="FS618" s="339"/>
      <c r="FT618" s="339"/>
      <c r="FU618" s="339"/>
      <c r="FV618" s="339"/>
      <c r="FW618" s="339"/>
      <c r="FX618" s="339"/>
      <c r="FY618" s="339"/>
      <c r="FZ618" s="339"/>
      <c r="GA618" s="339"/>
      <c r="GB618" s="339"/>
      <c r="GC618" s="339"/>
      <c r="GD618" s="339"/>
      <c r="GE618" s="339"/>
      <c r="GF618" s="339"/>
      <c r="GG618" s="339"/>
      <c r="GH618" s="339"/>
      <c r="GI618" s="339"/>
      <c r="GJ618" s="339"/>
      <c r="GK618" s="339"/>
      <c r="GL618" s="339"/>
      <c r="GM618" s="339"/>
      <c r="GN618" s="339"/>
      <c r="GO618" s="339"/>
      <c r="GP618" s="339"/>
      <c r="GQ618" s="339"/>
      <c r="GR618" s="339"/>
      <c r="GS618" s="339"/>
      <c r="GT618" s="339"/>
      <c r="GU618" s="339"/>
      <c r="GV618" s="339"/>
      <c r="GW618" s="339"/>
      <c r="GX618" s="339"/>
      <c r="GY618" s="339"/>
      <c r="GZ618" s="339"/>
      <c r="HA618" s="339"/>
      <c r="HB618" s="339"/>
      <c r="HC618" s="339"/>
      <c r="HD618" s="339"/>
      <c r="HE618" s="339"/>
      <c r="HF618" s="339"/>
      <c r="HG618" s="339"/>
      <c r="HH618" s="339"/>
      <c r="HI618" s="339"/>
      <c r="HJ618" s="339"/>
      <c r="HK618" s="339"/>
      <c r="HL618" s="339"/>
      <c r="HM618" s="339"/>
      <c r="HN618" s="339"/>
      <c r="HO618" s="339"/>
      <c r="HP618" s="339"/>
      <c r="HQ618" s="339"/>
      <c r="HR618" s="339"/>
      <c r="HS618" s="339"/>
      <c r="HT618" s="339"/>
      <c r="HU618" s="339"/>
      <c r="HV618" s="339"/>
      <c r="HW618" s="339"/>
      <c r="HX618" s="339"/>
      <c r="HY618" s="339"/>
      <c r="HZ618" s="339"/>
      <c r="IA618" s="339"/>
      <c r="IB618" s="339"/>
      <c r="IC618" s="339"/>
      <c r="ID618" s="339"/>
      <c r="IE618" s="339"/>
      <c r="IF618" s="339"/>
      <c r="IG618" s="339"/>
      <c r="IH618" s="339"/>
      <c r="II618" s="339"/>
      <c r="IJ618" s="339"/>
      <c r="IK618" s="339"/>
      <c r="IL618" s="339"/>
      <c r="IM618" s="339"/>
      <c r="IN618" s="339"/>
      <c r="IO618" s="339"/>
      <c r="IP618" s="339"/>
      <c r="IQ618" s="339"/>
      <c r="IR618" s="339"/>
      <c r="IS618" s="339"/>
      <c r="IT618" s="339"/>
      <c r="IU618" s="339"/>
      <c r="IV618" s="339"/>
    </row>
    <row r="619" s="319" customFormat="true" ht="12" hidden="false" customHeight="false" outlineLevel="0" collapsed="false">
      <c r="A619" s="406" t="s">
        <v>1061</v>
      </c>
      <c r="B619" s="360"/>
      <c r="C619" s="406"/>
      <c r="D619" s="440" t="s">
        <v>1111</v>
      </c>
      <c r="E619" s="406"/>
      <c r="F619" s="407" t="n">
        <v>1</v>
      </c>
      <c r="G619" s="363" t="n">
        <v>2.71</v>
      </c>
      <c r="H619" s="407"/>
      <c r="I619" s="399" t="n">
        <f aca="false">ROUND(F619*G619,2)</f>
        <v>2.71</v>
      </c>
      <c r="J619" s="399"/>
      <c r="K619" s="407"/>
      <c r="L619" s="407"/>
      <c r="M619" s="407"/>
      <c r="N619" s="407"/>
      <c r="O619" s="407"/>
      <c r="P619" s="407"/>
    </row>
    <row r="620" s="416" customFormat="true" ht="12" hidden="false" customHeight="false" outlineLevel="0" collapsed="false">
      <c r="A620" s="406" t="s">
        <v>36</v>
      </c>
      <c r="B620" s="406" t="n">
        <v>247</v>
      </c>
      <c r="C620" s="406"/>
      <c r="D620" s="407" t="s">
        <v>675</v>
      </c>
      <c r="E620" s="406" t="s">
        <v>66</v>
      </c>
      <c r="F620" s="407" t="n">
        <v>0.1</v>
      </c>
      <c r="G620" s="363" t="n">
        <v>9.09</v>
      </c>
      <c r="H620" s="407"/>
      <c r="I620" s="399"/>
      <c r="J620" s="399" t="n">
        <f aca="false">ROUND(F620*G620,2)</f>
        <v>0.91</v>
      </c>
      <c r="K620" s="407"/>
      <c r="L620" s="407"/>
      <c r="M620" s="407"/>
      <c r="N620" s="407"/>
      <c r="O620" s="407"/>
      <c r="P620" s="407"/>
    </row>
    <row r="621" s="319" customFormat="true" ht="24" hidden="false" customHeight="false" outlineLevel="0" collapsed="false">
      <c r="A621" s="379"/>
      <c r="B621" s="379"/>
      <c r="C621" s="386" t="s">
        <v>1112</v>
      </c>
      <c r="D621" s="380" t="s">
        <v>1113</v>
      </c>
      <c r="E621" s="387" t="s">
        <v>472</v>
      </c>
      <c r="F621" s="388"/>
      <c r="G621" s="389"/>
      <c r="H621" s="388" t="n">
        <v>14</v>
      </c>
      <c r="I621" s="391" t="n">
        <f aca="false">SUM(I622:I623)</f>
        <v>8.05</v>
      </c>
      <c r="J621" s="391" t="n">
        <f aca="false">SUM(J622:J623)</f>
        <v>0.91</v>
      </c>
      <c r="K621" s="391" t="n">
        <f aca="false">I621+J621</f>
        <v>8.96</v>
      </c>
      <c r="L621" s="391" t="n">
        <f aca="false">ROUND(H621*I621,2)</f>
        <v>112.7</v>
      </c>
      <c r="M621" s="391" t="n">
        <f aca="false">ROUND(H621*J621,2)</f>
        <v>12.74</v>
      </c>
      <c r="N621" s="391" t="n">
        <f aca="false">L621+M621</f>
        <v>125.44</v>
      </c>
      <c r="O621" s="391" t="n">
        <f aca="false">ROUND($O$7*N621,2)</f>
        <v>35.47</v>
      </c>
      <c r="P621" s="391" t="n">
        <f aca="false">N621+O621</f>
        <v>160.91</v>
      </c>
    </row>
    <row r="622" s="416" customFormat="true" ht="24" hidden="false" customHeight="false" outlineLevel="0" collapsed="false">
      <c r="A622" s="406" t="s">
        <v>1061</v>
      </c>
      <c r="B622" s="360"/>
      <c r="C622" s="406"/>
      <c r="D622" s="459" t="s">
        <v>1114</v>
      </c>
      <c r="E622" s="406"/>
      <c r="F622" s="407" t="n">
        <v>1</v>
      </c>
      <c r="G622" s="363" t="n">
        <v>8.05</v>
      </c>
      <c r="H622" s="407"/>
      <c r="I622" s="399" t="n">
        <f aca="false">ROUND(F622*G622,2)</f>
        <v>8.05</v>
      </c>
      <c r="J622" s="399"/>
      <c r="K622" s="407"/>
      <c r="L622" s="407"/>
      <c r="M622" s="407"/>
      <c r="N622" s="407"/>
      <c r="O622" s="407"/>
      <c r="P622" s="407"/>
      <c r="Q622" s="339"/>
      <c r="R622" s="339"/>
      <c r="S622" s="339"/>
      <c r="T622" s="339"/>
      <c r="U622" s="339"/>
      <c r="V622" s="339"/>
      <c r="W622" s="339"/>
      <c r="X622" s="339"/>
      <c r="Y622" s="339"/>
      <c r="Z622" s="339"/>
      <c r="AA622" s="339"/>
      <c r="AB622" s="339"/>
      <c r="AC622" s="339"/>
      <c r="AD622" s="339"/>
      <c r="AE622" s="339"/>
      <c r="AF622" s="339"/>
      <c r="AG622" s="339"/>
      <c r="AH622" s="339"/>
      <c r="AI622" s="339"/>
      <c r="AJ622" s="339"/>
      <c r="AK622" s="339"/>
      <c r="AL622" s="339"/>
      <c r="AM622" s="339"/>
      <c r="AN622" s="339"/>
      <c r="AO622" s="339"/>
      <c r="AP622" s="339"/>
      <c r="AQ622" s="339"/>
      <c r="AR622" s="339"/>
      <c r="AS622" s="339"/>
      <c r="AT622" s="339"/>
      <c r="AU622" s="339"/>
      <c r="AV622" s="339"/>
      <c r="AW622" s="339"/>
      <c r="AX622" s="339"/>
      <c r="AY622" s="339"/>
      <c r="AZ622" s="339"/>
      <c r="BA622" s="339"/>
      <c r="BB622" s="339"/>
      <c r="BC622" s="339"/>
      <c r="BD622" s="339"/>
      <c r="BE622" s="339"/>
      <c r="BF622" s="339"/>
      <c r="BG622" s="339"/>
      <c r="BH622" s="339"/>
      <c r="BI622" s="339"/>
      <c r="BJ622" s="339"/>
      <c r="BK622" s="339"/>
      <c r="BL622" s="339"/>
      <c r="BM622" s="339"/>
      <c r="BN622" s="339"/>
      <c r="BO622" s="339"/>
      <c r="BP622" s="339"/>
      <c r="BQ622" s="339"/>
      <c r="BR622" s="339"/>
      <c r="BS622" s="339"/>
      <c r="BT622" s="339"/>
      <c r="BU622" s="339"/>
      <c r="BV622" s="339"/>
      <c r="BW622" s="339"/>
      <c r="BX622" s="339"/>
      <c r="BY622" s="339"/>
      <c r="BZ622" s="339"/>
      <c r="CA622" s="339"/>
      <c r="CB622" s="339"/>
      <c r="CC622" s="339"/>
      <c r="CD622" s="339"/>
      <c r="CE622" s="339"/>
      <c r="CF622" s="339"/>
      <c r="CG622" s="339"/>
      <c r="CH622" s="339"/>
      <c r="CI622" s="339"/>
      <c r="CJ622" s="339"/>
      <c r="CK622" s="339"/>
      <c r="CL622" s="339"/>
      <c r="CM622" s="339"/>
      <c r="CN622" s="339"/>
      <c r="CO622" s="339"/>
      <c r="CP622" s="339"/>
      <c r="CQ622" s="339"/>
      <c r="CR622" s="339"/>
      <c r="CS622" s="339"/>
      <c r="CT622" s="339"/>
      <c r="CU622" s="339"/>
      <c r="CV622" s="339"/>
      <c r="CW622" s="339"/>
      <c r="CX622" s="339"/>
      <c r="CY622" s="339"/>
      <c r="CZ622" s="339"/>
      <c r="DA622" s="339"/>
      <c r="DB622" s="339"/>
      <c r="DC622" s="339"/>
      <c r="DD622" s="339"/>
      <c r="DE622" s="339"/>
      <c r="DF622" s="339"/>
      <c r="DG622" s="339"/>
      <c r="DH622" s="339"/>
      <c r="DI622" s="339"/>
      <c r="DJ622" s="339"/>
      <c r="DK622" s="339"/>
      <c r="DL622" s="339"/>
      <c r="DM622" s="339"/>
      <c r="DN622" s="339"/>
      <c r="DO622" s="339"/>
      <c r="DP622" s="339"/>
      <c r="DQ622" s="339"/>
      <c r="DR622" s="339"/>
      <c r="DS622" s="339"/>
      <c r="DT622" s="339"/>
      <c r="DU622" s="339"/>
      <c r="DV622" s="339"/>
      <c r="DW622" s="339"/>
      <c r="DX622" s="339"/>
      <c r="DY622" s="339"/>
      <c r="DZ622" s="339"/>
      <c r="EA622" s="339"/>
      <c r="EB622" s="339"/>
      <c r="EC622" s="339"/>
      <c r="ED622" s="339"/>
      <c r="EE622" s="339"/>
      <c r="EF622" s="339"/>
      <c r="EG622" s="339"/>
      <c r="EH622" s="339"/>
      <c r="EI622" s="339"/>
      <c r="EJ622" s="339"/>
      <c r="EK622" s="339"/>
      <c r="EL622" s="339"/>
      <c r="EM622" s="339"/>
      <c r="EN622" s="339"/>
      <c r="EO622" s="339"/>
      <c r="EP622" s="339"/>
      <c r="EQ622" s="339"/>
      <c r="ER622" s="339"/>
      <c r="ES622" s="339"/>
      <c r="ET622" s="339"/>
      <c r="EU622" s="339"/>
      <c r="EV622" s="339"/>
      <c r="EW622" s="339"/>
      <c r="EX622" s="339"/>
      <c r="EY622" s="339"/>
      <c r="EZ622" s="339"/>
      <c r="FA622" s="339"/>
      <c r="FB622" s="339"/>
      <c r="FC622" s="339"/>
      <c r="FD622" s="339"/>
      <c r="FE622" s="339"/>
      <c r="FF622" s="339"/>
      <c r="FG622" s="339"/>
      <c r="FH622" s="339"/>
      <c r="FI622" s="339"/>
      <c r="FJ622" s="339"/>
      <c r="FK622" s="339"/>
      <c r="FL622" s="339"/>
      <c r="FM622" s="339"/>
      <c r="FN622" s="339"/>
      <c r="FO622" s="339"/>
      <c r="FP622" s="339"/>
      <c r="FQ622" s="339"/>
      <c r="FR622" s="339"/>
      <c r="FS622" s="339"/>
      <c r="FT622" s="339"/>
      <c r="FU622" s="339"/>
      <c r="FV622" s="339"/>
      <c r="FW622" s="339"/>
      <c r="FX622" s="339"/>
      <c r="FY622" s="339"/>
      <c r="FZ622" s="339"/>
      <c r="GA622" s="339"/>
      <c r="GB622" s="339"/>
      <c r="GC622" s="339"/>
      <c r="GD622" s="339"/>
      <c r="GE622" s="339"/>
      <c r="GF622" s="339"/>
      <c r="GG622" s="339"/>
      <c r="GH622" s="339"/>
      <c r="GI622" s="339"/>
      <c r="GJ622" s="339"/>
      <c r="GK622" s="339"/>
      <c r="GL622" s="339"/>
      <c r="GM622" s="339"/>
      <c r="GN622" s="339"/>
      <c r="GO622" s="339"/>
      <c r="GP622" s="339"/>
      <c r="GQ622" s="339"/>
      <c r="GR622" s="339"/>
      <c r="GS622" s="339"/>
      <c r="GT622" s="339"/>
      <c r="GU622" s="339"/>
      <c r="GV622" s="339"/>
      <c r="GW622" s="339"/>
      <c r="GX622" s="339"/>
      <c r="GY622" s="339"/>
      <c r="GZ622" s="339"/>
      <c r="HA622" s="339"/>
      <c r="HB622" s="339"/>
      <c r="HC622" s="339"/>
      <c r="HD622" s="339"/>
      <c r="HE622" s="339"/>
      <c r="HF622" s="339"/>
      <c r="HG622" s="339"/>
      <c r="HH622" s="339"/>
      <c r="HI622" s="339"/>
      <c r="HJ622" s="339"/>
      <c r="HK622" s="339"/>
      <c r="HL622" s="339"/>
      <c r="HM622" s="339"/>
      <c r="HN622" s="339"/>
      <c r="HO622" s="339"/>
      <c r="HP622" s="339"/>
      <c r="HQ622" s="339"/>
      <c r="HR622" s="339"/>
      <c r="HS622" s="339"/>
      <c r="HT622" s="339"/>
      <c r="HU622" s="339"/>
      <c r="HV622" s="339"/>
      <c r="HW622" s="339"/>
      <c r="HX622" s="339"/>
      <c r="HY622" s="339"/>
      <c r="HZ622" s="339"/>
      <c r="IA622" s="339"/>
      <c r="IB622" s="339"/>
      <c r="IC622" s="339"/>
      <c r="ID622" s="339"/>
      <c r="IE622" s="339"/>
      <c r="IF622" s="339"/>
      <c r="IG622" s="339"/>
      <c r="IH622" s="339"/>
      <c r="II622" s="339"/>
      <c r="IJ622" s="339"/>
      <c r="IK622" s="339"/>
      <c r="IL622" s="339"/>
      <c r="IM622" s="339"/>
      <c r="IN622" s="339"/>
      <c r="IO622" s="339"/>
      <c r="IP622" s="339"/>
      <c r="IQ622" s="339"/>
      <c r="IR622" s="339"/>
      <c r="IS622" s="339"/>
      <c r="IT622" s="339"/>
      <c r="IU622" s="339"/>
      <c r="IV622" s="339"/>
    </row>
    <row r="623" s="429" customFormat="true" ht="12" hidden="false" customHeight="false" outlineLevel="0" collapsed="false">
      <c r="A623" s="406" t="s">
        <v>36</v>
      </c>
      <c r="B623" s="406" t="n">
        <v>247</v>
      </c>
      <c r="C623" s="406"/>
      <c r="D623" s="407" t="s">
        <v>675</v>
      </c>
      <c r="E623" s="406" t="s">
        <v>66</v>
      </c>
      <c r="F623" s="407" t="n">
        <v>0.1</v>
      </c>
      <c r="G623" s="363" t="n">
        <v>9.09</v>
      </c>
      <c r="H623" s="407"/>
      <c r="I623" s="399"/>
      <c r="J623" s="399" t="n">
        <f aca="false">ROUND(F623*G623,2)</f>
        <v>0.91</v>
      </c>
      <c r="K623" s="407"/>
      <c r="L623" s="407"/>
      <c r="M623" s="407"/>
      <c r="N623" s="407"/>
      <c r="O623" s="407"/>
      <c r="P623" s="407"/>
      <c r="Q623" s="319"/>
      <c r="R623" s="319"/>
      <c r="S623" s="319"/>
      <c r="T623" s="319"/>
      <c r="U623" s="319"/>
      <c r="V623" s="319"/>
      <c r="W623" s="319"/>
      <c r="X623" s="319"/>
      <c r="Y623" s="319"/>
      <c r="Z623" s="319"/>
      <c r="AA623" s="319"/>
      <c r="AB623" s="319"/>
      <c r="AC623" s="319"/>
      <c r="AD623" s="319"/>
      <c r="AE623" s="319"/>
      <c r="AF623" s="319"/>
      <c r="AG623" s="319"/>
      <c r="AH623" s="319"/>
      <c r="AI623" s="319"/>
      <c r="AJ623" s="319"/>
      <c r="AK623" s="319"/>
      <c r="AL623" s="319"/>
      <c r="AM623" s="319"/>
      <c r="AN623" s="319"/>
      <c r="AO623" s="319"/>
      <c r="AP623" s="319"/>
      <c r="AQ623" s="319"/>
      <c r="AR623" s="319"/>
      <c r="AS623" s="319"/>
      <c r="AT623" s="319"/>
      <c r="AU623" s="319"/>
      <c r="AV623" s="319"/>
      <c r="AW623" s="319"/>
      <c r="AX623" s="319"/>
      <c r="AY623" s="319"/>
      <c r="AZ623" s="319"/>
      <c r="BA623" s="319"/>
      <c r="BB623" s="319"/>
      <c r="BC623" s="319"/>
      <c r="BD623" s="319"/>
      <c r="BE623" s="319"/>
      <c r="BF623" s="319"/>
      <c r="BG623" s="319"/>
      <c r="BH623" s="319"/>
      <c r="BI623" s="319"/>
      <c r="BJ623" s="319"/>
      <c r="BK623" s="319"/>
      <c r="BL623" s="319"/>
      <c r="BM623" s="319"/>
      <c r="BN623" s="319"/>
      <c r="BO623" s="319"/>
      <c r="BP623" s="319"/>
      <c r="BQ623" s="319"/>
      <c r="BR623" s="319"/>
      <c r="BS623" s="319"/>
      <c r="BT623" s="319"/>
      <c r="BU623" s="319"/>
      <c r="BV623" s="319"/>
      <c r="BW623" s="319"/>
      <c r="BX623" s="319"/>
      <c r="BY623" s="319"/>
      <c r="BZ623" s="319"/>
      <c r="CA623" s="319"/>
      <c r="CB623" s="319"/>
      <c r="CC623" s="319"/>
      <c r="CD623" s="319"/>
      <c r="CE623" s="319"/>
      <c r="CF623" s="319"/>
      <c r="CG623" s="319"/>
      <c r="CH623" s="319"/>
      <c r="CI623" s="319"/>
      <c r="CJ623" s="319"/>
      <c r="CK623" s="319"/>
      <c r="CL623" s="319"/>
      <c r="CM623" s="319"/>
      <c r="CN623" s="319"/>
      <c r="CO623" s="319"/>
      <c r="CP623" s="319"/>
      <c r="CQ623" s="319"/>
      <c r="CR623" s="319"/>
      <c r="CS623" s="319"/>
      <c r="CT623" s="319"/>
      <c r="CU623" s="319"/>
      <c r="CV623" s="319"/>
      <c r="CW623" s="319"/>
      <c r="CX623" s="319"/>
      <c r="CY623" s="319"/>
      <c r="CZ623" s="319"/>
      <c r="DA623" s="319"/>
      <c r="DB623" s="319"/>
      <c r="DC623" s="319"/>
      <c r="DD623" s="319"/>
      <c r="DE623" s="319"/>
      <c r="DF623" s="319"/>
      <c r="DG623" s="319"/>
      <c r="DH623" s="319"/>
      <c r="DI623" s="319"/>
      <c r="DJ623" s="319"/>
      <c r="DK623" s="319"/>
      <c r="DL623" s="319"/>
      <c r="DM623" s="319"/>
      <c r="DN623" s="319"/>
      <c r="DO623" s="319"/>
      <c r="DP623" s="319"/>
      <c r="DQ623" s="319"/>
      <c r="DR623" s="319"/>
      <c r="DS623" s="319"/>
      <c r="DT623" s="319"/>
      <c r="DU623" s="319"/>
      <c r="DV623" s="319"/>
      <c r="DW623" s="319"/>
      <c r="DX623" s="319"/>
      <c r="DY623" s="319"/>
      <c r="DZ623" s="319"/>
      <c r="EA623" s="319"/>
      <c r="EB623" s="319"/>
      <c r="EC623" s="319"/>
      <c r="ED623" s="319"/>
      <c r="EE623" s="319"/>
      <c r="EF623" s="319"/>
      <c r="EG623" s="319"/>
      <c r="EH623" s="319"/>
      <c r="EI623" s="319"/>
      <c r="EJ623" s="319"/>
      <c r="EK623" s="319"/>
      <c r="EL623" s="319"/>
      <c r="EM623" s="319"/>
      <c r="EN623" s="319"/>
      <c r="EO623" s="319"/>
      <c r="EP623" s="319"/>
      <c r="EQ623" s="319"/>
      <c r="ER623" s="319"/>
      <c r="ES623" s="319"/>
      <c r="ET623" s="319"/>
      <c r="EU623" s="319"/>
      <c r="EV623" s="319"/>
      <c r="EW623" s="319"/>
      <c r="EX623" s="319"/>
      <c r="EY623" s="319"/>
      <c r="EZ623" s="319"/>
      <c r="FA623" s="319"/>
      <c r="FB623" s="319"/>
      <c r="FC623" s="319"/>
      <c r="FD623" s="319"/>
      <c r="FE623" s="319"/>
      <c r="FF623" s="319"/>
      <c r="FG623" s="319"/>
      <c r="FH623" s="319"/>
      <c r="FI623" s="319"/>
      <c r="FJ623" s="319"/>
      <c r="FK623" s="319"/>
      <c r="FL623" s="319"/>
      <c r="FM623" s="319"/>
      <c r="FN623" s="319"/>
      <c r="FO623" s="319"/>
      <c r="FP623" s="319"/>
      <c r="FQ623" s="319"/>
      <c r="FR623" s="319"/>
      <c r="FS623" s="319"/>
      <c r="FT623" s="319"/>
      <c r="FU623" s="319"/>
      <c r="FV623" s="319"/>
      <c r="FW623" s="319"/>
      <c r="FX623" s="319"/>
      <c r="FY623" s="319"/>
      <c r="FZ623" s="319"/>
      <c r="GA623" s="319"/>
      <c r="GB623" s="319"/>
      <c r="GC623" s="319"/>
      <c r="GD623" s="319"/>
      <c r="GE623" s="319"/>
      <c r="GF623" s="319"/>
      <c r="GG623" s="319"/>
      <c r="GH623" s="319"/>
      <c r="GI623" s="319"/>
      <c r="GJ623" s="319"/>
      <c r="GK623" s="319"/>
      <c r="GL623" s="319"/>
      <c r="GM623" s="319"/>
      <c r="GN623" s="319"/>
      <c r="GO623" s="319"/>
      <c r="GP623" s="319"/>
      <c r="GQ623" s="319"/>
      <c r="GR623" s="319"/>
      <c r="GS623" s="319"/>
      <c r="GT623" s="319"/>
      <c r="GU623" s="319"/>
      <c r="GV623" s="319"/>
      <c r="GW623" s="319"/>
      <c r="GX623" s="319"/>
      <c r="GY623" s="319"/>
      <c r="GZ623" s="319"/>
      <c r="HA623" s="319"/>
      <c r="HB623" s="319"/>
      <c r="HC623" s="319"/>
      <c r="HD623" s="319"/>
      <c r="HE623" s="319"/>
      <c r="HF623" s="319"/>
      <c r="HG623" s="319"/>
      <c r="HH623" s="319"/>
      <c r="HI623" s="319"/>
      <c r="HJ623" s="319"/>
      <c r="HK623" s="319"/>
      <c r="HL623" s="319"/>
      <c r="HM623" s="319"/>
      <c r="HN623" s="319"/>
      <c r="HO623" s="319"/>
      <c r="HP623" s="319"/>
      <c r="HQ623" s="319"/>
      <c r="HR623" s="319"/>
      <c r="HS623" s="319"/>
      <c r="HT623" s="319"/>
      <c r="HU623" s="319"/>
      <c r="HV623" s="319"/>
      <c r="HW623" s="319"/>
      <c r="HX623" s="319"/>
      <c r="HY623" s="319"/>
      <c r="HZ623" s="319"/>
      <c r="IA623" s="319"/>
      <c r="IB623" s="319"/>
      <c r="IC623" s="319"/>
      <c r="ID623" s="319"/>
      <c r="IE623" s="319"/>
      <c r="IF623" s="319"/>
      <c r="IG623" s="319"/>
      <c r="IH623" s="319"/>
      <c r="II623" s="319"/>
      <c r="IJ623" s="319"/>
      <c r="IK623" s="319"/>
      <c r="IL623" s="319"/>
      <c r="IM623" s="319"/>
      <c r="IN623" s="319"/>
      <c r="IO623" s="319"/>
      <c r="IP623" s="319"/>
      <c r="IQ623" s="319"/>
      <c r="IR623" s="319"/>
      <c r="IS623" s="319"/>
      <c r="IT623" s="319"/>
      <c r="IU623" s="319"/>
      <c r="IV623" s="319"/>
    </row>
    <row r="624" s="429" customFormat="true" ht="24" hidden="false" customHeight="false" outlineLevel="0" collapsed="false">
      <c r="A624" s="379"/>
      <c r="B624" s="379"/>
      <c r="C624" s="386" t="s">
        <v>1115</v>
      </c>
      <c r="D624" s="380" t="s">
        <v>1116</v>
      </c>
      <c r="E624" s="387" t="s">
        <v>472</v>
      </c>
      <c r="F624" s="388"/>
      <c r="G624" s="389"/>
      <c r="H624" s="388" t="n">
        <v>12</v>
      </c>
      <c r="I624" s="391" t="n">
        <f aca="false">SUM(I625:I626)</f>
        <v>0.85</v>
      </c>
      <c r="J624" s="391" t="n">
        <f aca="false">SUM(J625:J626)</f>
        <v>0.45</v>
      </c>
      <c r="K624" s="391" t="n">
        <f aca="false">I624+J624</f>
        <v>1.3</v>
      </c>
      <c r="L624" s="391" t="n">
        <f aca="false">ROUND(H624*I624,2)</f>
        <v>10.2</v>
      </c>
      <c r="M624" s="391" t="n">
        <f aca="false">ROUND(H624*J624,2)</f>
        <v>5.4</v>
      </c>
      <c r="N624" s="391" t="n">
        <f aca="false">L624+M624</f>
        <v>15.6</v>
      </c>
      <c r="O624" s="391" t="n">
        <f aca="false">ROUND($O$7*N624,2)</f>
        <v>4.41</v>
      </c>
      <c r="P624" s="391" t="n">
        <f aca="false">N624+O624</f>
        <v>20.01</v>
      </c>
      <c r="Q624" s="319"/>
      <c r="R624" s="319"/>
      <c r="S624" s="319"/>
      <c r="T624" s="319"/>
      <c r="U624" s="319"/>
      <c r="V624" s="319"/>
      <c r="W624" s="319"/>
      <c r="X624" s="319"/>
      <c r="Y624" s="319"/>
      <c r="Z624" s="319"/>
      <c r="AA624" s="319"/>
      <c r="AB624" s="319"/>
      <c r="AC624" s="319"/>
      <c r="AD624" s="319"/>
      <c r="AE624" s="319"/>
      <c r="AF624" s="319"/>
      <c r="AG624" s="319"/>
      <c r="AH624" s="319"/>
      <c r="AI624" s="319"/>
      <c r="AJ624" s="319"/>
      <c r="AK624" s="319"/>
      <c r="AL624" s="319"/>
      <c r="AM624" s="319"/>
      <c r="AN624" s="319"/>
      <c r="AO624" s="319"/>
      <c r="AP624" s="319"/>
      <c r="AQ624" s="319"/>
      <c r="AR624" s="319"/>
      <c r="AS624" s="319"/>
      <c r="AT624" s="319"/>
      <c r="AU624" s="319"/>
      <c r="AV624" s="319"/>
      <c r="AW624" s="319"/>
      <c r="AX624" s="319"/>
      <c r="AY624" s="319"/>
      <c r="AZ624" s="319"/>
      <c r="BA624" s="319"/>
      <c r="BB624" s="319"/>
      <c r="BC624" s="319"/>
      <c r="BD624" s="319"/>
      <c r="BE624" s="319"/>
      <c r="BF624" s="319"/>
      <c r="BG624" s="319"/>
      <c r="BH624" s="319"/>
      <c r="BI624" s="319"/>
      <c r="BJ624" s="319"/>
      <c r="BK624" s="319"/>
      <c r="BL624" s="319"/>
      <c r="BM624" s="319"/>
      <c r="BN624" s="319"/>
      <c r="BO624" s="319"/>
      <c r="BP624" s="319"/>
      <c r="BQ624" s="319"/>
      <c r="BR624" s="319"/>
      <c r="BS624" s="319"/>
      <c r="BT624" s="319"/>
      <c r="BU624" s="319"/>
      <c r="BV624" s="319"/>
      <c r="BW624" s="319"/>
      <c r="BX624" s="319"/>
      <c r="BY624" s="319"/>
      <c r="BZ624" s="319"/>
      <c r="CA624" s="319"/>
      <c r="CB624" s="319"/>
      <c r="CC624" s="319"/>
      <c r="CD624" s="319"/>
      <c r="CE624" s="319"/>
      <c r="CF624" s="319"/>
      <c r="CG624" s="319"/>
      <c r="CH624" s="319"/>
      <c r="CI624" s="319"/>
      <c r="CJ624" s="319"/>
      <c r="CK624" s="319"/>
      <c r="CL624" s="319"/>
      <c r="CM624" s="319"/>
      <c r="CN624" s="319"/>
      <c r="CO624" s="319"/>
      <c r="CP624" s="319"/>
      <c r="CQ624" s="319"/>
      <c r="CR624" s="319"/>
      <c r="CS624" s="319"/>
      <c r="CT624" s="319"/>
      <c r="CU624" s="319"/>
      <c r="CV624" s="319"/>
      <c r="CW624" s="319"/>
      <c r="CX624" s="319"/>
      <c r="CY624" s="319"/>
      <c r="CZ624" s="319"/>
      <c r="DA624" s="319"/>
      <c r="DB624" s="319"/>
      <c r="DC624" s="319"/>
      <c r="DD624" s="319"/>
      <c r="DE624" s="319"/>
      <c r="DF624" s="319"/>
      <c r="DG624" s="319"/>
      <c r="DH624" s="319"/>
      <c r="DI624" s="319"/>
      <c r="DJ624" s="319"/>
      <c r="DK624" s="319"/>
      <c r="DL624" s="319"/>
      <c r="DM624" s="319"/>
      <c r="DN624" s="319"/>
      <c r="DO624" s="319"/>
      <c r="DP624" s="319"/>
      <c r="DQ624" s="319"/>
      <c r="DR624" s="319"/>
      <c r="DS624" s="319"/>
      <c r="DT624" s="319"/>
      <c r="DU624" s="319"/>
      <c r="DV624" s="319"/>
      <c r="DW624" s="319"/>
      <c r="DX624" s="319"/>
      <c r="DY624" s="319"/>
      <c r="DZ624" s="319"/>
      <c r="EA624" s="319"/>
      <c r="EB624" s="319"/>
      <c r="EC624" s="319"/>
      <c r="ED624" s="319"/>
      <c r="EE624" s="319"/>
      <c r="EF624" s="319"/>
      <c r="EG624" s="319"/>
      <c r="EH624" s="319"/>
      <c r="EI624" s="319"/>
      <c r="EJ624" s="319"/>
      <c r="EK624" s="319"/>
      <c r="EL624" s="319"/>
      <c r="EM624" s="319"/>
      <c r="EN624" s="319"/>
      <c r="EO624" s="319"/>
      <c r="EP624" s="319"/>
      <c r="EQ624" s="319"/>
      <c r="ER624" s="319"/>
      <c r="ES624" s="319"/>
      <c r="ET624" s="319"/>
      <c r="EU624" s="319"/>
      <c r="EV624" s="319"/>
      <c r="EW624" s="319"/>
      <c r="EX624" s="319"/>
      <c r="EY624" s="319"/>
      <c r="EZ624" s="319"/>
      <c r="FA624" s="319"/>
      <c r="FB624" s="319"/>
      <c r="FC624" s="319"/>
      <c r="FD624" s="319"/>
      <c r="FE624" s="319"/>
      <c r="FF624" s="319"/>
      <c r="FG624" s="319"/>
      <c r="FH624" s="319"/>
      <c r="FI624" s="319"/>
      <c r="FJ624" s="319"/>
      <c r="FK624" s="319"/>
      <c r="FL624" s="319"/>
      <c r="FM624" s="319"/>
      <c r="FN624" s="319"/>
      <c r="FO624" s="319"/>
      <c r="FP624" s="319"/>
      <c r="FQ624" s="319"/>
      <c r="FR624" s="319"/>
      <c r="FS624" s="319"/>
      <c r="FT624" s="319"/>
      <c r="FU624" s="319"/>
      <c r="FV624" s="319"/>
      <c r="FW624" s="319"/>
      <c r="FX624" s="319"/>
      <c r="FY624" s="319"/>
      <c r="FZ624" s="319"/>
      <c r="GA624" s="319"/>
      <c r="GB624" s="319"/>
      <c r="GC624" s="319"/>
      <c r="GD624" s="319"/>
      <c r="GE624" s="319"/>
      <c r="GF624" s="319"/>
      <c r="GG624" s="319"/>
      <c r="GH624" s="319"/>
      <c r="GI624" s="319"/>
      <c r="GJ624" s="319"/>
      <c r="GK624" s="319"/>
      <c r="GL624" s="319"/>
      <c r="GM624" s="319"/>
      <c r="GN624" s="319"/>
      <c r="GO624" s="319"/>
      <c r="GP624" s="319"/>
      <c r="GQ624" s="319"/>
      <c r="GR624" s="319"/>
      <c r="GS624" s="319"/>
      <c r="GT624" s="319"/>
      <c r="GU624" s="319"/>
      <c r="GV624" s="319"/>
      <c r="GW624" s="319"/>
      <c r="GX624" s="319"/>
      <c r="GY624" s="319"/>
      <c r="GZ624" s="319"/>
      <c r="HA624" s="319"/>
      <c r="HB624" s="319"/>
      <c r="HC624" s="319"/>
      <c r="HD624" s="319"/>
      <c r="HE624" s="319"/>
      <c r="HF624" s="319"/>
      <c r="HG624" s="319"/>
      <c r="HH624" s="319"/>
      <c r="HI624" s="319"/>
      <c r="HJ624" s="319"/>
      <c r="HK624" s="319"/>
      <c r="HL624" s="319"/>
      <c r="HM624" s="319"/>
      <c r="HN624" s="319"/>
      <c r="HO624" s="319"/>
      <c r="HP624" s="319"/>
      <c r="HQ624" s="319"/>
      <c r="HR624" s="319"/>
      <c r="HS624" s="319"/>
      <c r="HT624" s="319"/>
      <c r="HU624" s="319"/>
      <c r="HV624" s="319"/>
      <c r="HW624" s="319"/>
      <c r="HX624" s="319"/>
      <c r="HY624" s="319"/>
      <c r="HZ624" s="319"/>
      <c r="IA624" s="319"/>
      <c r="IB624" s="319"/>
      <c r="IC624" s="319"/>
      <c r="ID624" s="319"/>
      <c r="IE624" s="319"/>
      <c r="IF624" s="319"/>
      <c r="IG624" s="319"/>
      <c r="IH624" s="319"/>
      <c r="II624" s="319"/>
      <c r="IJ624" s="319"/>
      <c r="IK624" s="319"/>
      <c r="IL624" s="319"/>
      <c r="IM624" s="319"/>
      <c r="IN624" s="319"/>
      <c r="IO624" s="319"/>
      <c r="IP624" s="319"/>
      <c r="IQ624" s="319"/>
      <c r="IR624" s="319"/>
      <c r="IS624" s="319"/>
      <c r="IT624" s="319"/>
      <c r="IU624" s="319"/>
      <c r="IV624" s="319"/>
    </row>
    <row r="625" s="429" customFormat="true" ht="36" hidden="false" customHeight="false" outlineLevel="0" collapsed="false">
      <c r="A625" s="406" t="s">
        <v>1061</v>
      </c>
      <c r="B625" s="360"/>
      <c r="C625" s="406"/>
      <c r="D625" s="440" t="s">
        <v>1117</v>
      </c>
      <c r="E625" s="406"/>
      <c r="F625" s="407" t="n">
        <v>1</v>
      </c>
      <c r="G625" s="363" t="n">
        <v>0.85</v>
      </c>
      <c r="H625" s="407"/>
      <c r="I625" s="399" t="n">
        <f aca="false">ROUND(F625*G625,2)</f>
        <v>0.85</v>
      </c>
      <c r="J625" s="399"/>
      <c r="K625" s="407"/>
      <c r="L625" s="407"/>
      <c r="M625" s="407"/>
      <c r="N625" s="407"/>
      <c r="O625" s="407"/>
      <c r="P625" s="407"/>
      <c r="Q625" s="319"/>
      <c r="R625" s="319"/>
      <c r="S625" s="319"/>
      <c r="T625" s="319"/>
      <c r="U625" s="319"/>
      <c r="V625" s="319"/>
      <c r="W625" s="319"/>
      <c r="X625" s="319"/>
      <c r="Y625" s="319"/>
      <c r="Z625" s="319"/>
      <c r="AA625" s="319"/>
      <c r="AB625" s="319"/>
      <c r="AC625" s="319"/>
      <c r="AD625" s="319"/>
      <c r="AE625" s="319"/>
      <c r="AF625" s="319"/>
      <c r="AG625" s="319"/>
      <c r="AH625" s="319"/>
      <c r="AI625" s="319"/>
      <c r="AJ625" s="319"/>
      <c r="AK625" s="319"/>
      <c r="AL625" s="319"/>
      <c r="AM625" s="319"/>
      <c r="AN625" s="319"/>
      <c r="AO625" s="319"/>
      <c r="AP625" s="319"/>
      <c r="AQ625" s="319"/>
      <c r="AR625" s="319"/>
      <c r="AS625" s="319"/>
      <c r="AT625" s="319"/>
      <c r="AU625" s="319"/>
      <c r="AV625" s="319"/>
      <c r="AW625" s="319"/>
      <c r="AX625" s="319"/>
      <c r="AY625" s="319"/>
      <c r="AZ625" s="319"/>
      <c r="BA625" s="319"/>
      <c r="BB625" s="319"/>
      <c r="BC625" s="319"/>
      <c r="BD625" s="319"/>
      <c r="BE625" s="319"/>
      <c r="BF625" s="319"/>
      <c r="BG625" s="319"/>
      <c r="BH625" s="319"/>
      <c r="BI625" s="319"/>
      <c r="BJ625" s="319"/>
      <c r="BK625" s="319"/>
      <c r="BL625" s="319"/>
      <c r="BM625" s="319"/>
      <c r="BN625" s="319"/>
      <c r="BO625" s="319"/>
      <c r="BP625" s="319"/>
      <c r="BQ625" s="319"/>
      <c r="BR625" s="319"/>
      <c r="BS625" s="319"/>
      <c r="BT625" s="319"/>
      <c r="BU625" s="319"/>
      <c r="BV625" s="319"/>
      <c r="BW625" s="319"/>
      <c r="BX625" s="319"/>
      <c r="BY625" s="319"/>
      <c r="BZ625" s="319"/>
      <c r="CA625" s="319"/>
      <c r="CB625" s="319"/>
      <c r="CC625" s="319"/>
      <c r="CD625" s="319"/>
      <c r="CE625" s="319"/>
      <c r="CF625" s="319"/>
      <c r="CG625" s="319"/>
      <c r="CH625" s="319"/>
      <c r="CI625" s="319"/>
      <c r="CJ625" s="319"/>
      <c r="CK625" s="319"/>
      <c r="CL625" s="319"/>
      <c r="CM625" s="319"/>
      <c r="CN625" s="319"/>
      <c r="CO625" s="319"/>
      <c r="CP625" s="319"/>
      <c r="CQ625" s="319"/>
      <c r="CR625" s="319"/>
      <c r="CS625" s="319"/>
      <c r="CT625" s="319"/>
      <c r="CU625" s="319"/>
      <c r="CV625" s="319"/>
      <c r="CW625" s="319"/>
      <c r="CX625" s="319"/>
      <c r="CY625" s="319"/>
      <c r="CZ625" s="319"/>
      <c r="DA625" s="319"/>
      <c r="DB625" s="319"/>
      <c r="DC625" s="319"/>
      <c r="DD625" s="319"/>
      <c r="DE625" s="319"/>
      <c r="DF625" s="319"/>
      <c r="DG625" s="319"/>
      <c r="DH625" s="319"/>
      <c r="DI625" s="319"/>
      <c r="DJ625" s="319"/>
      <c r="DK625" s="319"/>
      <c r="DL625" s="319"/>
      <c r="DM625" s="319"/>
      <c r="DN625" s="319"/>
      <c r="DO625" s="319"/>
      <c r="DP625" s="319"/>
      <c r="DQ625" s="319"/>
      <c r="DR625" s="319"/>
      <c r="DS625" s="319"/>
      <c r="DT625" s="319"/>
      <c r="DU625" s="319"/>
      <c r="DV625" s="319"/>
      <c r="DW625" s="319"/>
      <c r="DX625" s="319"/>
      <c r="DY625" s="319"/>
      <c r="DZ625" s="319"/>
      <c r="EA625" s="319"/>
      <c r="EB625" s="319"/>
      <c r="EC625" s="319"/>
      <c r="ED625" s="319"/>
      <c r="EE625" s="319"/>
      <c r="EF625" s="319"/>
      <c r="EG625" s="319"/>
      <c r="EH625" s="319"/>
      <c r="EI625" s="319"/>
      <c r="EJ625" s="319"/>
      <c r="EK625" s="319"/>
      <c r="EL625" s="319"/>
      <c r="EM625" s="319"/>
      <c r="EN625" s="319"/>
      <c r="EO625" s="319"/>
      <c r="EP625" s="319"/>
      <c r="EQ625" s="319"/>
      <c r="ER625" s="319"/>
      <c r="ES625" s="319"/>
      <c r="ET625" s="319"/>
      <c r="EU625" s="319"/>
      <c r="EV625" s="319"/>
      <c r="EW625" s="319"/>
      <c r="EX625" s="319"/>
      <c r="EY625" s="319"/>
      <c r="EZ625" s="319"/>
      <c r="FA625" s="319"/>
      <c r="FB625" s="319"/>
      <c r="FC625" s="319"/>
      <c r="FD625" s="319"/>
      <c r="FE625" s="319"/>
      <c r="FF625" s="319"/>
      <c r="FG625" s="319"/>
      <c r="FH625" s="319"/>
      <c r="FI625" s="319"/>
      <c r="FJ625" s="319"/>
      <c r="FK625" s="319"/>
      <c r="FL625" s="319"/>
      <c r="FM625" s="319"/>
      <c r="FN625" s="319"/>
      <c r="FO625" s="319"/>
      <c r="FP625" s="319"/>
      <c r="FQ625" s="319"/>
      <c r="FR625" s="319"/>
      <c r="FS625" s="319"/>
      <c r="FT625" s="319"/>
      <c r="FU625" s="319"/>
      <c r="FV625" s="319"/>
      <c r="FW625" s="319"/>
      <c r="FX625" s="319"/>
      <c r="FY625" s="319"/>
      <c r="FZ625" s="319"/>
      <c r="GA625" s="319"/>
      <c r="GB625" s="319"/>
      <c r="GC625" s="319"/>
      <c r="GD625" s="319"/>
      <c r="GE625" s="319"/>
      <c r="GF625" s="319"/>
      <c r="GG625" s="319"/>
      <c r="GH625" s="319"/>
      <c r="GI625" s="319"/>
      <c r="GJ625" s="319"/>
      <c r="GK625" s="319"/>
      <c r="GL625" s="319"/>
      <c r="GM625" s="319"/>
      <c r="GN625" s="319"/>
      <c r="GO625" s="319"/>
      <c r="GP625" s="319"/>
      <c r="GQ625" s="319"/>
      <c r="GR625" s="319"/>
      <c r="GS625" s="319"/>
      <c r="GT625" s="319"/>
      <c r="GU625" s="319"/>
      <c r="GV625" s="319"/>
      <c r="GW625" s="319"/>
      <c r="GX625" s="319"/>
      <c r="GY625" s="319"/>
      <c r="GZ625" s="319"/>
      <c r="HA625" s="319"/>
      <c r="HB625" s="319"/>
      <c r="HC625" s="319"/>
      <c r="HD625" s="319"/>
      <c r="HE625" s="319"/>
      <c r="HF625" s="319"/>
      <c r="HG625" s="319"/>
      <c r="HH625" s="319"/>
      <c r="HI625" s="319"/>
      <c r="HJ625" s="319"/>
      <c r="HK625" s="319"/>
      <c r="HL625" s="319"/>
      <c r="HM625" s="319"/>
      <c r="HN625" s="319"/>
      <c r="HO625" s="319"/>
      <c r="HP625" s="319"/>
      <c r="HQ625" s="319"/>
      <c r="HR625" s="319"/>
      <c r="HS625" s="319"/>
      <c r="HT625" s="319"/>
      <c r="HU625" s="319"/>
      <c r="HV625" s="319"/>
      <c r="HW625" s="319"/>
      <c r="HX625" s="319"/>
      <c r="HY625" s="319"/>
      <c r="HZ625" s="319"/>
      <c r="IA625" s="319"/>
      <c r="IB625" s="319"/>
      <c r="IC625" s="319"/>
      <c r="ID625" s="319"/>
      <c r="IE625" s="319"/>
      <c r="IF625" s="319"/>
      <c r="IG625" s="319"/>
      <c r="IH625" s="319"/>
      <c r="II625" s="319"/>
      <c r="IJ625" s="319"/>
      <c r="IK625" s="319"/>
      <c r="IL625" s="319"/>
      <c r="IM625" s="319"/>
      <c r="IN625" s="319"/>
      <c r="IO625" s="319"/>
      <c r="IP625" s="319"/>
      <c r="IQ625" s="319"/>
      <c r="IR625" s="319"/>
      <c r="IS625" s="319"/>
      <c r="IT625" s="319"/>
      <c r="IU625" s="319"/>
      <c r="IV625" s="319"/>
    </row>
    <row r="626" s="429" customFormat="true" ht="12" hidden="false" customHeight="false" outlineLevel="0" collapsed="false">
      <c r="A626" s="406" t="s">
        <v>36</v>
      </c>
      <c r="B626" s="406" t="n">
        <v>247</v>
      </c>
      <c r="C626" s="406"/>
      <c r="D626" s="407" t="s">
        <v>675</v>
      </c>
      <c r="E626" s="406" t="s">
        <v>66</v>
      </c>
      <c r="F626" s="407" t="n">
        <v>0.05</v>
      </c>
      <c r="G626" s="363" t="n">
        <v>9.09</v>
      </c>
      <c r="H626" s="407"/>
      <c r="I626" s="399"/>
      <c r="J626" s="399" t="n">
        <f aca="false">ROUND(F626*G626,2)</f>
        <v>0.45</v>
      </c>
      <c r="K626" s="407"/>
      <c r="L626" s="407"/>
      <c r="M626" s="407"/>
      <c r="N626" s="407"/>
      <c r="O626" s="407"/>
      <c r="P626" s="407"/>
      <c r="Q626" s="319"/>
      <c r="R626" s="319"/>
      <c r="S626" s="319"/>
      <c r="T626" s="319"/>
      <c r="U626" s="319"/>
      <c r="V626" s="319"/>
      <c r="W626" s="319"/>
      <c r="X626" s="319"/>
      <c r="Y626" s="319"/>
      <c r="Z626" s="319"/>
      <c r="AA626" s="319"/>
      <c r="AB626" s="319"/>
      <c r="AC626" s="319"/>
      <c r="AD626" s="319"/>
      <c r="AE626" s="319"/>
      <c r="AF626" s="319"/>
      <c r="AG626" s="319"/>
      <c r="AH626" s="319"/>
      <c r="AI626" s="319"/>
      <c r="AJ626" s="319"/>
      <c r="AK626" s="319"/>
      <c r="AL626" s="319"/>
      <c r="AM626" s="319"/>
      <c r="AN626" s="319"/>
      <c r="AO626" s="319"/>
      <c r="AP626" s="319"/>
      <c r="AQ626" s="319"/>
      <c r="AR626" s="319"/>
      <c r="AS626" s="319"/>
      <c r="AT626" s="319"/>
      <c r="AU626" s="319"/>
      <c r="AV626" s="319"/>
      <c r="AW626" s="319"/>
      <c r="AX626" s="319"/>
      <c r="AY626" s="319"/>
      <c r="AZ626" s="319"/>
      <c r="BA626" s="319"/>
      <c r="BB626" s="319"/>
      <c r="BC626" s="319"/>
      <c r="BD626" s="319"/>
      <c r="BE626" s="319"/>
      <c r="BF626" s="319"/>
      <c r="BG626" s="319"/>
      <c r="BH626" s="319"/>
      <c r="BI626" s="319"/>
      <c r="BJ626" s="319"/>
      <c r="BK626" s="319"/>
      <c r="BL626" s="319"/>
      <c r="BM626" s="319"/>
      <c r="BN626" s="319"/>
      <c r="BO626" s="319"/>
      <c r="BP626" s="319"/>
      <c r="BQ626" s="319"/>
      <c r="BR626" s="319"/>
      <c r="BS626" s="319"/>
      <c r="BT626" s="319"/>
      <c r="BU626" s="319"/>
      <c r="BV626" s="319"/>
      <c r="BW626" s="319"/>
      <c r="BX626" s="319"/>
      <c r="BY626" s="319"/>
      <c r="BZ626" s="319"/>
      <c r="CA626" s="319"/>
      <c r="CB626" s="319"/>
      <c r="CC626" s="319"/>
      <c r="CD626" s="319"/>
      <c r="CE626" s="319"/>
      <c r="CF626" s="319"/>
      <c r="CG626" s="319"/>
      <c r="CH626" s="319"/>
      <c r="CI626" s="319"/>
      <c r="CJ626" s="319"/>
      <c r="CK626" s="319"/>
      <c r="CL626" s="319"/>
      <c r="CM626" s="319"/>
      <c r="CN626" s="319"/>
      <c r="CO626" s="319"/>
      <c r="CP626" s="319"/>
      <c r="CQ626" s="319"/>
      <c r="CR626" s="319"/>
      <c r="CS626" s="319"/>
      <c r="CT626" s="319"/>
      <c r="CU626" s="319"/>
      <c r="CV626" s="319"/>
      <c r="CW626" s="319"/>
      <c r="CX626" s="319"/>
      <c r="CY626" s="319"/>
      <c r="CZ626" s="319"/>
      <c r="DA626" s="319"/>
      <c r="DB626" s="319"/>
      <c r="DC626" s="319"/>
      <c r="DD626" s="319"/>
      <c r="DE626" s="319"/>
      <c r="DF626" s="319"/>
      <c r="DG626" s="319"/>
      <c r="DH626" s="319"/>
      <c r="DI626" s="319"/>
      <c r="DJ626" s="319"/>
      <c r="DK626" s="319"/>
      <c r="DL626" s="319"/>
      <c r="DM626" s="319"/>
      <c r="DN626" s="319"/>
      <c r="DO626" s="319"/>
      <c r="DP626" s="319"/>
      <c r="DQ626" s="319"/>
      <c r="DR626" s="319"/>
      <c r="DS626" s="319"/>
      <c r="DT626" s="319"/>
      <c r="DU626" s="319"/>
      <c r="DV626" s="319"/>
      <c r="DW626" s="319"/>
      <c r="DX626" s="319"/>
      <c r="DY626" s="319"/>
      <c r="DZ626" s="319"/>
      <c r="EA626" s="319"/>
      <c r="EB626" s="319"/>
      <c r="EC626" s="319"/>
      <c r="ED626" s="319"/>
      <c r="EE626" s="319"/>
      <c r="EF626" s="319"/>
      <c r="EG626" s="319"/>
      <c r="EH626" s="319"/>
      <c r="EI626" s="319"/>
      <c r="EJ626" s="319"/>
      <c r="EK626" s="319"/>
      <c r="EL626" s="319"/>
      <c r="EM626" s="319"/>
      <c r="EN626" s="319"/>
      <c r="EO626" s="319"/>
      <c r="EP626" s="319"/>
      <c r="EQ626" s="319"/>
      <c r="ER626" s="319"/>
      <c r="ES626" s="319"/>
      <c r="ET626" s="319"/>
      <c r="EU626" s="319"/>
      <c r="EV626" s="319"/>
      <c r="EW626" s="319"/>
      <c r="EX626" s="319"/>
      <c r="EY626" s="319"/>
      <c r="EZ626" s="319"/>
      <c r="FA626" s="319"/>
      <c r="FB626" s="319"/>
      <c r="FC626" s="319"/>
      <c r="FD626" s="319"/>
      <c r="FE626" s="319"/>
      <c r="FF626" s="319"/>
      <c r="FG626" s="319"/>
      <c r="FH626" s="319"/>
      <c r="FI626" s="319"/>
      <c r="FJ626" s="319"/>
      <c r="FK626" s="319"/>
      <c r="FL626" s="319"/>
      <c r="FM626" s="319"/>
      <c r="FN626" s="319"/>
      <c r="FO626" s="319"/>
      <c r="FP626" s="319"/>
      <c r="FQ626" s="319"/>
      <c r="FR626" s="319"/>
      <c r="FS626" s="319"/>
      <c r="FT626" s="319"/>
      <c r="FU626" s="319"/>
      <c r="FV626" s="319"/>
      <c r="FW626" s="319"/>
      <c r="FX626" s="319"/>
      <c r="FY626" s="319"/>
      <c r="FZ626" s="319"/>
      <c r="GA626" s="319"/>
      <c r="GB626" s="319"/>
      <c r="GC626" s="319"/>
      <c r="GD626" s="319"/>
      <c r="GE626" s="319"/>
      <c r="GF626" s="319"/>
      <c r="GG626" s="319"/>
      <c r="GH626" s="319"/>
      <c r="GI626" s="319"/>
      <c r="GJ626" s="319"/>
      <c r="GK626" s="319"/>
      <c r="GL626" s="319"/>
      <c r="GM626" s="319"/>
      <c r="GN626" s="319"/>
      <c r="GO626" s="319"/>
      <c r="GP626" s="319"/>
      <c r="GQ626" s="319"/>
      <c r="GR626" s="319"/>
      <c r="GS626" s="319"/>
      <c r="GT626" s="319"/>
      <c r="GU626" s="319"/>
      <c r="GV626" s="319"/>
      <c r="GW626" s="319"/>
      <c r="GX626" s="319"/>
      <c r="GY626" s="319"/>
      <c r="GZ626" s="319"/>
      <c r="HA626" s="319"/>
      <c r="HB626" s="319"/>
      <c r="HC626" s="319"/>
      <c r="HD626" s="319"/>
      <c r="HE626" s="319"/>
      <c r="HF626" s="319"/>
      <c r="HG626" s="319"/>
      <c r="HH626" s="319"/>
      <c r="HI626" s="319"/>
      <c r="HJ626" s="319"/>
      <c r="HK626" s="319"/>
      <c r="HL626" s="319"/>
      <c r="HM626" s="319"/>
      <c r="HN626" s="319"/>
      <c r="HO626" s="319"/>
      <c r="HP626" s="319"/>
      <c r="HQ626" s="319"/>
      <c r="HR626" s="319"/>
      <c r="HS626" s="319"/>
      <c r="HT626" s="319"/>
      <c r="HU626" s="319"/>
      <c r="HV626" s="319"/>
      <c r="HW626" s="319"/>
      <c r="HX626" s="319"/>
      <c r="HY626" s="319"/>
      <c r="HZ626" s="319"/>
      <c r="IA626" s="319"/>
      <c r="IB626" s="319"/>
      <c r="IC626" s="319"/>
      <c r="ID626" s="319"/>
      <c r="IE626" s="319"/>
      <c r="IF626" s="319"/>
      <c r="IG626" s="319"/>
      <c r="IH626" s="319"/>
      <c r="II626" s="319"/>
      <c r="IJ626" s="319"/>
      <c r="IK626" s="319"/>
      <c r="IL626" s="319"/>
      <c r="IM626" s="319"/>
      <c r="IN626" s="319"/>
      <c r="IO626" s="319"/>
      <c r="IP626" s="319"/>
      <c r="IQ626" s="319"/>
      <c r="IR626" s="319"/>
      <c r="IS626" s="319"/>
      <c r="IT626" s="319"/>
      <c r="IU626" s="319"/>
      <c r="IV626" s="319"/>
    </row>
    <row r="627" s="429" customFormat="true" ht="12" hidden="false" customHeight="false" outlineLevel="0" collapsed="false">
      <c r="A627" s="404"/>
      <c r="B627" s="404"/>
      <c r="C627" s="404" t="s">
        <v>1118</v>
      </c>
      <c r="D627" s="352" t="s">
        <v>1119</v>
      </c>
      <c r="E627" s="404" t="s">
        <v>472</v>
      </c>
      <c r="F627" s="352"/>
      <c r="G627" s="354"/>
      <c r="H627" s="352" t="n">
        <v>20</v>
      </c>
      <c r="I627" s="390" t="n">
        <f aca="false">ROUND(I628,2)</f>
        <v>5.15</v>
      </c>
      <c r="J627" s="390" t="n">
        <f aca="false">ROUND(J629,2)</f>
        <v>0.91</v>
      </c>
      <c r="K627" s="390" t="n">
        <f aca="false">I627+J627</f>
        <v>6.06</v>
      </c>
      <c r="L627" s="391" t="n">
        <f aca="false">ROUND(H627*I627,2)</f>
        <v>103</v>
      </c>
      <c r="M627" s="391" t="n">
        <f aca="false">ROUND(H627*J627,2)</f>
        <v>18.2</v>
      </c>
      <c r="N627" s="391" t="n">
        <f aca="false">L627+M627</f>
        <v>121.2</v>
      </c>
      <c r="O627" s="391" t="n">
        <f aca="false">ROUND($O$7*N627,2)</f>
        <v>34.28</v>
      </c>
      <c r="P627" s="391" t="n">
        <f aca="false">N627+O627</f>
        <v>155.48</v>
      </c>
      <c r="Q627" s="319"/>
      <c r="R627" s="319"/>
      <c r="S627" s="319"/>
      <c r="T627" s="319"/>
      <c r="U627" s="319"/>
      <c r="V627" s="319"/>
      <c r="W627" s="319"/>
      <c r="X627" s="319"/>
      <c r="Y627" s="319"/>
      <c r="Z627" s="319"/>
      <c r="AA627" s="319"/>
      <c r="AB627" s="319"/>
      <c r="AC627" s="319"/>
      <c r="AD627" s="319"/>
      <c r="AE627" s="319"/>
      <c r="AF627" s="319"/>
      <c r="AG627" s="319"/>
      <c r="AH627" s="319"/>
      <c r="AI627" s="319"/>
      <c r="AJ627" s="319"/>
      <c r="AK627" s="319"/>
      <c r="AL627" s="319"/>
      <c r="AM627" s="319"/>
      <c r="AN627" s="319"/>
      <c r="AO627" s="319"/>
      <c r="AP627" s="319"/>
      <c r="AQ627" s="319"/>
      <c r="AR627" s="319"/>
      <c r="AS627" s="319"/>
      <c r="AT627" s="319"/>
      <c r="AU627" s="319"/>
      <c r="AV627" s="319"/>
      <c r="AW627" s="319"/>
      <c r="AX627" s="319"/>
      <c r="AY627" s="319"/>
      <c r="AZ627" s="319"/>
      <c r="BA627" s="319"/>
      <c r="BB627" s="319"/>
      <c r="BC627" s="319"/>
      <c r="BD627" s="319"/>
      <c r="BE627" s="319"/>
      <c r="BF627" s="319"/>
      <c r="BG627" s="319"/>
      <c r="BH627" s="319"/>
      <c r="BI627" s="319"/>
      <c r="BJ627" s="319"/>
      <c r="BK627" s="319"/>
      <c r="BL627" s="319"/>
      <c r="BM627" s="319"/>
      <c r="BN627" s="319"/>
      <c r="BO627" s="319"/>
      <c r="BP627" s="319"/>
      <c r="BQ627" s="319"/>
      <c r="BR627" s="319"/>
      <c r="BS627" s="319"/>
      <c r="BT627" s="319"/>
      <c r="BU627" s="319"/>
      <c r="BV627" s="319"/>
      <c r="BW627" s="319"/>
      <c r="BX627" s="319"/>
      <c r="BY627" s="319"/>
      <c r="BZ627" s="319"/>
      <c r="CA627" s="319"/>
      <c r="CB627" s="319"/>
      <c r="CC627" s="319"/>
      <c r="CD627" s="319"/>
      <c r="CE627" s="319"/>
      <c r="CF627" s="319"/>
      <c r="CG627" s="319"/>
      <c r="CH627" s="319"/>
      <c r="CI627" s="319"/>
      <c r="CJ627" s="319"/>
      <c r="CK627" s="319"/>
      <c r="CL627" s="319"/>
      <c r="CM627" s="319"/>
      <c r="CN627" s="319"/>
      <c r="CO627" s="319"/>
      <c r="CP627" s="319"/>
      <c r="CQ627" s="319"/>
      <c r="CR627" s="319"/>
      <c r="CS627" s="319"/>
      <c r="CT627" s="319"/>
      <c r="CU627" s="319"/>
      <c r="CV627" s="319"/>
      <c r="CW627" s="319"/>
      <c r="CX627" s="319"/>
      <c r="CY627" s="319"/>
      <c r="CZ627" s="319"/>
      <c r="DA627" s="319"/>
      <c r="DB627" s="319"/>
      <c r="DC627" s="319"/>
      <c r="DD627" s="319"/>
      <c r="DE627" s="319"/>
      <c r="DF627" s="319"/>
      <c r="DG627" s="319"/>
      <c r="DH627" s="319"/>
      <c r="DI627" s="319"/>
      <c r="DJ627" s="319"/>
      <c r="DK627" s="319"/>
      <c r="DL627" s="319"/>
      <c r="DM627" s="319"/>
      <c r="DN627" s="319"/>
      <c r="DO627" s="319"/>
      <c r="DP627" s="319"/>
      <c r="DQ627" s="319"/>
      <c r="DR627" s="319"/>
      <c r="DS627" s="319"/>
      <c r="DT627" s="319"/>
      <c r="DU627" s="319"/>
      <c r="DV627" s="319"/>
      <c r="DW627" s="319"/>
      <c r="DX627" s="319"/>
      <c r="DY627" s="319"/>
      <c r="DZ627" s="319"/>
      <c r="EA627" s="319"/>
      <c r="EB627" s="319"/>
      <c r="EC627" s="319"/>
      <c r="ED627" s="319"/>
      <c r="EE627" s="319"/>
      <c r="EF627" s="319"/>
      <c r="EG627" s="319"/>
      <c r="EH627" s="319"/>
      <c r="EI627" s="319"/>
      <c r="EJ627" s="319"/>
      <c r="EK627" s="319"/>
      <c r="EL627" s="319"/>
      <c r="EM627" s="319"/>
      <c r="EN627" s="319"/>
      <c r="EO627" s="319"/>
      <c r="EP627" s="319"/>
      <c r="EQ627" s="319"/>
      <c r="ER627" s="319"/>
      <c r="ES627" s="319"/>
      <c r="ET627" s="319"/>
      <c r="EU627" s="319"/>
      <c r="EV627" s="319"/>
      <c r="EW627" s="319"/>
      <c r="EX627" s="319"/>
      <c r="EY627" s="319"/>
      <c r="EZ627" s="319"/>
      <c r="FA627" s="319"/>
      <c r="FB627" s="319"/>
      <c r="FC627" s="319"/>
      <c r="FD627" s="319"/>
      <c r="FE627" s="319"/>
      <c r="FF627" s="319"/>
      <c r="FG627" s="319"/>
      <c r="FH627" s="319"/>
      <c r="FI627" s="319"/>
      <c r="FJ627" s="319"/>
      <c r="FK627" s="319"/>
      <c r="FL627" s="319"/>
      <c r="FM627" s="319"/>
      <c r="FN627" s="319"/>
      <c r="FO627" s="319"/>
      <c r="FP627" s="319"/>
      <c r="FQ627" s="319"/>
      <c r="FR627" s="319"/>
      <c r="FS627" s="319"/>
      <c r="FT627" s="319"/>
      <c r="FU627" s="319"/>
      <c r="FV627" s="319"/>
      <c r="FW627" s="319"/>
      <c r="FX627" s="319"/>
      <c r="FY627" s="319"/>
      <c r="FZ627" s="319"/>
      <c r="GA627" s="319"/>
      <c r="GB627" s="319"/>
      <c r="GC627" s="319"/>
      <c r="GD627" s="319"/>
      <c r="GE627" s="319"/>
      <c r="GF627" s="319"/>
      <c r="GG627" s="319"/>
      <c r="GH627" s="319"/>
      <c r="GI627" s="319"/>
      <c r="GJ627" s="319"/>
      <c r="GK627" s="319"/>
      <c r="GL627" s="319"/>
      <c r="GM627" s="319"/>
      <c r="GN627" s="319"/>
      <c r="GO627" s="319"/>
      <c r="GP627" s="319"/>
      <c r="GQ627" s="319"/>
      <c r="GR627" s="319"/>
      <c r="GS627" s="319"/>
      <c r="GT627" s="319"/>
      <c r="GU627" s="319"/>
      <c r="GV627" s="319"/>
      <c r="GW627" s="319"/>
      <c r="GX627" s="319"/>
      <c r="GY627" s="319"/>
      <c r="GZ627" s="319"/>
      <c r="HA627" s="319"/>
      <c r="HB627" s="319"/>
      <c r="HC627" s="319"/>
      <c r="HD627" s="319"/>
      <c r="HE627" s="319"/>
      <c r="HF627" s="319"/>
      <c r="HG627" s="319"/>
      <c r="HH627" s="319"/>
      <c r="HI627" s="319"/>
      <c r="HJ627" s="319"/>
      <c r="HK627" s="319"/>
      <c r="HL627" s="319"/>
      <c r="HM627" s="319"/>
      <c r="HN627" s="319"/>
      <c r="HO627" s="319"/>
      <c r="HP627" s="319"/>
      <c r="HQ627" s="319"/>
      <c r="HR627" s="319"/>
      <c r="HS627" s="319"/>
      <c r="HT627" s="319"/>
      <c r="HU627" s="319"/>
      <c r="HV627" s="319"/>
      <c r="HW627" s="319"/>
      <c r="HX627" s="319"/>
      <c r="HY627" s="319"/>
      <c r="HZ627" s="319"/>
      <c r="IA627" s="319"/>
      <c r="IB627" s="319"/>
      <c r="IC627" s="319"/>
      <c r="ID627" s="319"/>
      <c r="IE627" s="319"/>
      <c r="IF627" s="319"/>
      <c r="IG627" s="319"/>
      <c r="IH627" s="319"/>
      <c r="II627" s="319"/>
      <c r="IJ627" s="319"/>
      <c r="IK627" s="319"/>
      <c r="IL627" s="319"/>
      <c r="IM627" s="319"/>
      <c r="IN627" s="319"/>
      <c r="IO627" s="319"/>
      <c r="IP627" s="319"/>
      <c r="IQ627" s="319"/>
      <c r="IR627" s="319"/>
      <c r="IS627" s="319"/>
      <c r="IT627" s="319"/>
      <c r="IU627" s="319"/>
      <c r="IV627" s="319"/>
    </row>
    <row r="628" s="429" customFormat="true" ht="12" hidden="false" customHeight="false" outlineLevel="0" collapsed="false">
      <c r="A628" s="406" t="s">
        <v>1061</v>
      </c>
      <c r="B628" s="360"/>
      <c r="C628" s="406"/>
      <c r="D628" s="440" t="s">
        <v>1119</v>
      </c>
      <c r="E628" s="406"/>
      <c r="F628" s="407" t="n">
        <v>1</v>
      </c>
      <c r="G628" s="363" t="n">
        <v>5.15</v>
      </c>
      <c r="H628" s="407"/>
      <c r="I628" s="399" t="n">
        <f aca="false">ROUND(F628*G628,2)</f>
        <v>5.15</v>
      </c>
      <c r="J628" s="399"/>
      <c r="K628" s="407"/>
      <c r="L628" s="407"/>
      <c r="M628" s="407"/>
      <c r="N628" s="407"/>
      <c r="O628" s="407"/>
      <c r="P628" s="407"/>
      <c r="Q628" s="319"/>
      <c r="R628" s="319"/>
      <c r="S628" s="319"/>
      <c r="T628" s="319"/>
      <c r="U628" s="319"/>
      <c r="V628" s="319"/>
      <c r="W628" s="319"/>
      <c r="X628" s="319"/>
      <c r="Y628" s="319"/>
      <c r="Z628" s="319"/>
      <c r="AA628" s="319"/>
      <c r="AB628" s="319"/>
      <c r="AC628" s="319"/>
      <c r="AD628" s="319"/>
      <c r="AE628" s="319"/>
      <c r="AF628" s="319"/>
      <c r="AG628" s="319"/>
      <c r="AH628" s="319"/>
      <c r="AI628" s="319"/>
      <c r="AJ628" s="319"/>
      <c r="AK628" s="319"/>
      <c r="AL628" s="319"/>
      <c r="AM628" s="319"/>
      <c r="AN628" s="319"/>
      <c r="AO628" s="319"/>
      <c r="AP628" s="319"/>
      <c r="AQ628" s="319"/>
      <c r="AR628" s="319"/>
      <c r="AS628" s="319"/>
      <c r="AT628" s="319"/>
      <c r="AU628" s="319"/>
      <c r="AV628" s="319"/>
      <c r="AW628" s="319"/>
      <c r="AX628" s="319"/>
      <c r="AY628" s="319"/>
      <c r="AZ628" s="319"/>
      <c r="BA628" s="319"/>
      <c r="BB628" s="319"/>
      <c r="BC628" s="319"/>
      <c r="BD628" s="319"/>
      <c r="BE628" s="319"/>
      <c r="BF628" s="319"/>
      <c r="BG628" s="319"/>
      <c r="BH628" s="319"/>
      <c r="BI628" s="319"/>
      <c r="BJ628" s="319"/>
      <c r="BK628" s="319"/>
      <c r="BL628" s="319"/>
      <c r="BM628" s="319"/>
      <c r="BN628" s="319"/>
      <c r="BO628" s="319"/>
      <c r="BP628" s="319"/>
      <c r="BQ628" s="319"/>
      <c r="BR628" s="319"/>
      <c r="BS628" s="319"/>
      <c r="BT628" s="319"/>
      <c r="BU628" s="319"/>
      <c r="BV628" s="319"/>
      <c r="BW628" s="319"/>
      <c r="BX628" s="319"/>
      <c r="BY628" s="319"/>
      <c r="BZ628" s="319"/>
      <c r="CA628" s="319"/>
      <c r="CB628" s="319"/>
      <c r="CC628" s="319"/>
      <c r="CD628" s="319"/>
      <c r="CE628" s="319"/>
      <c r="CF628" s="319"/>
      <c r="CG628" s="319"/>
      <c r="CH628" s="319"/>
      <c r="CI628" s="319"/>
      <c r="CJ628" s="319"/>
      <c r="CK628" s="319"/>
      <c r="CL628" s="319"/>
      <c r="CM628" s="319"/>
      <c r="CN628" s="319"/>
      <c r="CO628" s="319"/>
      <c r="CP628" s="319"/>
      <c r="CQ628" s="319"/>
      <c r="CR628" s="319"/>
      <c r="CS628" s="319"/>
      <c r="CT628" s="319"/>
      <c r="CU628" s="319"/>
      <c r="CV628" s="319"/>
      <c r="CW628" s="319"/>
      <c r="CX628" s="319"/>
      <c r="CY628" s="319"/>
      <c r="CZ628" s="319"/>
      <c r="DA628" s="319"/>
      <c r="DB628" s="319"/>
      <c r="DC628" s="319"/>
      <c r="DD628" s="319"/>
      <c r="DE628" s="319"/>
      <c r="DF628" s="319"/>
      <c r="DG628" s="319"/>
      <c r="DH628" s="319"/>
      <c r="DI628" s="319"/>
      <c r="DJ628" s="319"/>
      <c r="DK628" s="319"/>
      <c r="DL628" s="319"/>
      <c r="DM628" s="319"/>
      <c r="DN628" s="319"/>
      <c r="DO628" s="319"/>
      <c r="DP628" s="319"/>
      <c r="DQ628" s="319"/>
      <c r="DR628" s="319"/>
      <c r="DS628" s="319"/>
      <c r="DT628" s="319"/>
      <c r="DU628" s="319"/>
      <c r="DV628" s="319"/>
      <c r="DW628" s="319"/>
      <c r="DX628" s="319"/>
      <c r="DY628" s="319"/>
      <c r="DZ628" s="319"/>
      <c r="EA628" s="319"/>
      <c r="EB628" s="319"/>
      <c r="EC628" s="319"/>
      <c r="ED628" s="319"/>
      <c r="EE628" s="319"/>
      <c r="EF628" s="319"/>
      <c r="EG628" s="319"/>
      <c r="EH628" s="319"/>
      <c r="EI628" s="319"/>
      <c r="EJ628" s="319"/>
      <c r="EK628" s="319"/>
      <c r="EL628" s="319"/>
      <c r="EM628" s="319"/>
      <c r="EN628" s="319"/>
      <c r="EO628" s="319"/>
      <c r="EP628" s="319"/>
      <c r="EQ628" s="319"/>
      <c r="ER628" s="319"/>
      <c r="ES628" s="319"/>
      <c r="ET628" s="319"/>
      <c r="EU628" s="319"/>
      <c r="EV628" s="319"/>
      <c r="EW628" s="319"/>
      <c r="EX628" s="319"/>
      <c r="EY628" s="319"/>
      <c r="EZ628" s="319"/>
      <c r="FA628" s="319"/>
      <c r="FB628" s="319"/>
      <c r="FC628" s="319"/>
      <c r="FD628" s="319"/>
      <c r="FE628" s="319"/>
      <c r="FF628" s="319"/>
      <c r="FG628" s="319"/>
      <c r="FH628" s="319"/>
      <c r="FI628" s="319"/>
      <c r="FJ628" s="319"/>
      <c r="FK628" s="319"/>
      <c r="FL628" s="319"/>
      <c r="FM628" s="319"/>
      <c r="FN628" s="319"/>
      <c r="FO628" s="319"/>
      <c r="FP628" s="319"/>
      <c r="FQ628" s="319"/>
      <c r="FR628" s="319"/>
      <c r="FS628" s="319"/>
      <c r="FT628" s="319"/>
      <c r="FU628" s="319"/>
      <c r="FV628" s="319"/>
      <c r="FW628" s="319"/>
      <c r="FX628" s="319"/>
      <c r="FY628" s="319"/>
      <c r="FZ628" s="319"/>
      <c r="GA628" s="319"/>
      <c r="GB628" s="319"/>
      <c r="GC628" s="319"/>
      <c r="GD628" s="319"/>
      <c r="GE628" s="319"/>
      <c r="GF628" s="319"/>
      <c r="GG628" s="319"/>
      <c r="GH628" s="319"/>
      <c r="GI628" s="319"/>
      <c r="GJ628" s="319"/>
      <c r="GK628" s="319"/>
      <c r="GL628" s="319"/>
      <c r="GM628" s="319"/>
      <c r="GN628" s="319"/>
      <c r="GO628" s="319"/>
      <c r="GP628" s="319"/>
      <c r="GQ628" s="319"/>
      <c r="GR628" s="319"/>
      <c r="GS628" s="319"/>
      <c r="GT628" s="319"/>
      <c r="GU628" s="319"/>
      <c r="GV628" s="319"/>
      <c r="GW628" s="319"/>
      <c r="GX628" s="319"/>
      <c r="GY628" s="319"/>
      <c r="GZ628" s="319"/>
      <c r="HA628" s="319"/>
      <c r="HB628" s="319"/>
      <c r="HC628" s="319"/>
      <c r="HD628" s="319"/>
      <c r="HE628" s="319"/>
      <c r="HF628" s="319"/>
      <c r="HG628" s="319"/>
      <c r="HH628" s="319"/>
      <c r="HI628" s="319"/>
      <c r="HJ628" s="319"/>
      <c r="HK628" s="319"/>
      <c r="HL628" s="319"/>
      <c r="HM628" s="319"/>
      <c r="HN628" s="319"/>
      <c r="HO628" s="319"/>
      <c r="HP628" s="319"/>
      <c r="HQ628" s="319"/>
      <c r="HR628" s="319"/>
      <c r="HS628" s="319"/>
      <c r="HT628" s="319"/>
      <c r="HU628" s="319"/>
      <c r="HV628" s="319"/>
      <c r="HW628" s="319"/>
      <c r="HX628" s="319"/>
      <c r="HY628" s="319"/>
      <c r="HZ628" s="319"/>
      <c r="IA628" s="319"/>
      <c r="IB628" s="319"/>
      <c r="IC628" s="319"/>
      <c r="ID628" s="319"/>
      <c r="IE628" s="319"/>
      <c r="IF628" s="319"/>
      <c r="IG628" s="319"/>
      <c r="IH628" s="319"/>
      <c r="II628" s="319"/>
      <c r="IJ628" s="319"/>
      <c r="IK628" s="319"/>
      <c r="IL628" s="319"/>
      <c r="IM628" s="319"/>
      <c r="IN628" s="319"/>
      <c r="IO628" s="319"/>
      <c r="IP628" s="319"/>
      <c r="IQ628" s="319"/>
      <c r="IR628" s="319"/>
      <c r="IS628" s="319"/>
      <c r="IT628" s="319"/>
      <c r="IU628" s="319"/>
      <c r="IV628" s="319"/>
    </row>
    <row r="629" s="429" customFormat="true" ht="12" hidden="false" customHeight="false" outlineLevel="0" collapsed="false">
      <c r="A629" s="406" t="s">
        <v>36</v>
      </c>
      <c r="B629" s="406" t="n">
        <v>247</v>
      </c>
      <c r="C629" s="406"/>
      <c r="D629" s="407" t="s">
        <v>675</v>
      </c>
      <c r="E629" s="406" t="s">
        <v>66</v>
      </c>
      <c r="F629" s="407" t="n">
        <v>0.1</v>
      </c>
      <c r="G629" s="363" t="n">
        <v>9.09</v>
      </c>
      <c r="H629" s="407"/>
      <c r="I629" s="399"/>
      <c r="J629" s="399" t="n">
        <f aca="false">ROUND(F629*G629,2)</f>
        <v>0.91</v>
      </c>
      <c r="K629" s="407"/>
      <c r="L629" s="407"/>
      <c r="M629" s="407"/>
      <c r="N629" s="407"/>
      <c r="O629" s="407"/>
      <c r="P629" s="407"/>
      <c r="Q629" s="319"/>
      <c r="R629" s="319"/>
      <c r="S629" s="319"/>
      <c r="T629" s="319"/>
      <c r="U629" s="319"/>
      <c r="V629" s="319"/>
      <c r="W629" s="319"/>
      <c r="X629" s="319"/>
      <c r="Y629" s="319"/>
      <c r="Z629" s="319"/>
      <c r="AA629" s="319"/>
      <c r="AB629" s="319"/>
      <c r="AC629" s="319"/>
      <c r="AD629" s="319"/>
      <c r="AE629" s="319"/>
      <c r="AF629" s="319"/>
      <c r="AG629" s="319"/>
      <c r="AH629" s="319"/>
      <c r="AI629" s="319"/>
      <c r="AJ629" s="319"/>
      <c r="AK629" s="319"/>
      <c r="AL629" s="319"/>
      <c r="AM629" s="319"/>
      <c r="AN629" s="319"/>
      <c r="AO629" s="319"/>
      <c r="AP629" s="319"/>
      <c r="AQ629" s="319"/>
      <c r="AR629" s="319"/>
      <c r="AS629" s="319"/>
      <c r="AT629" s="319"/>
      <c r="AU629" s="319"/>
      <c r="AV629" s="319"/>
      <c r="AW629" s="319"/>
      <c r="AX629" s="319"/>
      <c r="AY629" s="319"/>
      <c r="AZ629" s="319"/>
      <c r="BA629" s="319"/>
      <c r="BB629" s="319"/>
      <c r="BC629" s="319"/>
      <c r="BD629" s="319"/>
      <c r="BE629" s="319"/>
      <c r="BF629" s="319"/>
      <c r="BG629" s="319"/>
      <c r="BH629" s="319"/>
      <c r="BI629" s="319"/>
      <c r="BJ629" s="319"/>
      <c r="BK629" s="319"/>
      <c r="BL629" s="319"/>
      <c r="BM629" s="319"/>
      <c r="BN629" s="319"/>
      <c r="BO629" s="319"/>
      <c r="BP629" s="319"/>
      <c r="BQ629" s="319"/>
      <c r="BR629" s="319"/>
      <c r="BS629" s="319"/>
      <c r="BT629" s="319"/>
      <c r="BU629" s="319"/>
      <c r="BV629" s="319"/>
      <c r="BW629" s="319"/>
      <c r="BX629" s="319"/>
      <c r="BY629" s="319"/>
      <c r="BZ629" s="319"/>
      <c r="CA629" s="319"/>
      <c r="CB629" s="319"/>
      <c r="CC629" s="319"/>
      <c r="CD629" s="319"/>
      <c r="CE629" s="319"/>
      <c r="CF629" s="319"/>
      <c r="CG629" s="319"/>
      <c r="CH629" s="319"/>
      <c r="CI629" s="319"/>
      <c r="CJ629" s="319"/>
      <c r="CK629" s="319"/>
      <c r="CL629" s="319"/>
      <c r="CM629" s="319"/>
      <c r="CN629" s="319"/>
      <c r="CO629" s="319"/>
      <c r="CP629" s="319"/>
      <c r="CQ629" s="319"/>
      <c r="CR629" s="319"/>
      <c r="CS629" s="319"/>
      <c r="CT629" s="319"/>
      <c r="CU629" s="319"/>
      <c r="CV629" s="319"/>
      <c r="CW629" s="319"/>
      <c r="CX629" s="319"/>
      <c r="CY629" s="319"/>
      <c r="CZ629" s="319"/>
      <c r="DA629" s="319"/>
      <c r="DB629" s="319"/>
      <c r="DC629" s="319"/>
      <c r="DD629" s="319"/>
      <c r="DE629" s="319"/>
      <c r="DF629" s="319"/>
      <c r="DG629" s="319"/>
      <c r="DH629" s="319"/>
      <c r="DI629" s="319"/>
      <c r="DJ629" s="319"/>
      <c r="DK629" s="319"/>
      <c r="DL629" s="319"/>
      <c r="DM629" s="319"/>
      <c r="DN629" s="319"/>
      <c r="DO629" s="319"/>
      <c r="DP629" s="319"/>
      <c r="DQ629" s="319"/>
      <c r="DR629" s="319"/>
      <c r="DS629" s="319"/>
      <c r="DT629" s="319"/>
      <c r="DU629" s="319"/>
      <c r="DV629" s="319"/>
      <c r="DW629" s="319"/>
      <c r="DX629" s="319"/>
      <c r="DY629" s="319"/>
      <c r="DZ629" s="319"/>
      <c r="EA629" s="319"/>
      <c r="EB629" s="319"/>
      <c r="EC629" s="319"/>
      <c r="ED629" s="319"/>
      <c r="EE629" s="319"/>
      <c r="EF629" s="319"/>
      <c r="EG629" s="319"/>
      <c r="EH629" s="319"/>
      <c r="EI629" s="319"/>
      <c r="EJ629" s="319"/>
      <c r="EK629" s="319"/>
      <c r="EL629" s="319"/>
      <c r="EM629" s="319"/>
      <c r="EN629" s="319"/>
      <c r="EO629" s="319"/>
      <c r="EP629" s="319"/>
      <c r="EQ629" s="319"/>
      <c r="ER629" s="319"/>
      <c r="ES629" s="319"/>
      <c r="ET629" s="319"/>
      <c r="EU629" s="319"/>
      <c r="EV629" s="319"/>
      <c r="EW629" s="319"/>
      <c r="EX629" s="319"/>
      <c r="EY629" s="319"/>
      <c r="EZ629" s="319"/>
      <c r="FA629" s="319"/>
      <c r="FB629" s="319"/>
      <c r="FC629" s="319"/>
      <c r="FD629" s="319"/>
      <c r="FE629" s="319"/>
      <c r="FF629" s="319"/>
      <c r="FG629" s="319"/>
      <c r="FH629" s="319"/>
      <c r="FI629" s="319"/>
      <c r="FJ629" s="319"/>
      <c r="FK629" s="319"/>
      <c r="FL629" s="319"/>
      <c r="FM629" s="319"/>
      <c r="FN629" s="319"/>
      <c r="FO629" s="319"/>
      <c r="FP629" s="319"/>
      <c r="FQ629" s="319"/>
      <c r="FR629" s="319"/>
      <c r="FS629" s="319"/>
      <c r="FT629" s="319"/>
      <c r="FU629" s="319"/>
      <c r="FV629" s="319"/>
      <c r="FW629" s="319"/>
      <c r="FX629" s="319"/>
      <c r="FY629" s="319"/>
      <c r="FZ629" s="319"/>
      <c r="GA629" s="319"/>
      <c r="GB629" s="319"/>
      <c r="GC629" s="319"/>
      <c r="GD629" s="319"/>
      <c r="GE629" s="319"/>
      <c r="GF629" s="319"/>
      <c r="GG629" s="319"/>
      <c r="GH629" s="319"/>
      <c r="GI629" s="319"/>
      <c r="GJ629" s="319"/>
      <c r="GK629" s="319"/>
      <c r="GL629" s="319"/>
      <c r="GM629" s="319"/>
      <c r="GN629" s="319"/>
      <c r="GO629" s="319"/>
      <c r="GP629" s="319"/>
      <c r="GQ629" s="319"/>
      <c r="GR629" s="319"/>
      <c r="GS629" s="319"/>
      <c r="GT629" s="319"/>
      <c r="GU629" s="319"/>
      <c r="GV629" s="319"/>
      <c r="GW629" s="319"/>
      <c r="GX629" s="319"/>
      <c r="GY629" s="319"/>
      <c r="GZ629" s="319"/>
      <c r="HA629" s="319"/>
      <c r="HB629" s="319"/>
      <c r="HC629" s="319"/>
      <c r="HD629" s="319"/>
      <c r="HE629" s="319"/>
      <c r="HF629" s="319"/>
      <c r="HG629" s="319"/>
      <c r="HH629" s="319"/>
      <c r="HI629" s="319"/>
      <c r="HJ629" s="319"/>
      <c r="HK629" s="319"/>
      <c r="HL629" s="319"/>
      <c r="HM629" s="319"/>
      <c r="HN629" s="319"/>
      <c r="HO629" s="319"/>
      <c r="HP629" s="319"/>
      <c r="HQ629" s="319"/>
      <c r="HR629" s="319"/>
      <c r="HS629" s="319"/>
      <c r="HT629" s="319"/>
      <c r="HU629" s="319"/>
      <c r="HV629" s="319"/>
      <c r="HW629" s="319"/>
      <c r="HX629" s="319"/>
      <c r="HY629" s="319"/>
      <c r="HZ629" s="319"/>
      <c r="IA629" s="319"/>
      <c r="IB629" s="319"/>
      <c r="IC629" s="319"/>
      <c r="ID629" s="319"/>
      <c r="IE629" s="319"/>
      <c r="IF629" s="319"/>
      <c r="IG629" s="319"/>
      <c r="IH629" s="319"/>
      <c r="II629" s="319"/>
      <c r="IJ629" s="319"/>
      <c r="IK629" s="319"/>
      <c r="IL629" s="319"/>
      <c r="IM629" s="319"/>
      <c r="IN629" s="319"/>
      <c r="IO629" s="319"/>
      <c r="IP629" s="319"/>
      <c r="IQ629" s="319"/>
      <c r="IR629" s="319"/>
      <c r="IS629" s="319"/>
      <c r="IT629" s="319"/>
      <c r="IU629" s="319"/>
      <c r="IV629" s="319"/>
    </row>
    <row r="630" s="319" customFormat="true" ht="12" hidden="false" customHeight="false" outlineLevel="0" collapsed="false">
      <c r="A630" s="454"/>
      <c r="B630" s="454"/>
      <c r="C630" s="453"/>
      <c r="D630" s="460"/>
      <c r="E630" s="461"/>
      <c r="F630" s="462"/>
      <c r="G630" s="436"/>
      <c r="H630" s="463"/>
      <c r="I630" s="436"/>
      <c r="J630" s="436"/>
      <c r="K630" s="458"/>
      <c r="L630" s="458"/>
      <c r="M630" s="458"/>
      <c r="N630" s="458"/>
      <c r="O630" s="458"/>
      <c r="P630" s="458"/>
      <c r="Q630" s="339"/>
      <c r="R630" s="339"/>
      <c r="S630" s="339"/>
      <c r="T630" s="339"/>
      <c r="U630" s="339"/>
      <c r="V630" s="339"/>
      <c r="W630" s="339"/>
      <c r="X630" s="339"/>
      <c r="Y630" s="339"/>
      <c r="Z630" s="339"/>
      <c r="AA630" s="339"/>
      <c r="AB630" s="339"/>
      <c r="AC630" s="339"/>
      <c r="AD630" s="339"/>
      <c r="AE630" s="339"/>
      <c r="AF630" s="339"/>
      <c r="AG630" s="339"/>
      <c r="AH630" s="339"/>
      <c r="AI630" s="339"/>
      <c r="AJ630" s="339"/>
      <c r="AK630" s="339"/>
      <c r="AL630" s="339"/>
      <c r="AM630" s="339"/>
      <c r="AN630" s="339"/>
      <c r="AO630" s="339"/>
      <c r="AP630" s="339"/>
      <c r="AQ630" s="339"/>
      <c r="AR630" s="339"/>
      <c r="AS630" s="339"/>
      <c r="AT630" s="339"/>
      <c r="AU630" s="339"/>
      <c r="AV630" s="339"/>
      <c r="AW630" s="339"/>
      <c r="AX630" s="339"/>
      <c r="AY630" s="339"/>
      <c r="AZ630" s="339"/>
      <c r="BA630" s="339"/>
      <c r="BB630" s="339"/>
      <c r="BC630" s="339"/>
      <c r="BD630" s="339"/>
      <c r="BE630" s="339"/>
      <c r="BF630" s="339"/>
      <c r="BG630" s="339"/>
      <c r="BH630" s="339"/>
      <c r="BI630" s="339"/>
      <c r="BJ630" s="339"/>
      <c r="BK630" s="339"/>
      <c r="BL630" s="339"/>
      <c r="BM630" s="339"/>
      <c r="BN630" s="339"/>
      <c r="BO630" s="339"/>
      <c r="BP630" s="339"/>
      <c r="BQ630" s="339"/>
      <c r="BR630" s="339"/>
      <c r="BS630" s="339"/>
      <c r="BT630" s="339"/>
      <c r="BU630" s="339"/>
      <c r="BV630" s="339"/>
      <c r="BW630" s="339"/>
      <c r="BX630" s="339"/>
      <c r="BY630" s="339"/>
      <c r="BZ630" s="339"/>
      <c r="CA630" s="339"/>
      <c r="CB630" s="339"/>
      <c r="CC630" s="339"/>
      <c r="CD630" s="339"/>
      <c r="CE630" s="339"/>
      <c r="CF630" s="339"/>
      <c r="CG630" s="339"/>
      <c r="CH630" s="339"/>
      <c r="CI630" s="339"/>
      <c r="CJ630" s="339"/>
      <c r="CK630" s="339"/>
      <c r="CL630" s="339"/>
      <c r="CM630" s="339"/>
      <c r="CN630" s="339"/>
      <c r="CO630" s="339"/>
      <c r="CP630" s="339"/>
      <c r="CQ630" s="339"/>
      <c r="CR630" s="339"/>
      <c r="CS630" s="339"/>
      <c r="CT630" s="339"/>
      <c r="CU630" s="339"/>
      <c r="CV630" s="339"/>
      <c r="CW630" s="339"/>
      <c r="CX630" s="339"/>
      <c r="CY630" s="339"/>
      <c r="CZ630" s="339"/>
      <c r="DA630" s="339"/>
      <c r="DB630" s="339"/>
      <c r="DC630" s="339"/>
      <c r="DD630" s="339"/>
      <c r="DE630" s="339"/>
      <c r="DF630" s="339"/>
      <c r="DG630" s="339"/>
      <c r="DH630" s="339"/>
      <c r="DI630" s="339"/>
      <c r="DJ630" s="339"/>
      <c r="DK630" s="339"/>
      <c r="DL630" s="339"/>
      <c r="DM630" s="339"/>
      <c r="DN630" s="339"/>
      <c r="DO630" s="339"/>
      <c r="DP630" s="339"/>
      <c r="DQ630" s="339"/>
      <c r="DR630" s="339"/>
      <c r="DS630" s="339"/>
      <c r="DT630" s="339"/>
      <c r="DU630" s="339"/>
      <c r="DV630" s="339"/>
      <c r="DW630" s="339"/>
      <c r="DX630" s="339"/>
      <c r="DY630" s="339"/>
      <c r="DZ630" s="339"/>
      <c r="EA630" s="339"/>
      <c r="EB630" s="339"/>
      <c r="EC630" s="339"/>
      <c r="ED630" s="339"/>
      <c r="EE630" s="339"/>
      <c r="EF630" s="339"/>
      <c r="EG630" s="339"/>
      <c r="EH630" s="339"/>
      <c r="EI630" s="339"/>
      <c r="EJ630" s="339"/>
      <c r="EK630" s="339"/>
      <c r="EL630" s="339"/>
      <c r="EM630" s="339"/>
      <c r="EN630" s="339"/>
      <c r="EO630" s="339"/>
      <c r="EP630" s="339"/>
      <c r="EQ630" s="339"/>
      <c r="ER630" s="339"/>
      <c r="ES630" s="339"/>
      <c r="ET630" s="339"/>
      <c r="EU630" s="339"/>
      <c r="EV630" s="339"/>
      <c r="EW630" s="339"/>
      <c r="EX630" s="339"/>
      <c r="EY630" s="339"/>
      <c r="EZ630" s="339"/>
      <c r="FA630" s="339"/>
      <c r="FB630" s="339"/>
      <c r="FC630" s="339"/>
      <c r="FD630" s="339"/>
      <c r="FE630" s="339"/>
      <c r="FF630" s="339"/>
      <c r="FG630" s="339"/>
      <c r="FH630" s="339"/>
      <c r="FI630" s="339"/>
      <c r="FJ630" s="339"/>
      <c r="FK630" s="339"/>
      <c r="FL630" s="339"/>
      <c r="FM630" s="339"/>
      <c r="FN630" s="339"/>
      <c r="FO630" s="339"/>
      <c r="FP630" s="339"/>
      <c r="FQ630" s="339"/>
      <c r="FR630" s="339"/>
      <c r="FS630" s="339"/>
      <c r="FT630" s="339"/>
      <c r="FU630" s="339"/>
      <c r="FV630" s="339"/>
      <c r="FW630" s="339"/>
      <c r="FX630" s="339"/>
      <c r="FY630" s="339"/>
      <c r="FZ630" s="339"/>
      <c r="GA630" s="339"/>
      <c r="GB630" s="339"/>
      <c r="GC630" s="339"/>
      <c r="GD630" s="339"/>
      <c r="GE630" s="339"/>
      <c r="GF630" s="339"/>
      <c r="GG630" s="339"/>
      <c r="GH630" s="339"/>
      <c r="GI630" s="339"/>
      <c r="GJ630" s="339"/>
      <c r="GK630" s="339"/>
      <c r="GL630" s="339"/>
      <c r="GM630" s="339"/>
      <c r="GN630" s="339"/>
      <c r="GO630" s="339"/>
      <c r="GP630" s="339"/>
      <c r="GQ630" s="339"/>
      <c r="GR630" s="339"/>
      <c r="GS630" s="339"/>
      <c r="GT630" s="339"/>
      <c r="GU630" s="339"/>
      <c r="GV630" s="339"/>
      <c r="GW630" s="339"/>
      <c r="GX630" s="339"/>
      <c r="GY630" s="339"/>
      <c r="GZ630" s="339"/>
      <c r="HA630" s="339"/>
      <c r="HB630" s="339"/>
      <c r="HC630" s="339"/>
      <c r="HD630" s="339"/>
      <c r="HE630" s="339"/>
      <c r="HF630" s="339"/>
      <c r="HG630" s="339"/>
      <c r="HH630" s="339"/>
      <c r="HI630" s="339"/>
      <c r="HJ630" s="339"/>
      <c r="HK630" s="339"/>
      <c r="HL630" s="339"/>
      <c r="HM630" s="339"/>
      <c r="HN630" s="339"/>
      <c r="HO630" s="339"/>
      <c r="HP630" s="339"/>
      <c r="HQ630" s="339"/>
      <c r="HR630" s="339"/>
      <c r="HS630" s="339"/>
      <c r="HT630" s="339"/>
      <c r="HU630" s="339"/>
      <c r="HV630" s="339"/>
      <c r="HW630" s="339"/>
      <c r="HX630" s="339"/>
      <c r="HY630" s="339"/>
      <c r="HZ630" s="339"/>
      <c r="IA630" s="339"/>
      <c r="IB630" s="339"/>
      <c r="IC630" s="339"/>
      <c r="ID630" s="339"/>
      <c r="IE630" s="339"/>
      <c r="IF630" s="339"/>
      <c r="IG630" s="339"/>
      <c r="IH630" s="339"/>
      <c r="II630" s="339"/>
      <c r="IJ630" s="339"/>
      <c r="IK630" s="339"/>
      <c r="IL630" s="339"/>
      <c r="IM630" s="339"/>
      <c r="IN630" s="339"/>
      <c r="IO630" s="339"/>
      <c r="IP630" s="339"/>
      <c r="IQ630" s="339"/>
      <c r="IR630" s="339"/>
      <c r="IS630" s="339"/>
      <c r="IT630" s="339"/>
      <c r="IU630" s="339"/>
      <c r="IV630" s="339"/>
    </row>
    <row r="631" s="429" customFormat="true" ht="12" hidden="false" customHeight="false" outlineLevel="0" collapsed="false">
      <c r="A631" s="406"/>
      <c r="B631" s="406"/>
      <c r="C631" s="406"/>
      <c r="D631" s="417" t="s">
        <v>1120</v>
      </c>
      <c r="E631" s="406"/>
      <c r="F631" s="407"/>
      <c r="G631" s="364"/>
      <c r="H631" s="407"/>
      <c r="I631" s="407"/>
      <c r="J631" s="407"/>
      <c r="K631" s="407"/>
      <c r="L631" s="407"/>
      <c r="M631" s="407"/>
      <c r="N631" s="407"/>
      <c r="O631" s="407"/>
      <c r="P631" s="407"/>
      <c r="Q631" s="339"/>
      <c r="R631" s="339"/>
      <c r="S631" s="339"/>
      <c r="T631" s="339"/>
      <c r="U631" s="339"/>
      <c r="V631" s="339"/>
      <c r="W631" s="339"/>
      <c r="X631" s="339"/>
      <c r="Y631" s="339"/>
      <c r="Z631" s="339"/>
      <c r="AA631" s="339"/>
      <c r="AB631" s="339"/>
      <c r="AC631" s="339"/>
      <c r="AD631" s="339"/>
      <c r="AE631" s="339"/>
      <c r="AF631" s="339"/>
      <c r="AG631" s="339"/>
      <c r="AH631" s="339"/>
      <c r="AI631" s="339"/>
      <c r="AJ631" s="339"/>
      <c r="AK631" s="339"/>
      <c r="AL631" s="339"/>
      <c r="AM631" s="339"/>
      <c r="AN631" s="339"/>
      <c r="AO631" s="339"/>
      <c r="AP631" s="339"/>
      <c r="AQ631" s="339"/>
      <c r="AR631" s="339"/>
      <c r="AS631" s="339"/>
      <c r="AT631" s="339"/>
      <c r="AU631" s="339"/>
      <c r="AV631" s="339"/>
      <c r="AW631" s="339"/>
      <c r="AX631" s="339"/>
      <c r="AY631" s="339"/>
      <c r="AZ631" s="339"/>
      <c r="BA631" s="339"/>
      <c r="BB631" s="339"/>
      <c r="BC631" s="339"/>
      <c r="BD631" s="339"/>
      <c r="BE631" s="339"/>
      <c r="BF631" s="339"/>
      <c r="BG631" s="339"/>
      <c r="BH631" s="339"/>
      <c r="BI631" s="339"/>
      <c r="BJ631" s="339"/>
      <c r="BK631" s="339"/>
      <c r="BL631" s="339"/>
      <c r="BM631" s="339"/>
      <c r="BN631" s="339"/>
      <c r="BO631" s="339"/>
      <c r="BP631" s="339"/>
      <c r="BQ631" s="339"/>
      <c r="BR631" s="339"/>
      <c r="BS631" s="339"/>
      <c r="BT631" s="339"/>
      <c r="BU631" s="339"/>
      <c r="BV631" s="339"/>
      <c r="BW631" s="339"/>
      <c r="BX631" s="339"/>
      <c r="BY631" s="339"/>
      <c r="BZ631" s="339"/>
      <c r="CA631" s="339"/>
      <c r="CB631" s="339"/>
      <c r="CC631" s="339"/>
      <c r="CD631" s="339"/>
      <c r="CE631" s="339"/>
      <c r="CF631" s="339"/>
      <c r="CG631" s="339"/>
      <c r="CH631" s="339"/>
      <c r="CI631" s="339"/>
      <c r="CJ631" s="339"/>
      <c r="CK631" s="339"/>
      <c r="CL631" s="339"/>
      <c r="CM631" s="339"/>
      <c r="CN631" s="339"/>
      <c r="CO631" s="339"/>
      <c r="CP631" s="339"/>
      <c r="CQ631" s="339"/>
      <c r="CR631" s="339"/>
      <c r="CS631" s="339"/>
      <c r="CT631" s="339"/>
      <c r="CU631" s="339"/>
      <c r="CV631" s="339"/>
      <c r="CW631" s="339"/>
      <c r="CX631" s="339"/>
      <c r="CY631" s="339"/>
      <c r="CZ631" s="339"/>
      <c r="DA631" s="339"/>
      <c r="DB631" s="339"/>
      <c r="DC631" s="339"/>
      <c r="DD631" s="339"/>
      <c r="DE631" s="339"/>
      <c r="DF631" s="339"/>
      <c r="DG631" s="339"/>
      <c r="DH631" s="339"/>
      <c r="DI631" s="339"/>
      <c r="DJ631" s="339"/>
      <c r="DK631" s="339"/>
      <c r="DL631" s="339"/>
      <c r="DM631" s="339"/>
      <c r="DN631" s="339"/>
      <c r="DO631" s="339"/>
      <c r="DP631" s="339"/>
      <c r="DQ631" s="339"/>
      <c r="DR631" s="339"/>
      <c r="DS631" s="339"/>
      <c r="DT631" s="339"/>
      <c r="DU631" s="339"/>
      <c r="DV631" s="339"/>
      <c r="DW631" s="339"/>
      <c r="DX631" s="339"/>
      <c r="DY631" s="339"/>
      <c r="DZ631" s="339"/>
      <c r="EA631" s="339"/>
      <c r="EB631" s="339"/>
      <c r="EC631" s="339"/>
      <c r="ED631" s="339"/>
      <c r="EE631" s="339"/>
      <c r="EF631" s="339"/>
      <c r="EG631" s="339"/>
      <c r="EH631" s="339"/>
      <c r="EI631" s="339"/>
      <c r="EJ631" s="339"/>
      <c r="EK631" s="339"/>
      <c r="EL631" s="339"/>
      <c r="EM631" s="339"/>
      <c r="EN631" s="339"/>
      <c r="EO631" s="339"/>
      <c r="EP631" s="339"/>
      <c r="EQ631" s="339"/>
      <c r="ER631" s="339"/>
      <c r="ES631" s="339"/>
      <c r="ET631" s="339"/>
      <c r="EU631" s="339"/>
      <c r="EV631" s="339"/>
      <c r="EW631" s="339"/>
      <c r="EX631" s="339"/>
      <c r="EY631" s="339"/>
      <c r="EZ631" s="339"/>
      <c r="FA631" s="339"/>
      <c r="FB631" s="339"/>
      <c r="FC631" s="339"/>
      <c r="FD631" s="339"/>
      <c r="FE631" s="339"/>
      <c r="FF631" s="339"/>
      <c r="FG631" s="339"/>
      <c r="FH631" s="339"/>
      <c r="FI631" s="339"/>
      <c r="FJ631" s="339"/>
      <c r="FK631" s="339"/>
      <c r="FL631" s="339"/>
      <c r="FM631" s="339"/>
      <c r="FN631" s="339"/>
      <c r="FO631" s="339"/>
      <c r="FP631" s="339"/>
      <c r="FQ631" s="339"/>
      <c r="FR631" s="339"/>
      <c r="FS631" s="339"/>
      <c r="FT631" s="339"/>
      <c r="FU631" s="339"/>
      <c r="FV631" s="339"/>
      <c r="FW631" s="339"/>
      <c r="FX631" s="339"/>
      <c r="FY631" s="339"/>
      <c r="FZ631" s="339"/>
      <c r="GA631" s="339"/>
      <c r="GB631" s="339"/>
      <c r="GC631" s="339"/>
      <c r="GD631" s="339"/>
      <c r="GE631" s="339"/>
      <c r="GF631" s="339"/>
      <c r="GG631" s="339"/>
      <c r="GH631" s="339"/>
      <c r="GI631" s="339"/>
      <c r="GJ631" s="339"/>
      <c r="GK631" s="339"/>
      <c r="GL631" s="339"/>
      <c r="GM631" s="339"/>
      <c r="GN631" s="339"/>
      <c r="GO631" s="339"/>
      <c r="GP631" s="339"/>
      <c r="GQ631" s="339"/>
      <c r="GR631" s="339"/>
      <c r="GS631" s="339"/>
      <c r="GT631" s="339"/>
      <c r="GU631" s="339"/>
      <c r="GV631" s="339"/>
      <c r="GW631" s="339"/>
      <c r="GX631" s="339"/>
      <c r="GY631" s="339"/>
      <c r="GZ631" s="339"/>
      <c r="HA631" s="339"/>
      <c r="HB631" s="339"/>
      <c r="HC631" s="339"/>
      <c r="HD631" s="339"/>
      <c r="HE631" s="339"/>
      <c r="HF631" s="339"/>
      <c r="HG631" s="339"/>
      <c r="HH631" s="339"/>
      <c r="HI631" s="339"/>
      <c r="HJ631" s="339"/>
      <c r="HK631" s="339"/>
      <c r="HL631" s="339"/>
      <c r="HM631" s="339"/>
      <c r="HN631" s="339"/>
      <c r="HO631" s="339"/>
      <c r="HP631" s="339"/>
      <c r="HQ631" s="339"/>
      <c r="HR631" s="339"/>
      <c r="HS631" s="339"/>
      <c r="HT631" s="339"/>
      <c r="HU631" s="339"/>
      <c r="HV631" s="339"/>
      <c r="HW631" s="339"/>
      <c r="HX631" s="339"/>
      <c r="HY631" s="339"/>
      <c r="HZ631" s="339"/>
      <c r="IA631" s="339"/>
      <c r="IB631" s="339"/>
      <c r="IC631" s="339"/>
      <c r="ID631" s="339"/>
      <c r="IE631" s="339"/>
      <c r="IF631" s="339"/>
      <c r="IG631" s="339"/>
      <c r="IH631" s="339"/>
      <c r="II631" s="339"/>
      <c r="IJ631" s="339"/>
      <c r="IK631" s="339"/>
      <c r="IL631" s="339"/>
      <c r="IM631" s="339"/>
      <c r="IN631" s="339"/>
      <c r="IO631" s="339"/>
      <c r="IP631" s="339"/>
      <c r="IQ631" s="339"/>
      <c r="IR631" s="339"/>
      <c r="IS631" s="339"/>
      <c r="IT631" s="339"/>
      <c r="IU631" s="339"/>
      <c r="IV631" s="339"/>
    </row>
    <row r="632" s="429" customFormat="true" ht="12" hidden="false" customHeight="false" outlineLevel="0" collapsed="false">
      <c r="A632" s="379"/>
      <c r="B632" s="379"/>
      <c r="C632" s="386" t="s">
        <v>1121</v>
      </c>
      <c r="D632" s="380" t="s">
        <v>1122</v>
      </c>
      <c r="E632" s="387" t="s">
        <v>472</v>
      </c>
      <c r="F632" s="388"/>
      <c r="G632" s="389"/>
      <c r="H632" s="388" t="n">
        <v>4</v>
      </c>
      <c r="I632" s="391" t="n">
        <f aca="false">SUM(I633:I635)</f>
        <v>67.5</v>
      </c>
      <c r="J632" s="391" t="n">
        <f aca="false">SUM(J633:J635)</f>
        <v>13.61</v>
      </c>
      <c r="K632" s="391" t="n">
        <f aca="false">I632+J632</f>
        <v>81.11</v>
      </c>
      <c r="L632" s="391" t="n">
        <f aca="false">ROUND(H632*I632,2)</f>
        <v>270</v>
      </c>
      <c r="M632" s="391" t="n">
        <f aca="false">ROUND(H632*J632,2)</f>
        <v>54.44</v>
      </c>
      <c r="N632" s="391" t="n">
        <f aca="false">L632+M632</f>
        <v>324.44</v>
      </c>
      <c r="O632" s="391" t="n">
        <f aca="false">ROUND($O$7*N632,2)</f>
        <v>91.75</v>
      </c>
      <c r="P632" s="391" t="n">
        <f aca="false">N632+O632</f>
        <v>416.19</v>
      </c>
      <c r="Q632" s="319"/>
      <c r="R632" s="319"/>
      <c r="S632" s="319"/>
      <c r="T632" s="319"/>
      <c r="U632" s="319"/>
      <c r="V632" s="319"/>
      <c r="W632" s="319"/>
      <c r="X632" s="319"/>
      <c r="Y632" s="319"/>
      <c r="Z632" s="319"/>
      <c r="AA632" s="319"/>
      <c r="AB632" s="319"/>
      <c r="AC632" s="319"/>
      <c r="AD632" s="319"/>
      <c r="AE632" s="319"/>
      <c r="AF632" s="319"/>
      <c r="AG632" s="319"/>
      <c r="AH632" s="319"/>
      <c r="AI632" s="319"/>
      <c r="AJ632" s="319"/>
      <c r="AK632" s="319"/>
      <c r="AL632" s="319"/>
      <c r="AM632" s="319"/>
      <c r="AN632" s="319"/>
      <c r="AO632" s="319"/>
      <c r="AP632" s="319"/>
      <c r="AQ632" s="319"/>
      <c r="AR632" s="319"/>
      <c r="AS632" s="319"/>
      <c r="AT632" s="319"/>
      <c r="AU632" s="319"/>
      <c r="AV632" s="319"/>
      <c r="AW632" s="319"/>
      <c r="AX632" s="319"/>
      <c r="AY632" s="319"/>
      <c r="AZ632" s="319"/>
      <c r="BA632" s="319"/>
      <c r="BB632" s="319"/>
      <c r="BC632" s="319"/>
      <c r="BD632" s="319"/>
      <c r="BE632" s="319"/>
      <c r="BF632" s="319"/>
      <c r="BG632" s="319"/>
      <c r="BH632" s="319"/>
      <c r="BI632" s="319"/>
      <c r="BJ632" s="319"/>
      <c r="BK632" s="319"/>
      <c r="BL632" s="319"/>
      <c r="BM632" s="319"/>
      <c r="BN632" s="319"/>
      <c r="BO632" s="319"/>
      <c r="BP632" s="319"/>
      <c r="BQ632" s="319"/>
      <c r="BR632" s="319"/>
      <c r="BS632" s="319"/>
      <c r="BT632" s="319"/>
      <c r="BU632" s="319"/>
      <c r="BV632" s="319"/>
      <c r="BW632" s="319"/>
      <c r="BX632" s="319"/>
      <c r="BY632" s="319"/>
      <c r="BZ632" s="319"/>
      <c r="CA632" s="319"/>
      <c r="CB632" s="319"/>
      <c r="CC632" s="319"/>
      <c r="CD632" s="319"/>
      <c r="CE632" s="319"/>
      <c r="CF632" s="319"/>
      <c r="CG632" s="319"/>
      <c r="CH632" s="319"/>
      <c r="CI632" s="319"/>
      <c r="CJ632" s="319"/>
      <c r="CK632" s="319"/>
      <c r="CL632" s="319"/>
      <c r="CM632" s="319"/>
      <c r="CN632" s="319"/>
      <c r="CO632" s="319"/>
      <c r="CP632" s="319"/>
      <c r="CQ632" s="319"/>
      <c r="CR632" s="319"/>
      <c r="CS632" s="319"/>
      <c r="CT632" s="319"/>
      <c r="CU632" s="319"/>
      <c r="CV632" s="319"/>
      <c r="CW632" s="319"/>
      <c r="CX632" s="319"/>
      <c r="CY632" s="319"/>
      <c r="CZ632" s="319"/>
      <c r="DA632" s="319"/>
      <c r="DB632" s="319"/>
      <c r="DC632" s="319"/>
      <c r="DD632" s="319"/>
      <c r="DE632" s="319"/>
      <c r="DF632" s="319"/>
      <c r="DG632" s="319"/>
      <c r="DH632" s="319"/>
      <c r="DI632" s="319"/>
      <c r="DJ632" s="319"/>
      <c r="DK632" s="319"/>
      <c r="DL632" s="319"/>
      <c r="DM632" s="319"/>
      <c r="DN632" s="319"/>
      <c r="DO632" s="319"/>
      <c r="DP632" s="319"/>
      <c r="DQ632" s="319"/>
      <c r="DR632" s="319"/>
      <c r="DS632" s="319"/>
      <c r="DT632" s="319"/>
      <c r="DU632" s="319"/>
      <c r="DV632" s="319"/>
      <c r="DW632" s="319"/>
      <c r="DX632" s="319"/>
      <c r="DY632" s="319"/>
      <c r="DZ632" s="319"/>
      <c r="EA632" s="319"/>
      <c r="EB632" s="319"/>
      <c r="EC632" s="319"/>
      <c r="ED632" s="319"/>
      <c r="EE632" s="319"/>
      <c r="EF632" s="319"/>
      <c r="EG632" s="319"/>
      <c r="EH632" s="319"/>
      <c r="EI632" s="319"/>
      <c r="EJ632" s="319"/>
      <c r="EK632" s="319"/>
      <c r="EL632" s="319"/>
      <c r="EM632" s="319"/>
      <c r="EN632" s="319"/>
      <c r="EO632" s="319"/>
      <c r="EP632" s="319"/>
      <c r="EQ632" s="319"/>
      <c r="ER632" s="319"/>
      <c r="ES632" s="319"/>
      <c r="ET632" s="319"/>
      <c r="EU632" s="319"/>
      <c r="EV632" s="319"/>
      <c r="EW632" s="319"/>
      <c r="EX632" s="319"/>
      <c r="EY632" s="319"/>
      <c r="EZ632" s="319"/>
      <c r="FA632" s="319"/>
      <c r="FB632" s="319"/>
      <c r="FC632" s="319"/>
      <c r="FD632" s="319"/>
      <c r="FE632" s="319"/>
      <c r="FF632" s="319"/>
      <c r="FG632" s="319"/>
      <c r="FH632" s="319"/>
      <c r="FI632" s="319"/>
      <c r="FJ632" s="319"/>
      <c r="FK632" s="319"/>
      <c r="FL632" s="319"/>
      <c r="FM632" s="319"/>
      <c r="FN632" s="319"/>
      <c r="FO632" s="319"/>
      <c r="FP632" s="319"/>
      <c r="FQ632" s="319"/>
      <c r="FR632" s="319"/>
      <c r="FS632" s="319"/>
      <c r="FT632" s="319"/>
      <c r="FU632" s="319"/>
      <c r="FV632" s="319"/>
      <c r="FW632" s="319"/>
      <c r="FX632" s="319"/>
      <c r="FY632" s="319"/>
      <c r="FZ632" s="319"/>
      <c r="GA632" s="319"/>
      <c r="GB632" s="319"/>
      <c r="GC632" s="319"/>
      <c r="GD632" s="319"/>
      <c r="GE632" s="319"/>
      <c r="GF632" s="319"/>
      <c r="GG632" s="319"/>
      <c r="GH632" s="319"/>
      <c r="GI632" s="319"/>
      <c r="GJ632" s="319"/>
      <c r="GK632" s="319"/>
      <c r="GL632" s="319"/>
      <c r="GM632" s="319"/>
      <c r="GN632" s="319"/>
      <c r="GO632" s="319"/>
      <c r="GP632" s="319"/>
      <c r="GQ632" s="319"/>
      <c r="GR632" s="319"/>
      <c r="GS632" s="319"/>
      <c r="GT632" s="319"/>
      <c r="GU632" s="319"/>
      <c r="GV632" s="319"/>
      <c r="GW632" s="319"/>
      <c r="GX632" s="319"/>
      <c r="GY632" s="319"/>
      <c r="GZ632" s="319"/>
      <c r="HA632" s="319"/>
      <c r="HB632" s="319"/>
      <c r="HC632" s="319"/>
      <c r="HD632" s="319"/>
      <c r="HE632" s="319"/>
      <c r="HF632" s="319"/>
      <c r="HG632" s="319"/>
      <c r="HH632" s="319"/>
      <c r="HI632" s="319"/>
      <c r="HJ632" s="319"/>
      <c r="HK632" s="319"/>
      <c r="HL632" s="319"/>
      <c r="HM632" s="319"/>
      <c r="HN632" s="319"/>
      <c r="HO632" s="319"/>
      <c r="HP632" s="319"/>
      <c r="HQ632" s="319"/>
      <c r="HR632" s="319"/>
      <c r="HS632" s="319"/>
      <c r="HT632" s="319"/>
      <c r="HU632" s="319"/>
      <c r="HV632" s="319"/>
      <c r="HW632" s="319"/>
      <c r="HX632" s="319"/>
      <c r="HY632" s="319"/>
      <c r="HZ632" s="319"/>
      <c r="IA632" s="319"/>
      <c r="IB632" s="319"/>
      <c r="IC632" s="319"/>
      <c r="ID632" s="319"/>
      <c r="IE632" s="319"/>
      <c r="IF632" s="319"/>
      <c r="IG632" s="319"/>
      <c r="IH632" s="319"/>
      <c r="II632" s="319"/>
      <c r="IJ632" s="319"/>
      <c r="IK632" s="319"/>
      <c r="IL632" s="319"/>
      <c r="IM632" s="319"/>
      <c r="IN632" s="319"/>
      <c r="IO632" s="319"/>
      <c r="IP632" s="319"/>
      <c r="IQ632" s="319"/>
      <c r="IR632" s="319"/>
      <c r="IS632" s="319"/>
      <c r="IT632" s="319"/>
      <c r="IU632" s="319"/>
      <c r="IV632" s="319"/>
    </row>
    <row r="633" s="429" customFormat="true" ht="36" hidden="false" customHeight="false" outlineLevel="0" collapsed="false">
      <c r="A633" s="406" t="s">
        <v>1061</v>
      </c>
      <c r="B633" s="360"/>
      <c r="C633" s="406"/>
      <c r="D633" s="440" t="s">
        <v>1123</v>
      </c>
      <c r="E633" s="406" t="s">
        <v>472</v>
      </c>
      <c r="F633" s="407" t="n">
        <v>1</v>
      </c>
      <c r="G633" s="363" t="n">
        <v>67.5</v>
      </c>
      <c r="H633" s="407"/>
      <c r="I633" s="399" t="n">
        <f aca="false">ROUND(F633*G633,2)</f>
        <v>67.5</v>
      </c>
      <c r="J633" s="399"/>
      <c r="K633" s="399"/>
      <c r="L633" s="399" t="s">
        <v>670</v>
      </c>
      <c r="M633" s="399"/>
      <c r="N633" s="399"/>
      <c r="O633" s="399"/>
      <c r="P633" s="399"/>
      <c r="Q633" s="319"/>
      <c r="R633" s="319"/>
      <c r="S633" s="319"/>
      <c r="T633" s="319"/>
      <c r="U633" s="319"/>
      <c r="V633" s="319"/>
      <c r="W633" s="319"/>
      <c r="X633" s="319"/>
      <c r="Y633" s="319"/>
      <c r="Z633" s="319"/>
      <c r="AA633" s="319"/>
      <c r="AB633" s="319"/>
      <c r="AC633" s="319"/>
      <c r="AD633" s="319"/>
      <c r="AE633" s="319"/>
      <c r="AF633" s="319"/>
      <c r="AG633" s="319"/>
      <c r="AH633" s="319"/>
      <c r="AI633" s="319"/>
      <c r="AJ633" s="319"/>
      <c r="AK633" s="319"/>
      <c r="AL633" s="319"/>
      <c r="AM633" s="319"/>
      <c r="AN633" s="319"/>
      <c r="AO633" s="319"/>
      <c r="AP633" s="319"/>
      <c r="AQ633" s="319"/>
      <c r="AR633" s="319"/>
      <c r="AS633" s="319"/>
      <c r="AT633" s="319"/>
      <c r="AU633" s="319"/>
      <c r="AV633" s="319"/>
      <c r="AW633" s="319"/>
      <c r="AX633" s="319"/>
      <c r="AY633" s="319"/>
      <c r="AZ633" s="319"/>
      <c r="BA633" s="319"/>
      <c r="BB633" s="319"/>
      <c r="BC633" s="319"/>
      <c r="BD633" s="319"/>
      <c r="BE633" s="319"/>
      <c r="BF633" s="319"/>
      <c r="BG633" s="319"/>
      <c r="BH633" s="319"/>
      <c r="BI633" s="319"/>
      <c r="BJ633" s="319"/>
      <c r="BK633" s="319"/>
      <c r="BL633" s="319"/>
      <c r="BM633" s="319"/>
      <c r="BN633" s="319"/>
      <c r="BO633" s="319"/>
      <c r="BP633" s="319"/>
      <c r="BQ633" s="319"/>
      <c r="BR633" s="319"/>
      <c r="BS633" s="319"/>
      <c r="BT633" s="319"/>
      <c r="BU633" s="319"/>
      <c r="BV633" s="319"/>
      <c r="BW633" s="319"/>
      <c r="BX633" s="319"/>
      <c r="BY633" s="319"/>
      <c r="BZ633" s="319"/>
      <c r="CA633" s="319"/>
      <c r="CB633" s="319"/>
      <c r="CC633" s="319"/>
      <c r="CD633" s="319"/>
      <c r="CE633" s="319"/>
      <c r="CF633" s="319"/>
      <c r="CG633" s="319"/>
      <c r="CH633" s="319"/>
      <c r="CI633" s="319"/>
      <c r="CJ633" s="319"/>
      <c r="CK633" s="319"/>
      <c r="CL633" s="319"/>
      <c r="CM633" s="319"/>
      <c r="CN633" s="319"/>
      <c r="CO633" s="319"/>
      <c r="CP633" s="319"/>
      <c r="CQ633" s="319"/>
      <c r="CR633" s="319"/>
      <c r="CS633" s="319"/>
      <c r="CT633" s="319"/>
      <c r="CU633" s="319"/>
      <c r="CV633" s="319"/>
      <c r="CW633" s="319"/>
      <c r="CX633" s="319"/>
      <c r="CY633" s="319"/>
      <c r="CZ633" s="319"/>
      <c r="DA633" s="319"/>
      <c r="DB633" s="319"/>
      <c r="DC633" s="319"/>
      <c r="DD633" s="319"/>
      <c r="DE633" s="319"/>
      <c r="DF633" s="319"/>
      <c r="DG633" s="319"/>
      <c r="DH633" s="319"/>
      <c r="DI633" s="319"/>
      <c r="DJ633" s="319"/>
      <c r="DK633" s="319"/>
      <c r="DL633" s="319"/>
      <c r="DM633" s="319"/>
      <c r="DN633" s="319"/>
      <c r="DO633" s="319"/>
      <c r="DP633" s="319"/>
      <c r="DQ633" s="319"/>
      <c r="DR633" s="319"/>
      <c r="DS633" s="319"/>
      <c r="DT633" s="319"/>
      <c r="DU633" s="319"/>
      <c r="DV633" s="319"/>
      <c r="DW633" s="319"/>
      <c r="DX633" s="319"/>
      <c r="DY633" s="319"/>
      <c r="DZ633" s="319"/>
      <c r="EA633" s="319"/>
      <c r="EB633" s="319"/>
      <c r="EC633" s="319"/>
      <c r="ED633" s="319"/>
      <c r="EE633" s="319"/>
      <c r="EF633" s="319"/>
      <c r="EG633" s="319"/>
      <c r="EH633" s="319"/>
      <c r="EI633" s="319"/>
      <c r="EJ633" s="319"/>
      <c r="EK633" s="319"/>
      <c r="EL633" s="319"/>
      <c r="EM633" s="319"/>
      <c r="EN633" s="319"/>
      <c r="EO633" s="319"/>
      <c r="EP633" s="319"/>
      <c r="EQ633" s="319"/>
      <c r="ER633" s="319"/>
      <c r="ES633" s="319"/>
      <c r="ET633" s="319"/>
      <c r="EU633" s="319"/>
      <c r="EV633" s="319"/>
      <c r="EW633" s="319"/>
      <c r="EX633" s="319"/>
      <c r="EY633" s="319"/>
      <c r="EZ633" s="319"/>
      <c r="FA633" s="319"/>
      <c r="FB633" s="319"/>
      <c r="FC633" s="319"/>
      <c r="FD633" s="319"/>
      <c r="FE633" s="319"/>
      <c r="FF633" s="319"/>
      <c r="FG633" s="319"/>
      <c r="FH633" s="319"/>
      <c r="FI633" s="319"/>
      <c r="FJ633" s="319"/>
      <c r="FK633" s="319"/>
      <c r="FL633" s="319"/>
      <c r="FM633" s="319"/>
      <c r="FN633" s="319"/>
      <c r="FO633" s="319"/>
      <c r="FP633" s="319"/>
      <c r="FQ633" s="319"/>
      <c r="FR633" s="319"/>
      <c r="FS633" s="319"/>
      <c r="FT633" s="319"/>
      <c r="FU633" s="319"/>
      <c r="FV633" s="319"/>
      <c r="FW633" s="319"/>
      <c r="FX633" s="319"/>
      <c r="FY633" s="319"/>
      <c r="FZ633" s="319"/>
      <c r="GA633" s="319"/>
      <c r="GB633" s="319"/>
      <c r="GC633" s="319"/>
      <c r="GD633" s="319"/>
      <c r="GE633" s="319"/>
      <c r="GF633" s="319"/>
      <c r="GG633" s="319"/>
      <c r="GH633" s="319"/>
      <c r="GI633" s="319"/>
      <c r="GJ633" s="319"/>
      <c r="GK633" s="319"/>
      <c r="GL633" s="319"/>
      <c r="GM633" s="319"/>
      <c r="GN633" s="319"/>
      <c r="GO633" s="319"/>
      <c r="GP633" s="319"/>
      <c r="GQ633" s="319"/>
      <c r="GR633" s="319"/>
      <c r="GS633" s="319"/>
      <c r="GT633" s="319"/>
      <c r="GU633" s="319"/>
      <c r="GV633" s="319"/>
      <c r="GW633" s="319"/>
      <c r="GX633" s="319"/>
      <c r="GY633" s="319"/>
      <c r="GZ633" s="319"/>
      <c r="HA633" s="319"/>
      <c r="HB633" s="319"/>
      <c r="HC633" s="319"/>
      <c r="HD633" s="319"/>
      <c r="HE633" s="319"/>
      <c r="HF633" s="319"/>
      <c r="HG633" s="319"/>
      <c r="HH633" s="319"/>
      <c r="HI633" s="319"/>
      <c r="HJ633" s="319"/>
      <c r="HK633" s="319"/>
      <c r="HL633" s="319"/>
      <c r="HM633" s="319"/>
      <c r="HN633" s="319"/>
      <c r="HO633" s="319"/>
      <c r="HP633" s="319"/>
      <c r="HQ633" s="319"/>
      <c r="HR633" s="319"/>
      <c r="HS633" s="319"/>
      <c r="HT633" s="319"/>
      <c r="HU633" s="319"/>
      <c r="HV633" s="319"/>
      <c r="HW633" s="319"/>
      <c r="HX633" s="319"/>
      <c r="HY633" s="319"/>
      <c r="HZ633" s="319"/>
      <c r="IA633" s="319"/>
      <c r="IB633" s="319"/>
      <c r="IC633" s="319"/>
      <c r="ID633" s="319"/>
      <c r="IE633" s="319"/>
      <c r="IF633" s="319"/>
      <c r="IG633" s="319"/>
      <c r="IH633" s="319"/>
      <c r="II633" s="319"/>
      <c r="IJ633" s="319"/>
      <c r="IK633" s="319"/>
      <c r="IL633" s="319"/>
      <c r="IM633" s="319"/>
      <c r="IN633" s="319"/>
      <c r="IO633" s="319"/>
      <c r="IP633" s="319"/>
      <c r="IQ633" s="319"/>
      <c r="IR633" s="319"/>
      <c r="IS633" s="319"/>
      <c r="IT633" s="319"/>
      <c r="IU633" s="319"/>
      <c r="IV633" s="319"/>
    </row>
    <row r="634" s="429" customFormat="true" ht="12" hidden="false" customHeight="false" outlineLevel="0" collapsed="false">
      <c r="A634" s="406" t="s">
        <v>36</v>
      </c>
      <c r="B634" s="406" t="n">
        <v>2436</v>
      </c>
      <c r="C634" s="406"/>
      <c r="D634" s="407" t="s">
        <v>118</v>
      </c>
      <c r="E634" s="406" t="s">
        <v>66</v>
      </c>
      <c r="F634" s="407" t="n">
        <v>0.65</v>
      </c>
      <c r="G634" s="363" t="n">
        <v>11.84</v>
      </c>
      <c r="H634" s="407"/>
      <c r="I634" s="399"/>
      <c r="J634" s="399" t="n">
        <f aca="false">ROUND(F634*G634,2)</f>
        <v>7.7</v>
      </c>
      <c r="K634" s="399"/>
      <c r="L634" s="399"/>
      <c r="M634" s="399"/>
      <c r="N634" s="399"/>
      <c r="O634" s="399"/>
      <c r="P634" s="399"/>
      <c r="Q634" s="319"/>
      <c r="R634" s="319"/>
      <c r="S634" s="319"/>
      <c r="T634" s="319"/>
      <c r="U634" s="319"/>
      <c r="V634" s="319"/>
      <c r="W634" s="319"/>
      <c r="X634" s="319"/>
      <c r="Y634" s="319"/>
      <c r="Z634" s="319"/>
      <c r="AA634" s="319"/>
      <c r="AB634" s="319"/>
      <c r="AC634" s="319"/>
      <c r="AD634" s="319"/>
      <c r="AE634" s="319"/>
      <c r="AF634" s="319"/>
      <c r="AG634" s="319"/>
      <c r="AH634" s="319"/>
      <c r="AI634" s="319"/>
      <c r="AJ634" s="319"/>
      <c r="AK634" s="319"/>
      <c r="AL634" s="319"/>
      <c r="AM634" s="319"/>
      <c r="AN634" s="319"/>
      <c r="AO634" s="319"/>
      <c r="AP634" s="319"/>
      <c r="AQ634" s="319"/>
      <c r="AR634" s="319"/>
      <c r="AS634" s="319"/>
      <c r="AT634" s="319"/>
      <c r="AU634" s="319"/>
      <c r="AV634" s="319"/>
      <c r="AW634" s="319"/>
      <c r="AX634" s="319"/>
      <c r="AY634" s="319"/>
      <c r="AZ634" s="319"/>
      <c r="BA634" s="319"/>
      <c r="BB634" s="319"/>
      <c r="BC634" s="319"/>
      <c r="BD634" s="319"/>
      <c r="BE634" s="319"/>
      <c r="BF634" s="319"/>
      <c r="BG634" s="319"/>
      <c r="BH634" s="319"/>
      <c r="BI634" s="319"/>
      <c r="BJ634" s="319"/>
      <c r="BK634" s="319"/>
      <c r="BL634" s="319"/>
      <c r="BM634" s="319"/>
      <c r="BN634" s="319"/>
      <c r="BO634" s="319"/>
      <c r="BP634" s="319"/>
      <c r="BQ634" s="319"/>
      <c r="BR634" s="319"/>
      <c r="BS634" s="319"/>
      <c r="BT634" s="319"/>
      <c r="BU634" s="319"/>
      <c r="BV634" s="319"/>
      <c r="BW634" s="319"/>
      <c r="BX634" s="319"/>
      <c r="BY634" s="319"/>
      <c r="BZ634" s="319"/>
      <c r="CA634" s="319"/>
      <c r="CB634" s="319"/>
      <c r="CC634" s="319"/>
      <c r="CD634" s="319"/>
      <c r="CE634" s="319"/>
      <c r="CF634" s="319"/>
      <c r="CG634" s="319"/>
      <c r="CH634" s="319"/>
      <c r="CI634" s="319"/>
      <c r="CJ634" s="319"/>
      <c r="CK634" s="319"/>
      <c r="CL634" s="319"/>
      <c r="CM634" s="319"/>
      <c r="CN634" s="319"/>
      <c r="CO634" s="319"/>
      <c r="CP634" s="319"/>
      <c r="CQ634" s="319"/>
      <c r="CR634" s="319"/>
      <c r="CS634" s="319"/>
      <c r="CT634" s="319"/>
      <c r="CU634" s="319"/>
      <c r="CV634" s="319"/>
      <c r="CW634" s="319"/>
      <c r="CX634" s="319"/>
      <c r="CY634" s="319"/>
      <c r="CZ634" s="319"/>
      <c r="DA634" s="319"/>
      <c r="DB634" s="319"/>
      <c r="DC634" s="319"/>
      <c r="DD634" s="319"/>
      <c r="DE634" s="319"/>
      <c r="DF634" s="319"/>
      <c r="DG634" s="319"/>
      <c r="DH634" s="319"/>
      <c r="DI634" s="319"/>
      <c r="DJ634" s="319"/>
      <c r="DK634" s="319"/>
      <c r="DL634" s="319"/>
      <c r="DM634" s="319"/>
      <c r="DN634" s="319"/>
      <c r="DO634" s="319"/>
      <c r="DP634" s="319"/>
      <c r="DQ634" s="319"/>
      <c r="DR634" s="319"/>
      <c r="DS634" s="319"/>
      <c r="DT634" s="319"/>
      <c r="DU634" s="319"/>
      <c r="DV634" s="319"/>
      <c r="DW634" s="319"/>
      <c r="DX634" s="319"/>
      <c r="DY634" s="319"/>
      <c r="DZ634" s="319"/>
      <c r="EA634" s="319"/>
      <c r="EB634" s="319"/>
      <c r="EC634" s="319"/>
      <c r="ED634" s="319"/>
      <c r="EE634" s="319"/>
      <c r="EF634" s="319"/>
      <c r="EG634" s="319"/>
      <c r="EH634" s="319"/>
      <c r="EI634" s="319"/>
      <c r="EJ634" s="319"/>
      <c r="EK634" s="319"/>
      <c r="EL634" s="319"/>
      <c r="EM634" s="319"/>
      <c r="EN634" s="319"/>
      <c r="EO634" s="319"/>
      <c r="EP634" s="319"/>
      <c r="EQ634" s="319"/>
      <c r="ER634" s="319"/>
      <c r="ES634" s="319"/>
      <c r="ET634" s="319"/>
      <c r="EU634" s="319"/>
      <c r="EV634" s="319"/>
      <c r="EW634" s="319"/>
      <c r="EX634" s="319"/>
      <c r="EY634" s="319"/>
      <c r="EZ634" s="319"/>
      <c r="FA634" s="319"/>
      <c r="FB634" s="319"/>
      <c r="FC634" s="319"/>
      <c r="FD634" s="319"/>
      <c r="FE634" s="319"/>
      <c r="FF634" s="319"/>
      <c r="FG634" s="319"/>
      <c r="FH634" s="319"/>
      <c r="FI634" s="319"/>
      <c r="FJ634" s="319"/>
      <c r="FK634" s="319"/>
      <c r="FL634" s="319"/>
      <c r="FM634" s="319"/>
      <c r="FN634" s="319"/>
      <c r="FO634" s="319"/>
      <c r="FP634" s="319"/>
      <c r="FQ634" s="319"/>
      <c r="FR634" s="319"/>
      <c r="FS634" s="319"/>
      <c r="FT634" s="319"/>
      <c r="FU634" s="319"/>
      <c r="FV634" s="319"/>
      <c r="FW634" s="319"/>
      <c r="FX634" s="319"/>
      <c r="FY634" s="319"/>
      <c r="FZ634" s="319"/>
      <c r="GA634" s="319"/>
      <c r="GB634" s="319"/>
      <c r="GC634" s="319"/>
      <c r="GD634" s="319"/>
      <c r="GE634" s="319"/>
      <c r="GF634" s="319"/>
      <c r="GG634" s="319"/>
      <c r="GH634" s="319"/>
      <c r="GI634" s="319"/>
      <c r="GJ634" s="319"/>
      <c r="GK634" s="319"/>
      <c r="GL634" s="319"/>
      <c r="GM634" s="319"/>
      <c r="GN634" s="319"/>
      <c r="GO634" s="319"/>
      <c r="GP634" s="319"/>
      <c r="GQ634" s="319"/>
      <c r="GR634" s="319"/>
      <c r="GS634" s="319"/>
      <c r="GT634" s="319"/>
      <c r="GU634" s="319"/>
      <c r="GV634" s="319"/>
      <c r="GW634" s="319"/>
      <c r="GX634" s="319"/>
      <c r="GY634" s="319"/>
      <c r="GZ634" s="319"/>
      <c r="HA634" s="319"/>
      <c r="HB634" s="319"/>
      <c r="HC634" s="319"/>
      <c r="HD634" s="319"/>
      <c r="HE634" s="319"/>
      <c r="HF634" s="319"/>
      <c r="HG634" s="319"/>
      <c r="HH634" s="319"/>
      <c r="HI634" s="319"/>
      <c r="HJ634" s="319"/>
      <c r="HK634" s="319"/>
      <c r="HL634" s="319"/>
      <c r="HM634" s="319"/>
      <c r="HN634" s="319"/>
      <c r="HO634" s="319"/>
      <c r="HP634" s="319"/>
      <c r="HQ634" s="319"/>
      <c r="HR634" s="319"/>
      <c r="HS634" s="319"/>
      <c r="HT634" s="319"/>
      <c r="HU634" s="319"/>
      <c r="HV634" s="319"/>
      <c r="HW634" s="319"/>
      <c r="HX634" s="319"/>
      <c r="HY634" s="319"/>
      <c r="HZ634" s="319"/>
      <c r="IA634" s="319"/>
      <c r="IB634" s="319"/>
      <c r="IC634" s="319"/>
      <c r="ID634" s="319"/>
      <c r="IE634" s="319"/>
      <c r="IF634" s="319"/>
      <c r="IG634" s="319"/>
      <c r="IH634" s="319"/>
      <c r="II634" s="319"/>
      <c r="IJ634" s="319"/>
      <c r="IK634" s="319"/>
      <c r="IL634" s="319"/>
      <c r="IM634" s="319"/>
      <c r="IN634" s="319"/>
      <c r="IO634" s="319"/>
      <c r="IP634" s="319"/>
      <c r="IQ634" s="319"/>
      <c r="IR634" s="319"/>
      <c r="IS634" s="319"/>
      <c r="IT634" s="319"/>
      <c r="IU634" s="319"/>
      <c r="IV634" s="319"/>
    </row>
    <row r="635" s="429" customFormat="true" ht="12" hidden="false" customHeight="false" outlineLevel="0" collapsed="false">
      <c r="A635" s="406" t="s">
        <v>36</v>
      </c>
      <c r="B635" s="406" t="n">
        <v>247</v>
      </c>
      <c r="C635" s="406"/>
      <c r="D635" s="407" t="s">
        <v>675</v>
      </c>
      <c r="E635" s="406" t="s">
        <v>66</v>
      </c>
      <c r="F635" s="407" t="n">
        <v>0.65</v>
      </c>
      <c r="G635" s="363" t="n">
        <v>9.09</v>
      </c>
      <c r="H635" s="407"/>
      <c r="I635" s="399"/>
      <c r="J635" s="399" t="n">
        <f aca="false">ROUND(F635*G635,2)</f>
        <v>5.91</v>
      </c>
      <c r="K635" s="399"/>
      <c r="L635" s="399"/>
      <c r="M635" s="399"/>
      <c r="N635" s="399"/>
      <c r="O635" s="399"/>
      <c r="P635" s="399"/>
      <c r="Q635" s="319"/>
      <c r="R635" s="319"/>
      <c r="S635" s="319"/>
      <c r="T635" s="319"/>
      <c r="U635" s="319"/>
      <c r="V635" s="319"/>
      <c r="W635" s="319"/>
      <c r="X635" s="319"/>
      <c r="Y635" s="319"/>
      <c r="Z635" s="319"/>
      <c r="AA635" s="319"/>
      <c r="AB635" s="319"/>
      <c r="AC635" s="319"/>
      <c r="AD635" s="319"/>
      <c r="AE635" s="319"/>
      <c r="AF635" s="319"/>
      <c r="AG635" s="319"/>
      <c r="AH635" s="319"/>
      <c r="AI635" s="319"/>
      <c r="AJ635" s="319"/>
      <c r="AK635" s="319"/>
      <c r="AL635" s="319"/>
      <c r="AM635" s="319"/>
      <c r="AN635" s="319"/>
      <c r="AO635" s="319"/>
      <c r="AP635" s="319"/>
      <c r="AQ635" s="319"/>
      <c r="AR635" s="319"/>
      <c r="AS635" s="319"/>
      <c r="AT635" s="319"/>
      <c r="AU635" s="319"/>
      <c r="AV635" s="319"/>
      <c r="AW635" s="319"/>
      <c r="AX635" s="319"/>
      <c r="AY635" s="319"/>
      <c r="AZ635" s="319"/>
      <c r="BA635" s="319"/>
      <c r="BB635" s="319"/>
      <c r="BC635" s="319"/>
      <c r="BD635" s="319"/>
      <c r="BE635" s="319"/>
      <c r="BF635" s="319"/>
      <c r="BG635" s="319"/>
      <c r="BH635" s="319"/>
      <c r="BI635" s="319"/>
      <c r="BJ635" s="319"/>
      <c r="BK635" s="319"/>
      <c r="BL635" s="319"/>
      <c r="BM635" s="319"/>
      <c r="BN635" s="319"/>
      <c r="BO635" s="319"/>
      <c r="BP635" s="319"/>
      <c r="BQ635" s="319"/>
      <c r="BR635" s="319"/>
      <c r="BS635" s="319"/>
      <c r="BT635" s="319"/>
      <c r="BU635" s="319"/>
      <c r="BV635" s="319"/>
      <c r="BW635" s="319"/>
      <c r="BX635" s="319"/>
      <c r="BY635" s="319"/>
      <c r="BZ635" s="319"/>
      <c r="CA635" s="319"/>
      <c r="CB635" s="319"/>
      <c r="CC635" s="319"/>
      <c r="CD635" s="319"/>
      <c r="CE635" s="319"/>
      <c r="CF635" s="319"/>
      <c r="CG635" s="319"/>
      <c r="CH635" s="319"/>
      <c r="CI635" s="319"/>
      <c r="CJ635" s="319"/>
      <c r="CK635" s="319"/>
      <c r="CL635" s="319"/>
      <c r="CM635" s="319"/>
      <c r="CN635" s="319"/>
      <c r="CO635" s="319"/>
      <c r="CP635" s="319"/>
      <c r="CQ635" s="319"/>
      <c r="CR635" s="319"/>
      <c r="CS635" s="319"/>
      <c r="CT635" s="319"/>
      <c r="CU635" s="319"/>
      <c r="CV635" s="319"/>
      <c r="CW635" s="319"/>
      <c r="CX635" s="319"/>
      <c r="CY635" s="319"/>
      <c r="CZ635" s="319"/>
      <c r="DA635" s="319"/>
      <c r="DB635" s="319"/>
      <c r="DC635" s="319"/>
      <c r="DD635" s="319"/>
      <c r="DE635" s="319"/>
      <c r="DF635" s="319"/>
      <c r="DG635" s="319"/>
      <c r="DH635" s="319"/>
      <c r="DI635" s="319"/>
      <c r="DJ635" s="319"/>
      <c r="DK635" s="319"/>
      <c r="DL635" s="319"/>
      <c r="DM635" s="319"/>
      <c r="DN635" s="319"/>
      <c r="DO635" s="319"/>
      <c r="DP635" s="319"/>
      <c r="DQ635" s="319"/>
      <c r="DR635" s="319"/>
      <c r="DS635" s="319"/>
      <c r="DT635" s="319"/>
      <c r="DU635" s="319"/>
      <c r="DV635" s="319"/>
      <c r="DW635" s="319"/>
      <c r="DX635" s="319"/>
      <c r="DY635" s="319"/>
      <c r="DZ635" s="319"/>
      <c r="EA635" s="319"/>
      <c r="EB635" s="319"/>
      <c r="EC635" s="319"/>
      <c r="ED635" s="319"/>
      <c r="EE635" s="319"/>
      <c r="EF635" s="319"/>
      <c r="EG635" s="319"/>
      <c r="EH635" s="319"/>
      <c r="EI635" s="319"/>
      <c r="EJ635" s="319"/>
      <c r="EK635" s="319"/>
      <c r="EL635" s="319"/>
      <c r="EM635" s="319"/>
      <c r="EN635" s="319"/>
      <c r="EO635" s="319"/>
      <c r="EP635" s="319"/>
      <c r="EQ635" s="319"/>
      <c r="ER635" s="319"/>
      <c r="ES635" s="319"/>
      <c r="ET635" s="319"/>
      <c r="EU635" s="319"/>
      <c r="EV635" s="319"/>
      <c r="EW635" s="319"/>
      <c r="EX635" s="319"/>
      <c r="EY635" s="319"/>
      <c r="EZ635" s="319"/>
      <c r="FA635" s="319"/>
      <c r="FB635" s="319"/>
      <c r="FC635" s="319"/>
      <c r="FD635" s="319"/>
      <c r="FE635" s="319"/>
      <c r="FF635" s="319"/>
      <c r="FG635" s="319"/>
      <c r="FH635" s="319"/>
      <c r="FI635" s="319"/>
      <c r="FJ635" s="319"/>
      <c r="FK635" s="319"/>
      <c r="FL635" s="319"/>
      <c r="FM635" s="319"/>
      <c r="FN635" s="319"/>
      <c r="FO635" s="319"/>
      <c r="FP635" s="319"/>
      <c r="FQ635" s="319"/>
      <c r="FR635" s="319"/>
      <c r="FS635" s="319"/>
      <c r="FT635" s="319"/>
      <c r="FU635" s="319"/>
      <c r="FV635" s="319"/>
      <c r="FW635" s="319"/>
      <c r="FX635" s="319"/>
      <c r="FY635" s="319"/>
      <c r="FZ635" s="319"/>
      <c r="GA635" s="319"/>
      <c r="GB635" s="319"/>
      <c r="GC635" s="319"/>
      <c r="GD635" s="319"/>
      <c r="GE635" s="319"/>
      <c r="GF635" s="319"/>
      <c r="GG635" s="319"/>
      <c r="GH635" s="319"/>
      <c r="GI635" s="319"/>
      <c r="GJ635" s="319"/>
      <c r="GK635" s="319"/>
      <c r="GL635" s="319"/>
      <c r="GM635" s="319"/>
      <c r="GN635" s="319"/>
      <c r="GO635" s="319"/>
      <c r="GP635" s="319"/>
      <c r="GQ635" s="319"/>
      <c r="GR635" s="319"/>
      <c r="GS635" s="319"/>
      <c r="GT635" s="319"/>
      <c r="GU635" s="319"/>
      <c r="GV635" s="319"/>
      <c r="GW635" s="319"/>
      <c r="GX635" s="319"/>
      <c r="GY635" s="319"/>
      <c r="GZ635" s="319"/>
      <c r="HA635" s="319"/>
      <c r="HB635" s="319"/>
      <c r="HC635" s="319"/>
      <c r="HD635" s="319"/>
      <c r="HE635" s="319"/>
      <c r="HF635" s="319"/>
      <c r="HG635" s="319"/>
      <c r="HH635" s="319"/>
      <c r="HI635" s="319"/>
      <c r="HJ635" s="319"/>
      <c r="HK635" s="319"/>
      <c r="HL635" s="319"/>
      <c r="HM635" s="319"/>
      <c r="HN635" s="319"/>
      <c r="HO635" s="319"/>
      <c r="HP635" s="319"/>
      <c r="HQ635" s="319"/>
      <c r="HR635" s="319"/>
      <c r="HS635" s="319"/>
      <c r="HT635" s="319"/>
      <c r="HU635" s="319"/>
      <c r="HV635" s="319"/>
      <c r="HW635" s="319"/>
      <c r="HX635" s="319"/>
      <c r="HY635" s="319"/>
      <c r="HZ635" s="319"/>
      <c r="IA635" s="319"/>
      <c r="IB635" s="319"/>
      <c r="IC635" s="319"/>
      <c r="ID635" s="319"/>
      <c r="IE635" s="319"/>
      <c r="IF635" s="319"/>
      <c r="IG635" s="319"/>
      <c r="IH635" s="319"/>
      <c r="II635" s="319"/>
      <c r="IJ635" s="319"/>
      <c r="IK635" s="319"/>
      <c r="IL635" s="319"/>
      <c r="IM635" s="319"/>
      <c r="IN635" s="319"/>
      <c r="IO635" s="319"/>
      <c r="IP635" s="319"/>
      <c r="IQ635" s="319"/>
      <c r="IR635" s="319"/>
      <c r="IS635" s="319"/>
      <c r="IT635" s="319"/>
      <c r="IU635" s="319"/>
      <c r="IV635" s="319"/>
    </row>
    <row r="636" s="429" customFormat="true" ht="12" hidden="false" customHeight="false" outlineLevel="0" collapsed="false">
      <c r="A636" s="379"/>
      <c r="B636" s="379"/>
      <c r="C636" s="386" t="s">
        <v>1124</v>
      </c>
      <c r="D636" s="380" t="s">
        <v>1125</v>
      </c>
      <c r="E636" s="387" t="s">
        <v>1126</v>
      </c>
      <c r="F636" s="388"/>
      <c r="G636" s="389"/>
      <c r="H636" s="388" t="n">
        <v>2</v>
      </c>
      <c r="I636" s="391" t="n">
        <f aca="false">SUM(I637:I638)</f>
        <v>8</v>
      </c>
      <c r="J636" s="391" t="n">
        <f aca="false">SUM(J637:J638)</f>
        <v>5.92</v>
      </c>
      <c r="K636" s="391" t="n">
        <f aca="false">I636+J636</f>
        <v>13.92</v>
      </c>
      <c r="L636" s="391" t="n">
        <f aca="false">ROUND(H636*I636,2)</f>
        <v>16</v>
      </c>
      <c r="M636" s="391" t="n">
        <f aca="false">ROUND(H636*J636,2)</f>
        <v>11.84</v>
      </c>
      <c r="N636" s="391" t="n">
        <f aca="false">L636+M636</f>
        <v>27.84</v>
      </c>
      <c r="O636" s="391" t="n">
        <f aca="false">ROUND($O$7*N636,2)</f>
        <v>7.87</v>
      </c>
      <c r="P636" s="391" t="n">
        <f aca="false">N636+O636</f>
        <v>35.71</v>
      </c>
      <c r="Q636" s="319"/>
      <c r="R636" s="319"/>
      <c r="S636" s="319"/>
      <c r="T636" s="319"/>
      <c r="U636" s="319"/>
      <c r="V636" s="319"/>
      <c r="W636" s="319"/>
      <c r="X636" s="319"/>
      <c r="Y636" s="319"/>
      <c r="Z636" s="319"/>
      <c r="AA636" s="319"/>
      <c r="AB636" s="319"/>
      <c r="AC636" s="319"/>
      <c r="AD636" s="319"/>
      <c r="AE636" s="319"/>
      <c r="AF636" s="319"/>
      <c r="AG636" s="319"/>
      <c r="AH636" s="319"/>
      <c r="AI636" s="319"/>
      <c r="AJ636" s="319"/>
      <c r="AK636" s="319"/>
      <c r="AL636" s="319"/>
      <c r="AM636" s="319"/>
      <c r="AN636" s="319"/>
      <c r="AO636" s="319"/>
      <c r="AP636" s="319"/>
      <c r="AQ636" s="319"/>
      <c r="AR636" s="319"/>
      <c r="AS636" s="319"/>
      <c r="AT636" s="319"/>
      <c r="AU636" s="319"/>
      <c r="AV636" s="319"/>
      <c r="AW636" s="319"/>
      <c r="AX636" s="319"/>
      <c r="AY636" s="319"/>
      <c r="AZ636" s="319"/>
      <c r="BA636" s="319"/>
      <c r="BB636" s="319"/>
      <c r="BC636" s="319"/>
      <c r="BD636" s="319"/>
      <c r="BE636" s="319"/>
      <c r="BF636" s="319"/>
      <c r="BG636" s="319"/>
      <c r="BH636" s="319"/>
      <c r="BI636" s="319"/>
      <c r="BJ636" s="319"/>
      <c r="BK636" s="319"/>
      <c r="BL636" s="319"/>
      <c r="BM636" s="319"/>
      <c r="BN636" s="319"/>
      <c r="BO636" s="319"/>
      <c r="BP636" s="319"/>
      <c r="BQ636" s="319"/>
      <c r="BR636" s="319"/>
      <c r="BS636" s="319"/>
      <c r="BT636" s="319"/>
      <c r="BU636" s="319"/>
      <c r="BV636" s="319"/>
      <c r="BW636" s="319"/>
      <c r="BX636" s="319"/>
      <c r="BY636" s="319"/>
      <c r="BZ636" s="319"/>
      <c r="CA636" s="319"/>
      <c r="CB636" s="319"/>
      <c r="CC636" s="319"/>
      <c r="CD636" s="319"/>
      <c r="CE636" s="319"/>
      <c r="CF636" s="319"/>
      <c r="CG636" s="319"/>
      <c r="CH636" s="319"/>
      <c r="CI636" s="319"/>
      <c r="CJ636" s="319"/>
      <c r="CK636" s="319"/>
      <c r="CL636" s="319"/>
      <c r="CM636" s="319"/>
      <c r="CN636" s="319"/>
      <c r="CO636" s="319"/>
      <c r="CP636" s="319"/>
      <c r="CQ636" s="319"/>
      <c r="CR636" s="319"/>
      <c r="CS636" s="319"/>
      <c r="CT636" s="319"/>
      <c r="CU636" s="319"/>
      <c r="CV636" s="319"/>
      <c r="CW636" s="319"/>
      <c r="CX636" s="319"/>
      <c r="CY636" s="319"/>
      <c r="CZ636" s="319"/>
      <c r="DA636" s="319"/>
      <c r="DB636" s="319"/>
      <c r="DC636" s="319"/>
      <c r="DD636" s="319"/>
      <c r="DE636" s="319"/>
      <c r="DF636" s="319"/>
      <c r="DG636" s="319"/>
      <c r="DH636" s="319"/>
      <c r="DI636" s="319"/>
      <c r="DJ636" s="319"/>
      <c r="DK636" s="319"/>
      <c r="DL636" s="319"/>
      <c r="DM636" s="319"/>
      <c r="DN636" s="319"/>
      <c r="DO636" s="319"/>
      <c r="DP636" s="319"/>
      <c r="DQ636" s="319"/>
      <c r="DR636" s="319"/>
      <c r="DS636" s="319"/>
      <c r="DT636" s="319"/>
      <c r="DU636" s="319"/>
      <c r="DV636" s="319"/>
      <c r="DW636" s="319"/>
      <c r="DX636" s="319"/>
      <c r="DY636" s="319"/>
      <c r="DZ636" s="319"/>
      <c r="EA636" s="319"/>
      <c r="EB636" s="319"/>
      <c r="EC636" s="319"/>
      <c r="ED636" s="319"/>
      <c r="EE636" s="319"/>
      <c r="EF636" s="319"/>
      <c r="EG636" s="319"/>
      <c r="EH636" s="319"/>
      <c r="EI636" s="319"/>
      <c r="EJ636" s="319"/>
      <c r="EK636" s="319"/>
      <c r="EL636" s="319"/>
      <c r="EM636" s="319"/>
      <c r="EN636" s="319"/>
      <c r="EO636" s="319"/>
      <c r="EP636" s="319"/>
      <c r="EQ636" s="319"/>
      <c r="ER636" s="319"/>
      <c r="ES636" s="319"/>
      <c r="ET636" s="319"/>
      <c r="EU636" s="319"/>
      <c r="EV636" s="319"/>
      <c r="EW636" s="319"/>
      <c r="EX636" s="319"/>
      <c r="EY636" s="319"/>
      <c r="EZ636" s="319"/>
      <c r="FA636" s="319"/>
      <c r="FB636" s="319"/>
      <c r="FC636" s="319"/>
      <c r="FD636" s="319"/>
      <c r="FE636" s="319"/>
      <c r="FF636" s="319"/>
      <c r="FG636" s="319"/>
      <c r="FH636" s="319"/>
      <c r="FI636" s="319"/>
      <c r="FJ636" s="319"/>
      <c r="FK636" s="319"/>
      <c r="FL636" s="319"/>
      <c r="FM636" s="319"/>
      <c r="FN636" s="319"/>
      <c r="FO636" s="319"/>
      <c r="FP636" s="319"/>
      <c r="FQ636" s="319"/>
      <c r="FR636" s="319"/>
      <c r="FS636" s="319"/>
      <c r="FT636" s="319"/>
      <c r="FU636" s="319"/>
      <c r="FV636" s="319"/>
      <c r="FW636" s="319"/>
      <c r="FX636" s="319"/>
      <c r="FY636" s="319"/>
      <c r="FZ636" s="319"/>
      <c r="GA636" s="319"/>
      <c r="GB636" s="319"/>
      <c r="GC636" s="319"/>
      <c r="GD636" s="319"/>
      <c r="GE636" s="319"/>
      <c r="GF636" s="319"/>
      <c r="GG636" s="319"/>
      <c r="GH636" s="319"/>
      <c r="GI636" s="319"/>
      <c r="GJ636" s="319"/>
      <c r="GK636" s="319"/>
      <c r="GL636" s="319"/>
      <c r="GM636" s="319"/>
      <c r="GN636" s="319"/>
      <c r="GO636" s="319"/>
      <c r="GP636" s="319"/>
      <c r="GQ636" s="319"/>
      <c r="GR636" s="319"/>
      <c r="GS636" s="319"/>
      <c r="GT636" s="319"/>
      <c r="GU636" s="319"/>
      <c r="GV636" s="319"/>
      <c r="GW636" s="319"/>
      <c r="GX636" s="319"/>
      <c r="GY636" s="319"/>
      <c r="GZ636" s="319"/>
      <c r="HA636" s="319"/>
      <c r="HB636" s="319"/>
      <c r="HC636" s="319"/>
      <c r="HD636" s="319"/>
      <c r="HE636" s="319"/>
      <c r="HF636" s="319"/>
      <c r="HG636" s="319"/>
      <c r="HH636" s="319"/>
      <c r="HI636" s="319"/>
      <c r="HJ636" s="319"/>
      <c r="HK636" s="319"/>
      <c r="HL636" s="319"/>
      <c r="HM636" s="319"/>
      <c r="HN636" s="319"/>
      <c r="HO636" s="319"/>
      <c r="HP636" s="319"/>
      <c r="HQ636" s="319"/>
      <c r="HR636" s="319"/>
      <c r="HS636" s="319"/>
      <c r="HT636" s="319"/>
      <c r="HU636" s="319"/>
      <c r="HV636" s="319"/>
      <c r="HW636" s="319"/>
      <c r="HX636" s="319"/>
      <c r="HY636" s="319"/>
      <c r="HZ636" s="319"/>
      <c r="IA636" s="319"/>
      <c r="IB636" s="319"/>
      <c r="IC636" s="319"/>
      <c r="ID636" s="319"/>
      <c r="IE636" s="319"/>
      <c r="IF636" s="319"/>
      <c r="IG636" s="319"/>
      <c r="IH636" s="319"/>
      <c r="II636" s="319"/>
      <c r="IJ636" s="319"/>
      <c r="IK636" s="319"/>
      <c r="IL636" s="319"/>
      <c r="IM636" s="319"/>
      <c r="IN636" s="319"/>
      <c r="IO636" s="319"/>
      <c r="IP636" s="319"/>
      <c r="IQ636" s="319"/>
      <c r="IR636" s="319"/>
      <c r="IS636" s="319"/>
      <c r="IT636" s="319"/>
      <c r="IU636" s="319"/>
      <c r="IV636" s="319"/>
    </row>
    <row r="637" s="429" customFormat="true" ht="48" hidden="false" customHeight="false" outlineLevel="0" collapsed="false">
      <c r="A637" s="406" t="s">
        <v>1061</v>
      </c>
      <c r="B637" s="360"/>
      <c r="C637" s="385"/>
      <c r="D637" s="447" t="s">
        <v>1127</v>
      </c>
      <c r="E637" s="385" t="s">
        <v>1126</v>
      </c>
      <c r="F637" s="361" t="n">
        <v>1</v>
      </c>
      <c r="G637" s="363" t="n">
        <v>8</v>
      </c>
      <c r="H637" s="361"/>
      <c r="I637" s="464" t="n">
        <f aca="false">F637*G637</f>
        <v>8</v>
      </c>
      <c r="J637" s="464"/>
      <c r="K637" s="399"/>
      <c r="L637" s="400"/>
      <c r="M637" s="400"/>
      <c r="N637" s="400"/>
      <c r="O637" s="400"/>
      <c r="P637" s="400"/>
      <c r="Q637" s="319"/>
      <c r="R637" s="319"/>
      <c r="S637" s="319"/>
      <c r="T637" s="319"/>
      <c r="U637" s="319"/>
      <c r="V637" s="319"/>
      <c r="W637" s="319"/>
      <c r="X637" s="319"/>
      <c r="Y637" s="319"/>
      <c r="Z637" s="319"/>
      <c r="AA637" s="319"/>
      <c r="AB637" s="319"/>
      <c r="AC637" s="319"/>
      <c r="AD637" s="319"/>
      <c r="AE637" s="319"/>
      <c r="AF637" s="319"/>
      <c r="AG637" s="319"/>
      <c r="AH637" s="319"/>
      <c r="AI637" s="319"/>
      <c r="AJ637" s="319"/>
      <c r="AK637" s="319"/>
      <c r="AL637" s="319"/>
      <c r="AM637" s="319"/>
      <c r="AN637" s="319"/>
      <c r="AO637" s="319"/>
      <c r="AP637" s="319"/>
      <c r="AQ637" s="319"/>
      <c r="AR637" s="319"/>
      <c r="AS637" s="319"/>
      <c r="AT637" s="319"/>
      <c r="AU637" s="319"/>
      <c r="AV637" s="319"/>
      <c r="AW637" s="319"/>
      <c r="AX637" s="319"/>
      <c r="AY637" s="319"/>
      <c r="AZ637" s="319"/>
      <c r="BA637" s="319"/>
      <c r="BB637" s="319"/>
      <c r="BC637" s="319"/>
      <c r="BD637" s="319"/>
      <c r="BE637" s="319"/>
      <c r="BF637" s="319"/>
      <c r="BG637" s="319"/>
      <c r="BH637" s="319"/>
      <c r="BI637" s="319"/>
      <c r="BJ637" s="319"/>
      <c r="BK637" s="319"/>
      <c r="BL637" s="319"/>
      <c r="BM637" s="319"/>
      <c r="BN637" s="319"/>
      <c r="BO637" s="319"/>
      <c r="BP637" s="319"/>
      <c r="BQ637" s="319"/>
      <c r="BR637" s="319"/>
      <c r="BS637" s="319"/>
      <c r="BT637" s="319"/>
      <c r="BU637" s="319"/>
      <c r="BV637" s="319"/>
      <c r="BW637" s="319"/>
      <c r="BX637" s="319"/>
      <c r="BY637" s="319"/>
      <c r="BZ637" s="319"/>
      <c r="CA637" s="319"/>
      <c r="CB637" s="319"/>
      <c r="CC637" s="319"/>
      <c r="CD637" s="319"/>
      <c r="CE637" s="319"/>
      <c r="CF637" s="319"/>
      <c r="CG637" s="319"/>
      <c r="CH637" s="319"/>
      <c r="CI637" s="319"/>
      <c r="CJ637" s="319"/>
      <c r="CK637" s="319"/>
      <c r="CL637" s="319"/>
      <c r="CM637" s="319"/>
      <c r="CN637" s="319"/>
      <c r="CO637" s="319"/>
      <c r="CP637" s="319"/>
      <c r="CQ637" s="319"/>
      <c r="CR637" s="319"/>
      <c r="CS637" s="319"/>
      <c r="CT637" s="319"/>
      <c r="CU637" s="319"/>
      <c r="CV637" s="319"/>
      <c r="CW637" s="319"/>
      <c r="CX637" s="319"/>
      <c r="CY637" s="319"/>
      <c r="CZ637" s="319"/>
      <c r="DA637" s="319"/>
      <c r="DB637" s="319"/>
      <c r="DC637" s="319"/>
      <c r="DD637" s="319"/>
      <c r="DE637" s="319"/>
      <c r="DF637" s="319"/>
      <c r="DG637" s="319"/>
      <c r="DH637" s="319"/>
      <c r="DI637" s="319"/>
      <c r="DJ637" s="319"/>
      <c r="DK637" s="319"/>
      <c r="DL637" s="319"/>
      <c r="DM637" s="319"/>
      <c r="DN637" s="319"/>
      <c r="DO637" s="319"/>
      <c r="DP637" s="319"/>
      <c r="DQ637" s="319"/>
      <c r="DR637" s="319"/>
      <c r="DS637" s="319"/>
      <c r="DT637" s="319"/>
      <c r="DU637" s="319"/>
      <c r="DV637" s="319"/>
      <c r="DW637" s="319"/>
      <c r="DX637" s="319"/>
      <c r="DY637" s="319"/>
      <c r="DZ637" s="319"/>
      <c r="EA637" s="319"/>
      <c r="EB637" s="319"/>
      <c r="EC637" s="319"/>
      <c r="ED637" s="319"/>
      <c r="EE637" s="319"/>
      <c r="EF637" s="319"/>
      <c r="EG637" s="319"/>
      <c r="EH637" s="319"/>
      <c r="EI637" s="319"/>
      <c r="EJ637" s="319"/>
      <c r="EK637" s="319"/>
      <c r="EL637" s="319"/>
      <c r="EM637" s="319"/>
      <c r="EN637" s="319"/>
      <c r="EO637" s="319"/>
      <c r="EP637" s="319"/>
      <c r="EQ637" s="319"/>
      <c r="ER637" s="319"/>
      <c r="ES637" s="319"/>
      <c r="ET637" s="319"/>
      <c r="EU637" s="319"/>
      <c r="EV637" s="319"/>
      <c r="EW637" s="319"/>
      <c r="EX637" s="319"/>
      <c r="EY637" s="319"/>
      <c r="EZ637" s="319"/>
      <c r="FA637" s="319"/>
      <c r="FB637" s="319"/>
      <c r="FC637" s="319"/>
      <c r="FD637" s="319"/>
      <c r="FE637" s="319"/>
      <c r="FF637" s="319"/>
      <c r="FG637" s="319"/>
      <c r="FH637" s="319"/>
      <c r="FI637" s="319"/>
      <c r="FJ637" s="319"/>
      <c r="FK637" s="319"/>
      <c r="FL637" s="319"/>
      <c r="FM637" s="319"/>
      <c r="FN637" s="319"/>
      <c r="FO637" s="319"/>
      <c r="FP637" s="319"/>
      <c r="FQ637" s="319"/>
      <c r="FR637" s="319"/>
      <c r="FS637" s="319"/>
      <c r="FT637" s="319"/>
      <c r="FU637" s="319"/>
      <c r="FV637" s="319"/>
      <c r="FW637" s="319"/>
      <c r="FX637" s="319"/>
      <c r="FY637" s="319"/>
      <c r="FZ637" s="319"/>
      <c r="GA637" s="319"/>
      <c r="GB637" s="319"/>
      <c r="GC637" s="319"/>
      <c r="GD637" s="319"/>
      <c r="GE637" s="319"/>
      <c r="GF637" s="319"/>
      <c r="GG637" s="319"/>
      <c r="GH637" s="319"/>
      <c r="GI637" s="319"/>
      <c r="GJ637" s="319"/>
      <c r="GK637" s="319"/>
      <c r="GL637" s="319"/>
      <c r="GM637" s="319"/>
      <c r="GN637" s="319"/>
      <c r="GO637" s="319"/>
      <c r="GP637" s="319"/>
      <c r="GQ637" s="319"/>
      <c r="GR637" s="319"/>
      <c r="GS637" s="319"/>
      <c r="GT637" s="319"/>
      <c r="GU637" s="319"/>
      <c r="GV637" s="319"/>
      <c r="GW637" s="319"/>
      <c r="GX637" s="319"/>
      <c r="GY637" s="319"/>
      <c r="GZ637" s="319"/>
      <c r="HA637" s="319"/>
      <c r="HB637" s="319"/>
      <c r="HC637" s="319"/>
      <c r="HD637" s="319"/>
      <c r="HE637" s="319"/>
      <c r="HF637" s="319"/>
      <c r="HG637" s="319"/>
      <c r="HH637" s="319"/>
      <c r="HI637" s="319"/>
      <c r="HJ637" s="319"/>
      <c r="HK637" s="319"/>
      <c r="HL637" s="319"/>
      <c r="HM637" s="319"/>
      <c r="HN637" s="319"/>
      <c r="HO637" s="319"/>
      <c r="HP637" s="319"/>
      <c r="HQ637" s="319"/>
      <c r="HR637" s="319"/>
      <c r="HS637" s="319"/>
      <c r="HT637" s="319"/>
      <c r="HU637" s="319"/>
      <c r="HV637" s="319"/>
      <c r="HW637" s="319"/>
      <c r="HX637" s="319"/>
      <c r="HY637" s="319"/>
      <c r="HZ637" s="319"/>
      <c r="IA637" s="319"/>
      <c r="IB637" s="319"/>
      <c r="IC637" s="319"/>
      <c r="ID637" s="319"/>
      <c r="IE637" s="319"/>
      <c r="IF637" s="319"/>
      <c r="IG637" s="319"/>
      <c r="IH637" s="319"/>
      <c r="II637" s="319"/>
      <c r="IJ637" s="319"/>
      <c r="IK637" s="319"/>
      <c r="IL637" s="319"/>
      <c r="IM637" s="319"/>
      <c r="IN637" s="319"/>
      <c r="IO637" s="319"/>
      <c r="IP637" s="319"/>
      <c r="IQ637" s="319"/>
      <c r="IR637" s="319"/>
      <c r="IS637" s="319"/>
      <c r="IT637" s="319"/>
      <c r="IU637" s="319"/>
      <c r="IV637" s="319"/>
    </row>
    <row r="638" s="429" customFormat="true" ht="12" hidden="false" customHeight="false" outlineLevel="0" collapsed="false">
      <c r="A638" s="406" t="s">
        <v>36</v>
      </c>
      <c r="B638" s="406" t="n">
        <v>2436</v>
      </c>
      <c r="C638" s="406"/>
      <c r="D638" s="407" t="s">
        <v>118</v>
      </c>
      <c r="E638" s="406" t="s">
        <v>66</v>
      </c>
      <c r="F638" s="407" t="n">
        <v>0.5</v>
      </c>
      <c r="G638" s="363" t="n">
        <v>11.84</v>
      </c>
      <c r="H638" s="407"/>
      <c r="I638" s="399"/>
      <c r="J638" s="399" t="n">
        <f aca="false">ROUND(F638*G638,2)</f>
        <v>5.92</v>
      </c>
      <c r="K638" s="399"/>
      <c r="L638" s="399"/>
      <c r="M638" s="399"/>
      <c r="N638" s="399"/>
      <c r="O638" s="399"/>
      <c r="P638" s="399"/>
      <c r="Q638" s="319"/>
      <c r="R638" s="319"/>
      <c r="S638" s="319"/>
      <c r="T638" s="319"/>
      <c r="U638" s="319"/>
      <c r="V638" s="319"/>
      <c r="W638" s="319"/>
      <c r="X638" s="319"/>
      <c r="Y638" s="319"/>
      <c r="Z638" s="319"/>
      <c r="AA638" s="319"/>
      <c r="AB638" s="319"/>
      <c r="AC638" s="319"/>
      <c r="AD638" s="319"/>
      <c r="AE638" s="319"/>
      <c r="AF638" s="319"/>
      <c r="AG638" s="319"/>
      <c r="AH638" s="319"/>
      <c r="AI638" s="319"/>
      <c r="AJ638" s="319"/>
      <c r="AK638" s="319"/>
      <c r="AL638" s="319"/>
      <c r="AM638" s="319"/>
      <c r="AN638" s="319"/>
      <c r="AO638" s="319"/>
      <c r="AP638" s="319"/>
      <c r="AQ638" s="319"/>
      <c r="AR638" s="319"/>
      <c r="AS638" s="319"/>
      <c r="AT638" s="319"/>
      <c r="AU638" s="319"/>
      <c r="AV638" s="319"/>
      <c r="AW638" s="319"/>
      <c r="AX638" s="319"/>
      <c r="AY638" s="319"/>
      <c r="AZ638" s="319"/>
      <c r="BA638" s="319"/>
      <c r="BB638" s="319"/>
      <c r="BC638" s="319"/>
      <c r="BD638" s="319"/>
      <c r="BE638" s="319"/>
      <c r="BF638" s="319"/>
      <c r="BG638" s="319"/>
      <c r="BH638" s="319"/>
      <c r="BI638" s="319"/>
      <c r="BJ638" s="319"/>
      <c r="BK638" s="319"/>
      <c r="BL638" s="319"/>
      <c r="BM638" s="319"/>
      <c r="BN638" s="319"/>
      <c r="BO638" s="319"/>
      <c r="BP638" s="319"/>
      <c r="BQ638" s="319"/>
      <c r="BR638" s="319"/>
      <c r="BS638" s="319"/>
      <c r="BT638" s="319"/>
      <c r="BU638" s="319"/>
      <c r="BV638" s="319"/>
      <c r="BW638" s="319"/>
      <c r="BX638" s="319"/>
      <c r="BY638" s="319"/>
      <c r="BZ638" s="319"/>
      <c r="CA638" s="319"/>
      <c r="CB638" s="319"/>
      <c r="CC638" s="319"/>
      <c r="CD638" s="319"/>
      <c r="CE638" s="319"/>
      <c r="CF638" s="319"/>
      <c r="CG638" s="319"/>
      <c r="CH638" s="319"/>
      <c r="CI638" s="319"/>
      <c r="CJ638" s="319"/>
      <c r="CK638" s="319"/>
      <c r="CL638" s="319"/>
      <c r="CM638" s="319"/>
      <c r="CN638" s="319"/>
      <c r="CO638" s="319"/>
      <c r="CP638" s="319"/>
      <c r="CQ638" s="319"/>
      <c r="CR638" s="319"/>
      <c r="CS638" s="319"/>
      <c r="CT638" s="319"/>
      <c r="CU638" s="319"/>
      <c r="CV638" s="319"/>
      <c r="CW638" s="319"/>
      <c r="CX638" s="319"/>
      <c r="CY638" s="319"/>
      <c r="CZ638" s="319"/>
      <c r="DA638" s="319"/>
      <c r="DB638" s="319"/>
      <c r="DC638" s="319"/>
      <c r="DD638" s="319"/>
      <c r="DE638" s="319"/>
      <c r="DF638" s="319"/>
      <c r="DG638" s="319"/>
      <c r="DH638" s="319"/>
      <c r="DI638" s="319"/>
      <c r="DJ638" s="319"/>
      <c r="DK638" s="319"/>
      <c r="DL638" s="319"/>
      <c r="DM638" s="319"/>
      <c r="DN638" s="319"/>
      <c r="DO638" s="319"/>
      <c r="DP638" s="319"/>
      <c r="DQ638" s="319"/>
      <c r="DR638" s="319"/>
      <c r="DS638" s="319"/>
      <c r="DT638" s="319"/>
      <c r="DU638" s="319"/>
      <c r="DV638" s="319"/>
      <c r="DW638" s="319"/>
      <c r="DX638" s="319"/>
      <c r="DY638" s="319"/>
      <c r="DZ638" s="319"/>
      <c r="EA638" s="319"/>
      <c r="EB638" s="319"/>
      <c r="EC638" s="319"/>
      <c r="ED638" s="319"/>
      <c r="EE638" s="319"/>
      <c r="EF638" s="319"/>
      <c r="EG638" s="319"/>
      <c r="EH638" s="319"/>
      <c r="EI638" s="319"/>
      <c r="EJ638" s="319"/>
      <c r="EK638" s="319"/>
      <c r="EL638" s="319"/>
      <c r="EM638" s="319"/>
      <c r="EN638" s="319"/>
      <c r="EO638" s="319"/>
      <c r="EP638" s="319"/>
      <c r="EQ638" s="319"/>
      <c r="ER638" s="319"/>
      <c r="ES638" s="319"/>
      <c r="ET638" s="319"/>
      <c r="EU638" s="319"/>
      <c r="EV638" s="319"/>
      <c r="EW638" s="319"/>
      <c r="EX638" s="319"/>
      <c r="EY638" s="319"/>
      <c r="EZ638" s="319"/>
      <c r="FA638" s="319"/>
      <c r="FB638" s="319"/>
      <c r="FC638" s="319"/>
      <c r="FD638" s="319"/>
      <c r="FE638" s="319"/>
      <c r="FF638" s="319"/>
      <c r="FG638" s="319"/>
      <c r="FH638" s="319"/>
      <c r="FI638" s="319"/>
      <c r="FJ638" s="319"/>
      <c r="FK638" s="319"/>
      <c r="FL638" s="319"/>
      <c r="FM638" s="319"/>
      <c r="FN638" s="319"/>
      <c r="FO638" s="319"/>
      <c r="FP638" s="319"/>
      <c r="FQ638" s="319"/>
      <c r="FR638" s="319"/>
      <c r="FS638" s="319"/>
      <c r="FT638" s="319"/>
      <c r="FU638" s="319"/>
      <c r="FV638" s="319"/>
      <c r="FW638" s="319"/>
      <c r="FX638" s="319"/>
      <c r="FY638" s="319"/>
      <c r="FZ638" s="319"/>
      <c r="GA638" s="319"/>
      <c r="GB638" s="319"/>
      <c r="GC638" s="319"/>
      <c r="GD638" s="319"/>
      <c r="GE638" s="319"/>
      <c r="GF638" s="319"/>
      <c r="GG638" s="319"/>
      <c r="GH638" s="319"/>
      <c r="GI638" s="319"/>
      <c r="GJ638" s="319"/>
      <c r="GK638" s="319"/>
      <c r="GL638" s="319"/>
      <c r="GM638" s="319"/>
      <c r="GN638" s="319"/>
      <c r="GO638" s="319"/>
      <c r="GP638" s="319"/>
      <c r="GQ638" s="319"/>
      <c r="GR638" s="319"/>
      <c r="GS638" s="319"/>
      <c r="GT638" s="319"/>
      <c r="GU638" s="319"/>
      <c r="GV638" s="319"/>
      <c r="GW638" s="319"/>
      <c r="GX638" s="319"/>
      <c r="GY638" s="319"/>
      <c r="GZ638" s="319"/>
      <c r="HA638" s="319"/>
      <c r="HB638" s="319"/>
      <c r="HC638" s="319"/>
      <c r="HD638" s="319"/>
      <c r="HE638" s="319"/>
      <c r="HF638" s="319"/>
      <c r="HG638" s="319"/>
      <c r="HH638" s="319"/>
      <c r="HI638" s="319"/>
      <c r="HJ638" s="319"/>
      <c r="HK638" s="319"/>
      <c r="HL638" s="319"/>
      <c r="HM638" s="319"/>
      <c r="HN638" s="319"/>
      <c r="HO638" s="319"/>
      <c r="HP638" s="319"/>
      <c r="HQ638" s="319"/>
      <c r="HR638" s="319"/>
      <c r="HS638" s="319"/>
      <c r="HT638" s="319"/>
      <c r="HU638" s="319"/>
      <c r="HV638" s="319"/>
      <c r="HW638" s="319"/>
      <c r="HX638" s="319"/>
      <c r="HY638" s="319"/>
      <c r="HZ638" s="319"/>
      <c r="IA638" s="319"/>
      <c r="IB638" s="319"/>
      <c r="IC638" s="319"/>
      <c r="ID638" s="319"/>
      <c r="IE638" s="319"/>
      <c r="IF638" s="319"/>
      <c r="IG638" s="319"/>
      <c r="IH638" s="319"/>
      <c r="II638" s="319"/>
      <c r="IJ638" s="319"/>
      <c r="IK638" s="319"/>
      <c r="IL638" s="319"/>
      <c r="IM638" s="319"/>
      <c r="IN638" s="319"/>
      <c r="IO638" s="319"/>
      <c r="IP638" s="319"/>
      <c r="IQ638" s="319"/>
      <c r="IR638" s="319"/>
      <c r="IS638" s="319"/>
      <c r="IT638" s="319"/>
      <c r="IU638" s="319"/>
      <c r="IV638" s="319"/>
    </row>
    <row r="639" s="429" customFormat="true" ht="12" hidden="false" customHeight="false" outlineLevel="0" collapsed="false">
      <c r="A639" s="379"/>
      <c r="B639" s="379"/>
      <c r="C639" s="386" t="s">
        <v>1128</v>
      </c>
      <c r="D639" s="380" t="s">
        <v>1129</v>
      </c>
      <c r="E639" s="387" t="s">
        <v>128</v>
      </c>
      <c r="F639" s="388"/>
      <c r="G639" s="389"/>
      <c r="H639" s="388" t="n">
        <v>80</v>
      </c>
      <c r="I639" s="391" t="n">
        <f aca="false">SUM(I640:I643)</f>
        <v>1.48</v>
      </c>
      <c r="J639" s="391" t="n">
        <f aca="false">SUM(J640:J643)</f>
        <v>1.26</v>
      </c>
      <c r="K639" s="391" t="n">
        <f aca="false">I639+J639</f>
        <v>2.74</v>
      </c>
      <c r="L639" s="391" t="n">
        <f aca="false">ROUND(H639*I639,2)</f>
        <v>118.4</v>
      </c>
      <c r="M639" s="391" t="n">
        <f aca="false">ROUND(H639*J639,2)</f>
        <v>100.8</v>
      </c>
      <c r="N639" s="391" t="n">
        <f aca="false">L639+M639</f>
        <v>219.2</v>
      </c>
      <c r="O639" s="391" t="n">
        <f aca="false">ROUND($O$7*N639,2)</f>
        <v>61.99</v>
      </c>
      <c r="P639" s="391" t="n">
        <f aca="false">N639+O639</f>
        <v>281.19</v>
      </c>
      <c r="Q639" s="319"/>
      <c r="R639" s="319"/>
      <c r="S639" s="319"/>
      <c r="T639" s="319"/>
      <c r="U639" s="319"/>
      <c r="V639" s="319"/>
      <c r="W639" s="319"/>
      <c r="X639" s="319"/>
      <c r="Y639" s="319"/>
      <c r="Z639" s="319"/>
      <c r="AA639" s="319"/>
      <c r="AB639" s="319"/>
      <c r="AC639" s="319"/>
      <c r="AD639" s="319"/>
      <c r="AE639" s="319"/>
      <c r="AF639" s="319"/>
      <c r="AG639" s="319"/>
      <c r="AH639" s="319"/>
      <c r="AI639" s="319"/>
      <c r="AJ639" s="319"/>
      <c r="AK639" s="319"/>
      <c r="AL639" s="319"/>
      <c r="AM639" s="319"/>
      <c r="AN639" s="319"/>
      <c r="AO639" s="319"/>
      <c r="AP639" s="319"/>
      <c r="AQ639" s="319"/>
      <c r="AR639" s="319"/>
      <c r="AS639" s="319"/>
      <c r="AT639" s="319"/>
      <c r="AU639" s="319"/>
      <c r="AV639" s="319"/>
      <c r="AW639" s="319"/>
      <c r="AX639" s="319"/>
      <c r="AY639" s="319"/>
      <c r="AZ639" s="319"/>
      <c r="BA639" s="319"/>
      <c r="BB639" s="319"/>
      <c r="BC639" s="319"/>
      <c r="BD639" s="319"/>
      <c r="BE639" s="319"/>
      <c r="BF639" s="319"/>
      <c r="BG639" s="319"/>
      <c r="BH639" s="319"/>
      <c r="BI639" s="319"/>
      <c r="BJ639" s="319"/>
      <c r="BK639" s="319"/>
      <c r="BL639" s="319"/>
      <c r="BM639" s="319"/>
      <c r="BN639" s="319"/>
      <c r="BO639" s="319"/>
      <c r="BP639" s="319"/>
      <c r="BQ639" s="319"/>
      <c r="BR639" s="319"/>
      <c r="BS639" s="319"/>
      <c r="BT639" s="319"/>
      <c r="BU639" s="319"/>
      <c r="BV639" s="319"/>
      <c r="BW639" s="319"/>
      <c r="BX639" s="319"/>
      <c r="BY639" s="319"/>
      <c r="BZ639" s="319"/>
      <c r="CA639" s="319"/>
      <c r="CB639" s="319"/>
      <c r="CC639" s="319"/>
      <c r="CD639" s="319"/>
      <c r="CE639" s="319"/>
      <c r="CF639" s="319"/>
      <c r="CG639" s="319"/>
      <c r="CH639" s="319"/>
      <c r="CI639" s="319"/>
      <c r="CJ639" s="319"/>
      <c r="CK639" s="319"/>
      <c r="CL639" s="319"/>
      <c r="CM639" s="319"/>
      <c r="CN639" s="319"/>
      <c r="CO639" s="319"/>
      <c r="CP639" s="319"/>
      <c r="CQ639" s="319"/>
      <c r="CR639" s="319"/>
      <c r="CS639" s="319"/>
      <c r="CT639" s="319"/>
      <c r="CU639" s="319"/>
      <c r="CV639" s="319"/>
      <c r="CW639" s="319"/>
      <c r="CX639" s="319"/>
      <c r="CY639" s="319"/>
      <c r="CZ639" s="319"/>
      <c r="DA639" s="319"/>
      <c r="DB639" s="319"/>
      <c r="DC639" s="319"/>
      <c r="DD639" s="319"/>
      <c r="DE639" s="319"/>
      <c r="DF639" s="319"/>
      <c r="DG639" s="319"/>
      <c r="DH639" s="319"/>
      <c r="DI639" s="319"/>
      <c r="DJ639" s="319"/>
      <c r="DK639" s="319"/>
      <c r="DL639" s="319"/>
      <c r="DM639" s="319"/>
      <c r="DN639" s="319"/>
      <c r="DO639" s="319"/>
      <c r="DP639" s="319"/>
      <c r="DQ639" s="319"/>
      <c r="DR639" s="319"/>
      <c r="DS639" s="319"/>
      <c r="DT639" s="319"/>
      <c r="DU639" s="319"/>
      <c r="DV639" s="319"/>
      <c r="DW639" s="319"/>
      <c r="DX639" s="319"/>
      <c r="DY639" s="319"/>
      <c r="DZ639" s="319"/>
      <c r="EA639" s="319"/>
      <c r="EB639" s="319"/>
      <c r="EC639" s="319"/>
      <c r="ED639" s="319"/>
      <c r="EE639" s="319"/>
      <c r="EF639" s="319"/>
      <c r="EG639" s="319"/>
      <c r="EH639" s="319"/>
      <c r="EI639" s="319"/>
      <c r="EJ639" s="319"/>
      <c r="EK639" s="319"/>
      <c r="EL639" s="319"/>
      <c r="EM639" s="319"/>
      <c r="EN639" s="319"/>
      <c r="EO639" s="319"/>
      <c r="EP639" s="319"/>
      <c r="EQ639" s="319"/>
      <c r="ER639" s="319"/>
      <c r="ES639" s="319"/>
      <c r="ET639" s="319"/>
      <c r="EU639" s="319"/>
      <c r="EV639" s="319"/>
      <c r="EW639" s="319"/>
      <c r="EX639" s="319"/>
      <c r="EY639" s="319"/>
      <c r="EZ639" s="319"/>
      <c r="FA639" s="319"/>
      <c r="FB639" s="319"/>
      <c r="FC639" s="319"/>
      <c r="FD639" s="319"/>
      <c r="FE639" s="319"/>
      <c r="FF639" s="319"/>
      <c r="FG639" s="319"/>
      <c r="FH639" s="319"/>
      <c r="FI639" s="319"/>
      <c r="FJ639" s="319"/>
      <c r="FK639" s="319"/>
      <c r="FL639" s="319"/>
      <c r="FM639" s="319"/>
      <c r="FN639" s="319"/>
      <c r="FO639" s="319"/>
      <c r="FP639" s="319"/>
      <c r="FQ639" s="319"/>
      <c r="FR639" s="319"/>
      <c r="FS639" s="319"/>
      <c r="FT639" s="319"/>
      <c r="FU639" s="319"/>
      <c r="FV639" s="319"/>
      <c r="FW639" s="319"/>
      <c r="FX639" s="319"/>
      <c r="FY639" s="319"/>
      <c r="FZ639" s="319"/>
      <c r="GA639" s="319"/>
      <c r="GB639" s="319"/>
      <c r="GC639" s="319"/>
      <c r="GD639" s="319"/>
      <c r="GE639" s="319"/>
      <c r="GF639" s="319"/>
      <c r="GG639" s="319"/>
      <c r="GH639" s="319"/>
      <c r="GI639" s="319"/>
      <c r="GJ639" s="319"/>
      <c r="GK639" s="319"/>
      <c r="GL639" s="319"/>
      <c r="GM639" s="319"/>
      <c r="GN639" s="319"/>
      <c r="GO639" s="319"/>
      <c r="GP639" s="319"/>
      <c r="GQ639" s="319"/>
      <c r="GR639" s="319"/>
      <c r="GS639" s="319"/>
      <c r="GT639" s="319"/>
      <c r="GU639" s="319"/>
      <c r="GV639" s="319"/>
      <c r="GW639" s="319"/>
      <c r="GX639" s="319"/>
      <c r="GY639" s="319"/>
      <c r="GZ639" s="319"/>
      <c r="HA639" s="319"/>
      <c r="HB639" s="319"/>
      <c r="HC639" s="319"/>
      <c r="HD639" s="319"/>
      <c r="HE639" s="319"/>
      <c r="HF639" s="319"/>
      <c r="HG639" s="319"/>
      <c r="HH639" s="319"/>
      <c r="HI639" s="319"/>
      <c r="HJ639" s="319"/>
      <c r="HK639" s="319"/>
      <c r="HL639" s="319"/>
      <c r="HM639" s="319"/>
      <c r="HN639" s="319"/>
      <c r="HO639" s="319"/>
      <c r="HP639" s="319"/>
      <c r="HQ639" s="319"/>
      <c r="HR639" s="319"/>
      <c r="HS639" s="319"/>
      <c r="HT639" s="319"/>
      <c r="HU639" s="319"/>
      <c r="HV639" s="319"/>
      <c r="HW639" s="319"/>
      <c r="HX639" s="319"/>
      <c r="HY639" s="319"/>
      <c r="HZ639" s="319"/>
      <c r="IA639" s="319"/>
      <c r="IB639" s="319"/>
      <c r="IC639" s="319"/>
      <c r="ID639" s="319"/>
      <c r="IE639" s="319"/>
      <c r="IF639" s="319"/>
      <c r="IG639" s="319"/>
      <c r="IH639" s="319"/>
      <c r="II639" s="319"/>
      <c r="IJ639" s="319"/>
      <c r="IK639" s="319"/>
      <c r="IL639" s="319"/>
      <c r="IM639" s="319"/>
      <c r="IN639" s="319"/>
      <c r="IO639" s="319"/>
      <c r="IP639" s="319"/>
      <c r="IQ639" s="319"/>
      <c r="IR639" s="319"/>
      <c r="IS639" s="319"/>
      <c r="IT639" s="319"/>
      <c r="IU639" s="319"/>
      <c r="IV639" s="319"/>
    </row>
    <row r="640" s="429" customFormat="true" ht="48" hidden="false" customHeight="false" outlineLevel="0" collapsed="false">
      <c r="A640" s="406" t="s">
        <v>1061</v>
      </c>
      <c r="B640" s="360"/>
      <c r="C640" s="406"/>
      <c r="D640" s="440" t="s">
        <v>1130</v>
      </c>
      <c r="E640" s="406" t="s">
        <v>128</v>
      </c>
      <c r="F640" s="407" t="n">
        <v>1.02</v>
      </c>
      <c r="G640" s="363" t="n">
        <v>1.43</v>
      </c>
      <c r="H640" s="407"/>
      <c r="I640" s="399" t="n">
        <f aca="false">ROUND(F640*G640,2)</f>
        <v>1.46</v>
      </c>
      <c r="J640" s="399"/>
      <c r="K640" s="399"/>
      <c r="L640" s="399"/>
      <c r="M640" s="399"/>
      <c r="N640" s="399"/>
      <c r="O640" s="399"/>
      <c r="P640" s="399"/>
      <c r="Q640" s="319"/>
      <c r="R640" s="319"/>
      <c r="S640" s="319"/>
      <c r="T640" s="319"/>
      <c r="U640" s="319"/>
      <c r="V640" s="319"/>
      <c r="W640" s="319"/>
      <c r="X640" s="319"/>
      <c r="Y640" s="319"/>
      <c r="Z640" s="319"/>
      <c r="AA640" s="319"/>
      <c r="AB640" s="319"/>
      <c r="AC640" s="319"/>
      <c r="AD640" s="319"/>
      <c r="AE640" s="319"/>
      <c r="AF640" s="319"/>
      <c r="AG640" s="319"/>
      <c r="AH640" s="319"/>
      <c r="AI640" s="319"/>
      <c r="AJ640" s="319"/>
      <c r="AK640" s="319"/>
      <c r="AL640" s="319"/>
      <c r="AM640" s="319"/>
      <c r="AN640" s="319"/>
      <c r="AO640" s="319"/>
      <c r="AP640" s="319"/>
      <c r="AQ640" s="319"/>
      <c r="AR640" s="319"/>
      <c r="AS640" s="319"/>
      <c r="AT640" s="319"/>
      <c r="AU640" s="319"/>
      <c r="AV640" s="319"/>
      <c r="AW640" s="319"/>
      <c r="AX640" s="319"/>
      <c r="AY640" s="319"/>
      <c r="AZ640" s="319"/>
      <c r="BA640" s="319"/>
      <c r="BB640" s="319"/>
      <c r="BC640" s="319"/>
      <c r="BD640" s="319"/>
      <c r="BE640" s="319"/>
      <c r="BF640" s="319"/>
      <c r="BG640" s="319"/>
      <c r="BH640" s="319"/>
      <c r="BI640" s="319"/>
      <c r="BJ640" s="319"/>
      <c r="BK640" s="319"/>
      <c r="BL640" s="319"/>
      <c r="BM640" s="319"/>
      <c r="BN640" s="319"/>
      <c r="BO640" s="319"/>
      <c r="BP640" s="319"/>
      <c r="BQ640" s="319"/>
      <c r="BR640" s="319"/>
      <c r="BS640" s="319"/>
      <c r="BT640" s="319"/>
      <c r="BU640" s="319"/>
      <c r="BV640" s="319"/>
      <c r="BW640" s="319"/>
      <c r="BX640" s="319"/>
      <c r="BY640" s="319"/>
      <c r="BZ640" s="319"/>
      <c r="CA640" s="319"/>
      <c r="CB640" s="319"/>
      <c r="CC640" s="319"/>
      <c r="CD640" s="319"/>
      <c r="CE640" s="319"/>
      <c r="CF640" s="319"/>
      <c r="CG640" s="319"/>
      <c r="CH640" s="319"/>
      <c r="CI640" s="319"/>
      <c r="CJ640" s="319"/>
      <c r="CK640" s="319"/>
      <c r="CL640" s="319"/>
      <c r="CM640" s="319"/>
      <c r="CN640" s="319"/>
      <c r="CO640" s="319"/>
      <c r="CP640" s="319"/>
      <c r="CQ640" s="319"/>
      <c r="CR640" s="319"/>
      <c r="CS640" s="319"/>
      <c r="CT640" s="319"/>
      <c r="CU640" s="319"/>
      <c r="CV640" s="319"/>
      <c r="CW640" s="319"/>
      <c r="CX640" s="319"/>
      <c r="CY640" s="319"/>
      <c r="CZ640" s="319"/>
      <c r="DA640" s="319"/>
      <c r="DB640" s="319"/>
      <c r="DC640" s="319"/>
      <c r="DD640" s="319"/>
      <c r="DE640" s="319"/>
      <c r="DF640" s="319"/>
      <c r="DG640" s="319"/>
      <c r="DH640" s="319"/>
      <c r="DI640" s="319"/>
      <c r="DJ640" s="319"/>
      <c r="DK640" s="319"/>
      <c r="DL640" s="319"/>
      <c r="DM640" s="319"/>
      <c r="DN640" s="319"/>
      <c r="DO640" s="319"/>
      <c r="DP640" s="319"/>
      <c r="DQ640" s="319"/>
      <c r="DR640" s="319"/>
      <c r="DS640" s="319"/>
      <c r="DT640" s="319"/>
      <c r="DU640" s="319"/>
      <c r="DV640" s="319"/>
      <c r="DW640" s="319"/>
      <c r="DX640" s="319"/>
      <c r="DY640" s="319"/>
      <c r="DZ640" s="319"/>
      <c r="EA640" s="319"/>
      <c r="EB640" s="319"/>
      <c r="EC640" s="319"/>
      <c r="ED640" s="319"/>
      <c r="EE640" s="319"/>
      <c r="EF640" s="319"/>
      <c r="EG640" s="319"/>
      <c r="EH640" s="319"/>
      <c r="EI640" s="319"/>
      <c r="EJ640" s="319"/>
      <c r="EK640" s="319"/>
      <c r="EL640" s="319"/>
      <c r="EM640" s="319"/>
      <c r="EN640" s="319"/>
      <c r="EO640" s="319"/>
      <c r="EP640" s="319"/>
      <c r="EQ640" s="319"/>
      <c r="ER640" s="319"/>
      <c r="ES640" s="319"/>
      <c r="ET640" s="319"/>
      <c r="EU640" s="319"/>
      <c r="EV640" s="319"/>
      <c r="EW640" s="319"/>
      <c r="EX640" s="319"/>
      <c r="EY640" s="319"/>
      <c r="EZ640" s="319"/>
      <c r="FA640" s="319"/>
      <c r="FB640" s="319"/>
      <c r="FC640" s="319"/>
      <c r="FD640" s="319"/>
      <c r="FE640" s="319"/>
      <c r="FF640" s="319"/>
      <c r="FG640" s="319"/>
      <c r="FH640" s="319"/>
      <c r="FI640" s="319"/>
      <c r="FJ640" s="319"/>
      <c r="FK640" s="319"/>
      <c r="FL640" s="319"/>
      <c r="FM640" s="319"/>
      <c r="FN640" s="319"/>
      <c r="FO640" s="319"/>
      <c r="FP640" s="319"/>
      <c r="FQ640" s="319"/>
      <c r="FR640" s="319"/>
      <c r="FS640" s="319"/>
      <c r="FT640" s="319"/>
      <c r="FU640" s="319"/>
      <c r="FV640" s="319"/>
      <c r="FW640" s="319"/>
      <c r="FX640" s="319"/>
      <c r="FY640" s="319"/>
      <c r="FZ640" s="319"/>
      <c r="GA640" s="319"/>
      <c r="GB640" s="319"/>
      <c r="GC640" s="319"/>
      <c r="GD640" s="319"/>
      <c r="GE640" s="319"/>
      <c r="GF640" s="319"/>
      <c r="GG640" s="319"/>
      <c r="GH640" s="319"/>
      <c r="GI640" s="319"/>
      <c r="GJ640" s="319"/>
      <c r="GK640" s="319"/>
      <c r="GL640" s="319"/>
      <c r="GM640" s="319"/>
      <c r="GN640" s="319"/>
      <c r="GO640" s="319"/>
      <c r="GP640" s="319"/>
      <c r="GQ640" s="319"/>
      <c r="GR640" s="319"/>
      <c r="GS640" s="319"/>
      <c r="GT640" s="319"/>
      <c r="GU640" s="319"/>
      <c r="GV640" s="319"/>
      <c r="GW640" s="319"/>
      <c r="GX640" s="319"/>
      <c r="GY640" s="319"/>
      <c r="GZ640" s="319"/>
      <c r="HA640" s="319"/>
      <c r="HB640" s="319"/>
      <c r="HC640" s="319"/>
      <c r="HD640" s="319"/>
      <c r="HE640" s="319"/>
      <c r="HF640" s="319"/>
      <c r="HG640" s="319"/>
      <c r="HH640" s="319"/>
      <c r="HI640" s="319"/>
      <c r="HJ640" s="319"/>
      <c r="HK640" s="319"/>
      <c r="HL640" s="319"/>
      <c r="HM640" s="319"/>
      <c r="HN640" s="319"/>
      <c r="HO640" s="319"/>
      <c r="HP640" s="319"/>
      <c r="HQ640" s="319"/>
      <c r="HR640" s="319"/>
      <c r="HS640" s="319"/>
      <c r="HT640" s="319"/>
      <c r="HU640" s="319"/>
      <c r="HV640" s="319"/>
      <c r="HW640" s="319"/>
      <c r="HX640" s="319"/>
      <c r="HY640" s="319"/>
      <c r="HZ640" s="319"/>
      <c r="IA640" s="319"/>
      <c r="IB640" s="319"/>
      <c r="IC640" s="319"/>
      <c r="ID640" s="319"/>
      <c r="IE640" s="319"/>
      <c r="IF640" s="319"/>
      <c r="IG640" s="319"/>
      <c r="IH640" s="319"/>
      <c r="II640" s="319"/>
      <c r="IJ640" s="319"/>
      <c r="IK640" s="319"/>
      <c r="IL640" s="319"/>
      <c r="IM640" s="319"/>
      <c r="IN640" s="319"/>
      <c r="IO640" s="319"/>
      <c r="IP640" s="319"/>
      <c r="IQ640" s="319"/>
      <c r="IR640" s="319"/>
      <c r="IS640" s="319"/>
      <c r="IT640" s="319"/>
      <c r="IU640" s="319"/>
      <c r="IV640" s="319"/>
    </row>
    <row r="641" s="429" customFormat="true" ht="12" hidden="false" customHeight="false" outlineLevel="0" collapsed="false">
      <c r="A641" s="465" t="s">
        <v>310</v>
      </c>
      <c r="B641" s="406" t="n">
        <v>21127</v>
      </c>
      <c r="C641" s="406"/>
      <c r="D641" s="407" t="s">
        <v>784</v>
      </c>
      <c r="E641" s="406" t="s">
        <v>128</v>
      </c>
      <c r="F641" s="407" t="n">
        <v>0.01</v>
      </c>
      <c r="G641" s="363" t="n">
        <v>1.57</v>
      </c>
      <c r="H641" s="407"/>
      <c r="I641" s="399" t="n">
        <f aca="false">ROUND(F641*G641,2)</f>
        <v>0.02</v>
      </c>
      <c r="J641" s="399"/>
      <c r="K641" s="399"/>
      <c r="L641" s="399"/>
      <c r="M641" s="399"/>
      <c r="N641" s="399"/>
      <c r="O641" s="399"/>
      <c r="P641" s="399"/>
      <c r="Q641" s="319"/>
      <c r="R641" s="319"/>
      <c r="S641" s="319"/>
      <c r="T641" s="319"/>
      <c r="U641" s="319"/>
      <c r="V641" s="319"/>
      <c r="W641" s="319"/>
      <c r="X641" s="319"/>
      <c r="Y641" s="319"/>
      <c r="Z641" s="319"/>
      <c r="AA641" s="319"/>
      <c r="AB641" s="319"/>
      <c r="AC641" s="319"/>
      <c r="AD641" s="319"/>
      <c r="AE641" s="319"/>
      <c r="AF641" s="319"/>
      <c r="AG641" s="319"/>
      <c r="AH641" s="319"/>
      <c r="AI641" s="319"/>
      <c r="AJ641" s="319"/>
      <c r="AK641" s="319"/>
      <c r="AL641" s="319"/>
      <c r="AM641" s="319"/>
      <c r="AN641" s="319"/>
      <c r="AO641" s="319"/>
      <c r="AP641" s="319"/>
      <c r="AQ641" s="319"/>
      <c r="AR641" s="319"/>
      <c r="AS641" s="319"/>
      <c r="AT641" s="319"/>
      <c r="AU641" s="319"/>
      <c r="AV641" s="319"/>
      <c r="AW641" s="319"/>
      <c r="AX641" s="319"/>
      <c r="AY641" s="319"/>
      <c r="AZ641" s="319"/>
      <c r="BA641" s="319"/>
      <c r="BB641" s="319"/>
      <c r="BC641" s="319"/>
      <c r="BD641" s="319"/>
      <c r="BE641" s="319"/>
      <c r="BF641" s="319"/>
      <c r="BG641" s="319"/>
      <c r="BH641" s="319"/>
      <c r="BI641" s="319"/>
      <c r="BJ641" s="319"/>
      <c r="BK641" s="319"/>
      <c r="BL641" s="319"/>
      <c r="BM641" s="319"/>
      <c r="BN641" s="319"/>
      <c r="BO641" s="319"/>
      <c r="BP641" s="319"/>
      <c r="BQ641" s="319"/>
      <c r="BR641" s="319"/>
      <c r="BS641" s="319"/>
      <c r="BT641" s="319"/>
      <c r="BU641" s="319"/>
      <c r="BV641" s="319"/>
      <c r="BW641" s="319"/>
      <c r="BX641" s="319"/>
      <c r="BY641" s="319"/>
      <c r="BZ641" s="319"/>
      <c r="CA641" s="319"/>
      <c r="CB641" s="319"/>
      <c r="CC641" s="319"/>
      <c r="CD641" s="319"/>
      <c r="CE641" s="319"/>
      <c r="CF641" s="319"/>
      <c r="CG641" s="319"/>
      <c r="CH641" s="319"/>
      <c r="CI641" s="319"/>
      <c r="CJ641" s="319"/>
      <c r="CK641" s="319"/>
      <c r="CL641" s="319"/>
      <c r="CM641" s="319"/>
      <c r="CN641" s="319"/>
      <c r="CO641" s="319"/>
      <c r="CP641" s="319"/>
      <c r="CQ641" s="319"/>
      <c r="CR641" s="319"/>
      <c r="CS641" s="319"/>
      <c r="CT641" s="319"/>
      <c r="CU641" s="319"/>
      <c r="CV641" s="319"/>
      <c r="CW641" s="319"/>
      <c r="CX641" s="319"/>
      <c r="CY641" s="319"/>
      <c r="CZ641" s="319"/>
      <c r="DA641" s="319"/>
      <c r="DB641" s="319"/>
      <c r="DC641" s="319"/>
      <c r="DD641" s="319"/>
      <c r="DE641" s="319"/>
      <c r="DF641" s="319"/>
      <c r="DG641" s="319"/>
      <c r="DH641" s="319"/>
      <c r="DI641" s="319"/>
      <c r="DJ641" s="319"/>
      <c r="DK641" s="319"/>
      <c r="DL641" s="319"/>
      <c r="DM641" s="319"/>
      <c r="DN641" s="319"/>
      <c r="DO641" s="319"/>
      <c r="DP641" s="319"/>
      <c r="DQ641" s="319"/>
      <c r="DR641" s="319"/>
      <c r="DS641" s="319"/>
      <c r="DT641" s="319"/>
      <c r="DU641" s="319"/>
      <c r="DV641" s="319"/>
      <c r="DW641" s="319"/>
      <c r="DX641" s="319"/>
      <c r="DY641" s="319"/>
      <c r="DZ641" s="319"/>
      <c r="EA641" s="319"/>
      <c r="EB641" s="319"/>
      <c r="EC641" s="319"/>
      <c r="ED641" s="319"/>
      <c r="EE641" s="319"/>
      <c r="EF641" s="319"/>
      <c r="EG641" s="319"/>
      <c r="EH641" s="319"/>
      <c r="EI641" s="319"/>
      <c r="EJ641" s="319"/>
      <c r="EK641" s="319"/>
      <c r="EL641" s="319"/>
      <c r="EM641" s="319"/>
      <c r="EN641" s="319"/>
      <c r="EO641" s="319"/>
      <c r="EP641" s="319"/>
      <c r="EQ641" s="319"/>
      <c r="ER641" s="319"/>
      <c r="ES641" s="319"/>
      <c r="ET641" s="319"/>
      <c r="EU641" s="319"/>
      <c r="EV641" s="319"/>
      <c r="EW641" s="319"/>
      <c r="EX641" s="319"/>
      <c r="EY641" s="319"/>
      <c r="EZ641" s="319"/>
      <c r="FA641" s="319"/>
      <c r="FB641" s="319"/>
      <c r="FC641" s="319"/>
      <c r="FD641" s="319"/>
      <c r="FE641" s="319"/>
      <c r="FF641" s="319"/>
      <c r="FG641" s="319"/>
      <c r="FH641" s="319"/>
      <c r="FI641" s="319"/>
      <c r="FJ641" s="319"/>
      <c r="FK641" s="319"/>
      <c r="FL641" s="319"/>
      <c r="FM641" s="319"/>
      <c r="FN641" s="319"/>
      <c r="FO641" s="319"/>
      <c r="FP641" s="319"/>
      <c r="FQ641" s="319"/>
      <c r="FR641" s="319"/>
      <c r="FS641" s="319"/>
      <c r="FT641" s="319"/>
      <c r="FU641" s="319"/>
      <c r="FV641" s="319"/>
      <c r="FW641" s="319"/>
      <c r="FX641" s="319"/>
      <c r="FY641" s="319"/>
      <c r="FZ641" s="319"/>
      <c r="GA641" s="319"/>
      <c r="GB641" s="319"/>
      <c r="GC641" s="319"/>
      <c r="GD641" s="319"/>
      <c r="GE641" s="319"/>
      <c r="GF641" s="319"/>
      <c r="GG641" s="319"/>
      <c r="GH641" s="319"/>
      <c r="GI641" s="319"/>
      <c r="GJ641" s="319"/>
      <c r="GK641" s="319"/>
      <c r="GL641" s="319"/>
      <c r="GM641" s="319"/>
      <c r="GN641" s="319"/>
      <c r="GO641" s="319"/>
      <c r="GP641" s="319"/>
      <c r="GQ641" s="319"/>
      <c r="GR641" s="319"/>
      <c r="GS641" s="319"/>
      <c r="GT641" s="319"/>
      <c r="GU641" s="319"/>
      <c r="GV641" s="319"/>
      <c r="GW641" s="319"/>
      <c r="GX641" s="319"/>
      <c r="GY641" s="319"/>
      <c r="GZ641" s="319"/>
      <c r="HA641" s="319"/>
      <c r="HB641" s="319"/>
      <c r="HC641" s="319"/>
      <c r="HD641" s="319"/>
      <c r="HE641" s="319"/>
      <c r="HF641" s="319"/>
      <c r="HG641" s="319"/>
      <c r="HH641" s="319"/>
      <c r="HI641" s="319"/>
      <c r="HJ641" s="319"/>
      <c r="HK641" s="319"/>
      <c r="HL641" s="319"/>
      <c r="HM641" s="319"/>
      <c r="HN641" s="319"/>
      <c r="HO641" s="319"/>
      <c r="HP641" s="319"/>
      <c r="HQ641" s="319"/>
      <c r="HR641" s="319"/>
      <c r="HS641" s="319"/>
      <c r="HT641" s="319"/>
      <c r="HU641" s="319"/>
      <c r="HV641" s="319"/>
      <c r="HW641" s="319"/>
      <c r="HX641" s="319"/>
      <c r="HY641" s="319"/>
      <c r="HZ641" s="319"/>
      <c r="IA641" s="319"/>
      <c r="IB641" s="319"/>
      <c r="IC641" s="319"/>
      <c r="ID641" s="319"/>
      <c r="IE641" s="319"/>
      <c r="IF641" s="319"/>
      <c r="IG641" s="319"/>
      <c r="IH641" s="319"/>
      <c r="II641" s="319"/>
      <c r="IJ641" s="319"/>
      <c r="IK641" s="319"/>
      <c r="IL641" s="319"/>
      <c r="IM641" s="319"/>
      <c r="IN641" s="319"/>
      <c r="IO641" s="319"/>
      <c r="IP641" s="319"/>
      <c r="IQ641" s="319"/>
      <c r="IR641" s="319"/>
      <c r="IS641" s="319"/>
      <c r="IT641" s="319"/>
      <c r="IU641" s="319"/>
      <c r="IV641" s="319"/>
    </row>
    <row r="642" s="319" customFormat="true" ht="12" hidden="false" customHeight="false" outlineLevel="0" collapsed="false">
      <c r="A642" s="406" t="s">
        <v>36</v>
      </c>
      <c r="B642" s="406" t="n">
        <v>2436</v>
      </c>
      <c r="C642" s="406"/>
      <c r="D642" s="407" t="s">
        <v>118</v>
      </c>
      <c r="E642" s="406" t="s">
        <v>66</v>
      </c>
      <c r="F642" s="407" t="n">
        <v>0.06</v>
      </c>
      <c r="G642" s="363" t="n">
        <v>11.84</v>
      </c>
      <c r="H642" s="407"/>
      <c r="I642" s="399" t="s">
        <v>670</v>
      </c>
      <c r="J642" s="399" t="n">
        <f aca="false">ROUND(F642*G642,2)</f>
        <v>0.71</v>
      </c>
      <c r="K642" s="399"/>
      <c r="L642" s="399"/>
      <c r="M642" s="399"/>
      <c r="N642" s="399"/>
      <c r="O642" s="399"/>
      <c r="P642" s="399"/>
      <c r="Q642" s="339"/>
      <c r="R642" s="339"/>
      <c r="S642" s="339"/>
      <c r="T642" s="339"/>
      <c r="U642" s="339"/>
      <c r="V642" s="339"/>
      <c r="W642" s="339"/>
      <c r="X642" s="339"/>
      <c r="Y642" s="339"/>
      <c r="Z642" s="339"/>
      <c r="AA642" s="339"/>
      <c r="AB642" s="339"/>
      <c r="AC642" s="339"/>
      <c r="AD642" s="339"/>
      <c r="AE642" s="339"/>
      <c r="AF642" s="339"/>
      <c r="AG642" s="339"/>
      <c r="AH642" s="339"/>
      <c r="AI642" s="339"/>
      <c r="AJ642" s="339"/>
      <c r="AK642" s="339"/>
      <c r="AL642" s="339"/>
      <c r="AM642" s="339"/>
      <c r="AN642" s="339"/>
      <c r="AO642" s="339"/>
      <c r="AP642" s="339"/>
      <c r="AQ642" s="339"/>
      <c r="AR642" s="339"/>
      <c r="AS642" s="339"/>
      <c r="AT642" s="339"/>
      <c r="AU642" s="339"/>
      <c r="AV642" s="339"/>
      <c r="AW642" s="339"/>
      <c r="AX642" s="339"/>
      <c r="AY642" s="339"/>
      <c r="AZ642" s="339"/>
      <c r="BA642" s="339"/>
      <c r="BB642" s="339"/>
      <c r="BC642" s="339"/>
      <c r="BD642" s="339"/>
      <c r="BE642" s="339"/>
      <c r="BF642" s="339"/>
      <c r="BG642" s="339"/>
      <c r="BH642" s="339"/>
      <c r="BI642" s="339"/>
      <c r="BJ642" s="339"/>
      <c r="BK642" s="339"/>
      <c r="BL642" s="339"/>
      <c r="BM642" s="339"/>
      <c r="BN642" s="339"/>
      <c r="BO642" s="339"/>
      <c r="BP642" s="339"/>
      <c r="BQ642" s="339"/>
      <c r="BR642" s="339"/>
      <c r="BS642" s="339"/>
      <c r="BT642" s="339"/>
      <c r="BU642" s="339"/>
      <c r="BV642" s="339"/>
      <c r="BW642" s="339"/>
      <c r="BX642" s="339"/>
      <c r="BY642" s="339"/>
      <c r="BZ642" s="339"/>
      <c r="CA642" s="339"/>
      <c r="CB642" s="339"/>
      <c r="CC642" s="339"/>
      <c r="CD642" s="339"/>
      <c r="CE642" s="339"/>
      <c r="CF642" s="339"/>
      <c r="CG642" s="339"/>
      <c r="CH642" s="339"/>
      <c r="CI642" s="339"/>
      <c r="CJ642" s="339"/>
      <c r="CK642" s="339"/>
      <c r="CL642" s="339"/>
      <c r="CM642" s="339"/>
      <c r="CN642" s="339"/>
      <c r="CO642" s="339"/>
      <c r="CP642" s="339"/>
      <c r="CQ642" s="339"/>
      <c r="CR642" s="339"/>
      <c r="CS642" s="339"/>
      <c r="CT642" s="339"/>
      <c r="CU642" s="339"/>
      <c r="CV642" s="339"/>
      <c r="CW642" s="339"/>
      <c r="CX642" s="339"/>
      <c r="CY642" s="339"/>
      <c r="CZ642" s="339"/>
      <c r="DA642" s="339"/>
      <c r="DB642" s="339"/>
      <c r="DC642" s="339"/>
      <c r="DD642" s="339"/>
      <c r="DE642" s="339"/>
      <c r="DF642" s="339"/>
      <c r="DG642" s="339"/>
      <c r="DH642" s="339"/>
      <c r="DI642" s="339"/>
      <c r="DJ642" s="339"/>
      <c r="DK642" s="339"/>
      <c r="DL642" s="339"/>
      <c r="DM642" s="339"/>
      <c r="DN642" s="339"/>
      <c r="DO642" s="339"/>
      <c r="DP642" s="339"/>
      <c r="DQ642" s="339"/>
      <c r="DR642" s="339"/>
      <c r="DS642" s="339"/>
      <c r="DT642" s="339"/>
      <c r="DU642" s="339"/>
      <c r="DV642" s="339"/>
      <c r="DW642" s="339"/>
      <c r="DX642" s="339"/>
      <c r="DY642" s="339"/>
      <c r="DZ642" s="339"/>
      <c r="EA642" s="339"/>
      <c r="EB642" s="339"/>
      <c r="EC642" s="339"/>
      <c r="ED642" s="339"/>
      <c r="EE642" s="339"/>
      <c r="EF642" s="339"/>
      <c r="EG642" s="339"/>
      <c r="EH642" s="339"/>
      <c r="EI642" s="339"/>
      <c r="EJ642" s="339"/>
      <c r="EK642" s="339"/>
      <c r="EL642" s="339"/>
      <c r="EM642" s="339"/>
      <c r="EN642" s="339"/>
      <c r="EO642" s="339"/>
      <c r="EP642" s="339"/>
      <c r="EQ642" s="339"/>
      <c r="ER642" s="339"/>
      <c r="ES642" s="339"/>
      <c r="ET642" s="339"/>
      <c r="EU642" s="339"/>
      <c r="EV642" s="339"/>
      <c r="EW642" s="339"/>
      <c r="EX642" s="339"/>
      <c r="EY642" s="339"/>
      <c r="EZ642" s="339"/>
      <c r="FA642" s="339"/>
      <c r="FB642" s="339"/>
      <c r="FC642" s="339"/>
      <c r="FD642" s="339"/>
      <c r="FE642" s="339"/>
      <c r="FF642" s="339"/>
      <c r="FG642" s="339"/>
      <c r="FH642" s="339"/>
      <c r="FI642" s="339"/>
      <c r="FJ642" s="339"/>
      <c r="FK642" s="339"/>
      <c r="FL642" s="339"/>
      <c r="FM642" s="339"/>
      <c r="FN642" s="339"/>
      <c r="FO642" s="339"/>
      <c r="FP642" s="339"/>
      <c r="FQ642" s="339"/>
      <c r="FR642" s="339"/>
      <c r="FS642" s="339"/>
      <c r="FT642" s="339"/>
      <c r="FU642" s="339"/>
      <c r="FV642" s="339"/>
      <c r="FW642" s="339"/>
      <c r="FX642" s="339"/>
      <c r="FY642" s="339"/>
      <c r="FZ642" s="339"/>
      <c r="GA642" s="339"/>
      <c r="GB642" s="339"/>
      <c r="GC642" s="339"/>
      <c r="GD642" s="339"/>
      <c r="GE642" s="339"/>
      <c r="GF642" s="339"/>
      <c r="GG642" s="339"/>
      <c r="GH642" s="339"/>
      <c r="GI642" s="339"/>
      <c r="GJ642" s="339"/>
      <c r="GK642" s="339"/>
      <c r="GL642" s="339"/>
      <c r="GM642" s="339"/>
      <c r="GN642" s="339"/>
      <c r="GO642" s="339"/>
      <c r="GP642" s="339"/>
      <c r="GQ642" s="339"/>
      <c r="GR642" s="339"/>
      <c r="GS642" s="339"/>
      <c r="GT642" s="339"/>
      <c r="GU642" s="339"/>
      <c r="GV642" s="339"/>
      <c r="GW642" s="339"/>
      <c r="GX642" s="339"/>
      <c r="GY642" s="339"/>
      <c r="GZ642" s="339"/>
      <c r="HA642" s="339"/>
      <c r="HB642" s="339"/>
      <c r="HC642" s="339"/>
      <c r="HD642" s="339"/>
      <c r="HE642" s="339"/>
      <c r="HF642" s="339"/>
      <c r="HG642" s="339"/>
      <c r="HH642" s="339"/>
      <c r="HI642" s="339"/>
      <c r="HJ642" s="339"/>
      <c r="HK642" s="339"/>
      <c r="HL642" s="339"/>
      <c r="HM642" s="339"/>
      <c r="HN642" s="339"/>
      <c r="HO642" s="339"/>
      <c r="HP642" s="339"/>
      <c r="HQ642" s="339"/>
      <c r="HR642" s="339"/>
      <c r="HS642" s="339"/>
      <c r="HT642" s="339"/>
      <c r="HU642" s="339"/>
      <c r="HV642" s="339"/>
      <c r="HW642" s="339"/>
      <c r="HX642" s="339"/>
      <c r="HY642" s="339"/>
      <c r="HZ642" s="339"/>
      <c r="IA642" s="339"/>
      <c r="IB642" s="339"/>
      <c r="IC642" s="339"/>
      <c r="ID642" s="339"/>
      <c r="IE642" s="339"/>
      <c r="IF642" s="339"/>
      <c r="IG642" s="339"/>
      <c r="IH642" s="339"/>
      <c r="II642" s="339"/>
      <c r="IJ642" s="339"/>
      <c r="IK642" s="339"/>
      <c r="IL642" s="339"/>
      <c r="IM642" s="339"/>
      <c r="IN642" s="339"/>
      <c r="IO642" s="339"/>
      <c r="IP642" s="339"/>
      <c r="IQ642" s="339"/>
      <c r="IR642" s="339"/>
      <c r="IS642" s="339"/>
      <c r="IT642" s="339"/>
      <c r="IU642" s="339"/>
      <c r="IV642" s="339"/>
    </row>
    <row r="643" s="319" customFormat="true" ht="12" hidden="false" customHeight="false" outlineLevel="0" collapsed="false">
      <c r="A643" s="406" t="s">
        <v>36</v>
      </c>
      <c r="B643" s="406" t="n">
        <v>247</v>
      </c>
      <c r="C643" s="406"/>
      <c r="D643" s="407" t="s">
        <v>675</v>
      </c>
      <c r="E643" s="406" t="s">
        <v>66</v>
      </c>
      <c r="F643" s="407" t="n">
        <v>0.06</v>
      </c>
      <c r="G643" s="363" t="n">
        <v>9.09</v>
      </c>
      <c r="H643" s="407"/>
      <c r="I643" s="399"/>
      <c r="J643" s="399" t="n">
        <f aca="false">ROUND(F643*G643,2)</f>
        <v>0.55</v>
      </c>
      <c r="K643" s="399"/>
      <c r="L643" s="399"/>
      <c r="M643" s="399"/>
      <c r="N643" s="399"/>
      <c r="O643" s="399"/>
      <c r="P643" s="399"/>
      <c r="Q643" s="339"/>
      <c r="R643" s="339"/>
      <c r="S643" s="339"/>
      <c r="T643" s="339"/>
      <c r="U643" s="339"/>
      <c r="V643" s="339"/>
      <c r="W643" s="339"/>
      <c r="X643" s="339"/>
      <c r="Y643" s="339"/>
      <c r="Z643" s="339"/>
      <c r="AA643" s="339"/>
      <c r="AB643" s="339"/>
      <c r="AC643" s="339"/>
      <c r="AD643" s="339"/>
      <c r="AE643" s="339"/>
      <c r="AF643" s="339"/>
      <c r="AG643" s="339"/>
      <c r="AH643" s="339"/>
      <c r="AI643" s="339"/>
      <c r="AJ643" s="339"/>
      <c r="AK643" s="339"/>
      <c r="AL643" s="339"/>
      <c r="AM643" s="339"/>
      <c r="AN643" s="339"/>
      <c r="AO643" s="339"/>
      <c r="AP643" s="339"/>
      <c r="AQ643" s="339"/>
      <c r="AR643" s="339"/>
      <c r="AS643" s="339"/>
      <c r="AT643" s="339"/>
      <c r="AU643" s="339"/>
      <c r="AV643" s="339"/>
      <c r="AW643" s="339"/>
      <c r="AX643" s="339"/>
      <c r="AY643" s="339"/>
      <c r="AZ643" s="339"/>
      <c r="BA643" s="339"/>
      <c r="BB643" s="339"/>
      <c r="BC643" s="339"/>
      <c r="BD643" s="339"/>
      <c r="BE643" s="339"/>
      <c r="BF643" s="339"/>
      <c r="BG643" s="339"/>
      <c r="BH643" s="339"/>
      <c r="BI643" s="339"/>
      <c r="BJ643" s="339"/>
      <c r="BK643" s="339"/>
      <c r="BL643" s="339"/>
      <c r="BM643" s="339"/>
      <c r="BN643" s="339"/>
      <c r="BO643" s="339"/>
      <c r="BP643" s="339"/>
      <c r="BQ643" s="339"/>
      <c r="BR643" s="339"/>
      <c r="BS643" s="339"/>
      <c r="BT643" s="339"/>
      <c r="BU643" s="339"/>
      <c r="BV643" s="339"/>
      <c r="BW643" s="339"/>
      <c r="BX643" s="339"/>
      <c r="BY643" s="339"/>
      <c r="BZ643" s="339"/>
      <c r="CA643" s="339"/>
      <c r="CB643" s="339"/>
      <c r="CC643" s="339"/>
      <c r="CD643" s="339"/>
      <c r="CE643" s="339"/>
      <c r="CF643" s="339"/>
      <c r="CG643" s="339"/>
      <c r="CH643" s="339"/>
      <c r="CI643" s="339"/>
      <c r="CJ643" s="339"/>
      <c r="CK643" s="339"/>
      <c r="CL643" s="339"/>
      <c r="CM643" s="339"/>
      <c r="CN643" s="339"/>
      <c r="CO643" s="339"/>
      <c r="CP643" s="339"/>
      <c r="CQ643" s="339"/>
      <c r="CR643" s="339"/>
      <c r="CS643" s="339"/>
      <c r="CT643" s="339"/>
      <c r="CU643" s="339"/>
      <c r="CV643" s="339"/>
      <c r="CW643" s="339"/>
      <c r="CX643" s="339"/>
      <c r="CY643" s="339"/>
      <c r="CZ643" s="339"/>
      <c r="DA643" s="339"/>
      <c r="DB643" s="339"/>
      <c r="DC643" s="339"/>
      <c r="DD643" s="339"/>
      <c r="DE643" s="339"/>
      <c r="DF643" s="339"/>
      <c r="DG643" s="339"/>
      <c r="DH643" s="339"/>
      <c r="DI643" s="339"/>
      <c r="DJ643" s="339"/>
      <c r="DK643" s="339"/>
      <c r="DL643" s="339"/>
      <c r="DM643" s="339"/>
      <c r="DN643" s="339"/>
      <c r="DO643" s="339"/>
      <c r="DP643" s="339"/>
      <c r="DQ643" s="339"/>
      <c r="DR643" s="339"/>
      <c r="DS643" s="339"/>
      <c r="DT643" s="339"/>
      <c r="DU643" s="339"/>
      <c r="DV643" s="339"/>
      <c r="DW643" s="339"/>
      <c r="DX643" s="339"/>
      <c r="DY643" s="339"/>
      <c r="DZ643" s="339"/>
      <c r="EA643" s="339"/>
      <c r="EB643" s="339"/>
      <c r="EC643" s="339"/>
      <c r="ED643" s="339"/>
      <c r="EE643" s="339"/>
      <c r="EF643" s="339"/>
      <c r="EG643" s="339"/>
      <c r="EH643" s="339"/>
      <c r="EI643" s="339"/>
      <c r="EJ643" s="339"/>
      <c r="EK643" s="339"/>
      <c r="EL643" s="339"/>
      <c r="EM643" s="339"/>
      <c r="EN643" s="339"/>
      <c r="EO643" s="339"/>
      <c r="EP643" s="339"/>
      <c r="EQ643" s="339"/>
      <c r="ER643" s="339"/>
      <c r="ES643" s="339"/>
      <c r="ET643" s="339"/>
      <c r="EU643" s="339"/>
      <c r="EV643" s="339"/>
      <c r="EW643" s="339"/>
      <c r="EX643" s="339"/>
      <c r="EY643" s="339"/>
      <c r="EZ643" s="339"/>
      <c r="FA643" s="339"/>
      <c r="FB643" s="339"/>
      <c r="FC643" s="339"/>
      <c r="FD643" s="339"/>
      <c r="FE643" s="339"/>
      <c r="FF643" s="339"/>
      <c r="FG643" s="339"/>
      <c r="FH643" s="339"/>
      <c r="FI643" s="339"/>
      <c r="FJ643" s="339"/>
      <c r="FK643" s="339"/>
      <c r="FL643" s="339"/>
      <c r="FM643" s="339"/>
      <c r="FN643" s="339"/>
      <c r="FO643" s="339"/>
      <c r="FP643" s="339"/>
      <c r="FQ643" s="339"/>
      <c r="FR643" s="339"/>
      <c r="FS643" s="339"/>
      <c r="FT643" s="339"/>
      <c r="FU643" s="339"/>
      <c r="FV643" s="339"/>
      <c r="FW643" s="339"/>
      <c r="FX643" s="339"/>
      <c r="FY643" s="339"/>
      <c r="FZ643" s="339"/>
      <c r="GA643" s="339"/>
      <c r="GB643" s="339"/>
      <c r="GC643" s="339"/>
      <c r="GD643" s="339"/>
      <c r="GE643" s="339"/>
      <c r="GF643" s="339"/>
      <c r="GG643" s="339"/>
      <c r="GH643" s="339"/>
      <c r="GI643" s="339"/>
      <c r="GJ643" s="339"/>
      <c r="GK643" s="339"/>
      <c r="GL643" s="339"/>
      <c r="GM643" s="339"/>
      <c r="GN643" s="339"/>
      <c r="GO643" s="339"/>
      <c r="GP643" s="339"/>
      <c r="GQ643" s="339"/>
      <c r="GR643" s="339"/>
      <c r="GS643" s="339"/>
      <c r="GT643" s="339"/>
      <c r="GU643" s="339"/>
      <c r="GV643" s="339"/>
      <c r="GW643" s="339"/>
      <c r="GX643" s="339"/>
      <c r="GY643" s="339"/>
      <c r="GZ643" s="339"/>
      <c r="HA643" s="339"/>
      <c r="HB643" s="339"/>
      <c r="HC643" s="339"/>
      <c r="HD643" s="339"/>
      <c r="HE643" s="339"/>
      <c r="HF643" s="339"/>
      <c r="HG643" s="339"/>
      <c r="HH643" s="339"/>
      <c r="HI643" s="339"/>
      <c r="HJ643" s="339"/>
      <c r="HK643" s="339"/>
      <c r="HL643" s="339"/>
      <c r="HM643" s="339"/>
      <c r="HN643" s="339"/>
      <c r="HO643" s="339"/>
      <c r="HP643" s="339"/>
      <c r="HQ643" s="339"/>
      <c r="HR643" s="339"/>
      <c r="HS643" s="339"/>
      <c r="HT643" s="339"/>
      <c r="HU643" s="339"/>
      <c r="HV643" s="339"/>
      <c r="HW643" s="339"/>
      <c r="HX643" s="339"/>
      <c r="HY643" s="339"/>
      <c r="HZ643" s="339"/>
      <c r="IA643" s="339"/>
      <c r="IB643" s="339"/>
      <c r="IC643" s="339"/>
      <c r="ID643" s="339"/>
      <c r="IE643" s="339"/>
      <c r="IF643" s="339"/>
      <c r="IG643" s="339"/>
      <c r="IH643" s="339"/>
      <c r="II643" s="339"/>
      <c r="IJ643" s="339"/>
      <c r="IK643" s="339"/>
      <c r="IL643" s="339"/>
      <c r="IM643" s="339"/>
      <c r="IN643" s="339"/>
      <c r="IO643" s="339"/>
      <c r="IP643" s="339"/>
      <c r="IQ643" s="339"/>
      <c r="IR643" s="339"/>
      <c r="IS643" s="339"/>
      <c r="IT643" s="339"/>
      <c r="IU643" s="339"/>
      <c r="IV643" s="339"/>
    </row>
    <row r="644" s="319" customFormat="true" ht="12" hidden="false" customHeight="false" outlineLevel="0" collapsed="false">
      <c r="A644" s="406"/>
      <c r="B644" s="406"/>
      <c r="C644" s="406"/>
      <c r="D644" s="407"/>
      <c r="E644" s="406"/>
      <c r="F644" s="407"/>
      <c r="G644" s="363"/>
      <c r="H644" s="407"/>
      <c r="I644" s="399"/>
      <c r="J644" s="399"/>
      <c r="K644" s="399"/>
      <c r="L644" s="399"/>
      <c r="M644" s="399"/>
      <c r="N644" s="399"/>
      <c r="O644" s="399"/>
      <c r="P644" s="399"/>
      <c r="Q644" s="339"/>
      <c r="R644" s="339"/>
      <c r="S644" s="339"/>
      <c r="T644" s="339"/>
      <c r="U644" s="339"/>
      <c r="V644" s="339"/>
      <c r="W644" s="339"/>
      <c r="X644" s="339"/>
      <c r="Y644" s="339"/>
      <c r="Z644" s="339"/>
      <c r="AA644" s="339"/>
      <c r="AB644" s="339"/>
      <c r="AC644" s="339"/>
      <c r="AD644" s="339"/>
      <c r="AE644" s="339"/>
      <c r="AF644" s="339"/>
      <c r="AG644" s="339"/>
      <c r="AH644" s="339"/>
      <c r="AI644" s="339"/>
      <c r="AJ644" s="339"/>
      <c r="AK644" s="339"/>
      <c r="AL644" s="339"/>
      <c r="AM644" s="339"/>
      <c r="AN644" s="339"/>
      <c r="AO644" s="339"/>
      <c r="AP644" s="339"/>
      <c r="AQ644" s="339"/>
      <c r="AR644" s="339"/>
      <c r="AS644" s="339"/>
      <c r="AT644" s="339"/>
      <c r="AU644" s="339"/>
      <c r="AV644" s="339"/>
      <c r="AW644" s="339"/>
      <c r="AX644" s="339"/>
      <c r="AY644" s="339"/>
      <c r="AZ644" s="339"/>
      <c r="BA644" s="339"/>
      <c r="BB644" s="339"/>
      <c r="BC644" s="339"/>
      <c r="BD644" s="339"/>
      <c r="BE644" s="339"/>
      <c r="BF644" s="339"/>
      <c r="BG644" s="339"/>
      <c r="BH644" s="339"/>
      <c r="BI644" s="339"/>
      <c r="BJ644" s="339"/>
      <c r="BK644" s="339"/>
      <c r="BL644" s="339"/>
      <c r="BM644" s="339"/>
      <c r="BN644" s="339"/>
      <c r="BO644" s="339"/>
      <c r="BP644" s="339"/>
      <c r="BQ644" s="339"/>
      <c r="BR644" s="339"/>
      <c r="BS644" s="339"/>
      <c r="BT644" s="339"/>
      <c r="BU644" s="339"/>
      <c r="BV644" s="339"/>
      <c r="BW644" s="339"/>
      <c r="BX644" s="339"/>
      <c r="BY644" s="339"/>
      <c r="BZ644" s="339"/>
      <c r="CA644" s="339"/>
      <c r="CB644" s="339"/>
      <c r="CC644" s="339"/>
      <c r="CD644" s="339"/>
      <c r="CE644" s="339"/>
      <c r="CF644" s="339"/>
      <c r="CG644" s="339"/>
      <c r="CH644" s="339"/>
      <c r="CI644" s="339"/>
      <c r="CJ644" s="339"/>
      <c r="CK644" s="339"/>
      <c r="CL644" s="339"/>
      <c r="CM644" s="339"/>
      <c r="CN644" s="339"/>
      <c r="CO644" s="339"/>
      <c r="CP644" s="339"/>
      <c r="CQ644" s="339"/>
      <c r="CR644" s="339"/>
      <c r="CS644" s="339"/>
      <c r="CT644" s="339"/>
      <c r="CU644" s="339"/>
      <c r="CV644" s="339"/>
      <c r="CW644" s="339"/>
      <c r="CX644" s="339"/>
      <c r="CY644" s="339"/>
      <c r="CZ644" s="339"/>
      <c r="DA644" s="339"/>
      <c r="DB644" s="339"/>
      <c r="DC644" s="339"/>
      <c r="DD644" s="339"/>
      <c r="DE644" s="339"/>
      <c r="DF644" s="339"/>
      <c r="DG644" s="339"/>
      <c r="DH644" s="339"/>
      <c r="DI644" s="339"/>
      <c r="DJ644" s="339"/>
      <c r="DK644" s="339"/>
      <c r="DL644" s="339"/>
      <c r="DM644" s="339"/>
      <c r="DN644" s="339"/>
      <c r="DO644" s="339"/>
      <c r="DP644" s="339"/>
      <c r="DQ644" s="339"/>
      <c r="DR644" s="339"/>
      <c r="DS644" s="339"/>
      <c r="DT644" s="339"/>
      <c r="DU644" s="339"/>
      <c r="DV644" s="339"/>
      <c r="DW644" s="339"/>
      <c r="DX644" s="339"/>
      <c r="DY644" s="339"/>
      <c r="DZ644" s="339"/>
      <c r="EA644" s="339"/>
      <c r="EB644" s="339"/>
      <c r="EC644" s="339"/>
      <c r="ED644" s="339"/>
      <c r="EE644" s="339"/>
      <c r="EF644" s="339"/>
      <c r="EG644" s="339"/>
      <c r="EH644" s="339"/>
      <c r="EI644" s="339"/>
      <c r="EJ644" s="339"/>
      <c r="EK644" s="339"/>
      <c r="EL644" s="339"/>
      <c r="EM644" s="339"/>
      <c r="EN644" s="339"/>
      <c r="EO644" s="339"/>
      <c r="EP644" s="339"/>
      <c r="EQ644" s="339"/>
      <c r="ER644" s="339"/>
      <c r="ES644" s="339"/>
      <c r="ET644" s="339"/>
      <c r="EU644" s="339"/>
      <c r="EV644" s="339"/>
      <c r="EW644" s="339"/>
      <c r="EX644" s="339"/>
      <c r="EY644" s="339"/>
      <c r="EZ644" s="339"/>
      <c r="FA644" s="339"/>
      <c r="FB644" s="339"/>
      <c r="FC644" s="339"/>
      <c r="FD644" s="339"/>
      <c r="FE644" s="339"/>
      <c r="FF644" s="339"/>
      <c r="FG644" s="339"/>
      <c r="FH644" s="339"/>
      <c r="FI644" s="339"/>
      <c r="FJ644" s="339"/>
      <c r="FK644" s="339"/>
      <c r="FL644" s="339"/>
      <c r="FM644" s="339"/>
      <c r="FN644" s="339"/>
      <c r="FO644" s="339"/>
      <c r="FP644" s="339"/>
      <c r="FQ644" s="339"/>
      <c r="FR644" s="339"/>
      <c r="FS644" s="339"/>
      <c r="FT644" s="339"/>
      <c r="FU644" s="339"/>
      <c r="FV644" s="339"/>
      <c r="FW644" s="339"/>
      <c r="FX644" s="339"/>
      <c r="FY644" s="339"/>
      <c r="FZ644" s="339"/>
      <c r="GA644" s="339"/>
      <c r="GB644" s="339"/>
      <c r="GC644" s="339"/>
      <c r="GD644" s="339"/>
      <c r="GE644" s="339"/>
      <c r="GF644" s="339"/>
      <c r="GG644" s="339"/>
      <c r="GH644" s="339"/>
      <c r="GI644" s="339"/>
      <c r="GJ644" s="339"/>
      <c r="GK644" s="339"/>
      <c r="GL644" s="339"/>
      <c r="GM644" s="339"/>
      <c r="GN644" s="339"/>
      <c r="GO644" s="339"/>
      <c r="GP644" s="339"/>
      <c r="GQ644" s="339"/>
      <c r="GR644" s="339"/>
      <c r="GS644" s="339"/>
      <c r="GT644" s="339"/>
      <c r="GU644" s="339"/>
      <c r="GV644" s="339"/>
      <c r="GW644" s="339"/>
      <c r="GX644" s="339"/>
      <c r="GY644" s="339"/>
      <c r="GZ644" s="339"/>
      <c r="HA644" s="339"/>
      <c r="HB644" s="339"/>
      <c r="HC644" s="339"/>
      <c r="HD644" s="339"/>
      <c r="HE644" s="339"/>
      <c r="HF644" s="339"/>
      <c r="HG644" s="339"/>
      <c r="HH644" s="339"/>
      <c r="HI644" s="339"/>
      <c r="HJ644" s="339"/>
      <c r="HK644" s="339"/>
      <c r="HL644" s="339"/>
      <c r="HM644" s="339"/>
      <c r="HN644" s="339"/>
      <c r="HO644" s="339"/>
      <c r="HP644" s="339"/>
      <c r="HQ644" s="339"/>
      <c r="HR644" s="339"/>
      <c r="HS644" s="339"/>
      <c r="HT644" s="339"/>
      <c r="HU644" s="339"/>
      <c r="HV644" s="339"/>
      <c r="HW644" s="339"/>
      <c r="HX644" s="339"/>
      <c r="HY644" s="339"/>
      <c r="HZ644" s="339"/>
      <c r="IA644" s="339"/>
      <c r="IB644" s="339"/>
      <c r="IC644" s="339"/>
      <c r="ID644" s="339"/>
      <c r="IE644" s="339"/>
      <c r="IF644" s="339"/>
      <c r="IG644" s="339"/>
      <c r="IH644" s="339"/>
      <c r="II644" s="339"/>
      <c r="IJ644" s="339"/>
      <c r="IK644" s="339"/>
      <c r="IL644" s="339"/>
      <c r="IM644" s="339"/>
      <c r="IN644" s="339"/>
      <c r="IO644" s="339"/>
      <c r="IP644" s="339"/>
      <c r="IQ644" s="339"/>
      <c r="IR644" s="339"/>
      <c r="IS644" s="339"/>
      <c r="IT644" s="339"/>
      <c r="IU644" s="339"/>
      <c r="IV644" s="339"/>
    </row>
    <row r="645" s="319" customFormat="true" ht="12" hidden="false" customHeight="false" outlineLevel="0" collapsed="false">
      <c r="A645" s="340"/>
      <c r="B645" s="340"/>
      <c r="C645" s="340" t="s">
        <v>1131</v>
      </c>
      <c r="D645" s="342" t="s">
        <v>1132</v>
      </c>
      <c r="E645" s="340"/>
      <c r="F645" s="342"/>
      <c r="G645" s="343"/>
      <c r="H645" s="342"/>
      <c r="I645" s="342"/>
      <c r="J645" s="342"/>
      <c r="K645" s="342"/>
      <c r="L645" s="342"/>
      <c r="M645" s="342"/>
      <c r="N645" s="342"/>
      <c r="O645" s="342"/>
      <c r="P645" s="342"/>
      <c r="Q645" s="339"/>
      <c r="R645" s="339"/>
      <c r="S645" s="339"/>
      <c r="T645" s="339"/>
      <c r="U645" s="339"/>
      <c r="V645" s="339"/>
      <c r="W645" s="339"/>
      <c r="X645" s="339"/>
      <c r="Y645" s="339"/>
      <c r="Z645" s="339"/>
      <c r="AA645" s="339"/>
      <c r="AB645" s="339"/>
      <c r="AC645" s="339"/>
      <c r="AD645" s="339"/>
      <c r="AE645" s="339"/>
      <c r="AF645" s="339"/>
      <c r="AG645" s="339"/>
      <c r="AH645" s="339"/>
      <c r="AI645" s="339"/>
      <c r="AJ645" s="339"/>
      <c r="AK645" s="339"/>
      <c r="AL645" s="339"/>
      <c r="AM645" s="339"/>
      <c r="AN645" s="339"/>
      <c r="AO645" s="339"/>
      <c r="AP645" s="339"/>
      <c r="AQ645" s="339"/>
      <c r="AR645" s="339"/>
      <c r="AS645" s="339"/>
      <c r="AT645" s="339"/>
      <c r="AU645" s="339"/>
      <c r="AV645" s="339"/>
      <c r="AW645" s="339"/>
      <c r="AX645" s="339"/>
      <c r="AY645" s="339"/>
      <c r="AZ645" s="339"/>
      <c r="BA645" s="339"/>
      <c r="BB645" s="339"/>
      <c r="BC645" s="339"/>
      <c r="BD645" s="339"/>
      <c r="BE645" s="339"/>
      <c r="BF645" s="339"/>
      <c r="BG645" s="339"/>
      <c r="BH645" s="339"/>
      <c r="BI645" s="339"/>
      <c r="BJ645" s="339"/>
      <c r="BK645" s="339"/>
      <c r="BL645" s="339"/>
      <c r="BM645" s="339"/>
      <c r="BN645" s="339"/>
      <c r="BO645" s="339"/>
      <c r="BP645" s="339"/>
      <c r="BQ645" s="339"/>
      <c r="BR645" s="339"/>
      <c r="BS645" s="339"/>
      <c r="BT645" s="339"/>
      <c r="BU645" s="339"/>
      <c r="BV645" s="339"/>
      <c r="BW645" s="339"/>
      <c r="BX645" s="339"/>
      <c r="BY645" s="339"/>
      <c r="BZ645" s="339"/>
      <c r="CA645" s="339"/>
      <c r="CB645" s="339"/>
      <c r="CC645" s="339"/>
      <c r="CD645" s="339"/>
      <c r="CE645" s="339"/>
      <c r="CF645" s="339"/>
      <c r="CG645" s="339"/>
      <c r="CH645" s="339"/>
      <c r="CI645" s="339"/>
      <c r="CJ645" s="339"/>
      <c r="CK645" s="339"/>
      <c r="CL645" s="339"/>
      <c r="CM645" s="339"/>
      <c r="CN645" s="339"/>
      <c r="CO645" s="339"/>
      <c r="CP645" s="339"/>
      <c r="CQ645" s="339"/>
      <c r="CR645" s="339"/>
      <c r="CS645" s="339"/>
      <c r="CT645" s="339"/>
      <c r="CU645" s="339"/>
      <c r="CV645" s="339"/>
      <c r="CW645" s="339"/>
      <c r="CX645" s="339"/>
      <c r="CY645" s="339"/>
      <c r="CZ645" s="339"/>
      <c r="DA645" s="339"/>
      <c r="DB645" s="339"/>
      <c r="DC645" s="339"/>
      <c r="DD645" s="339"/>
      <c r="DE645" s="339"/>
      <c r="DF645" s="339"/>
      <c r="DG645" s="339"/>
      <c r="DH645" s="339"/>
      <c r="DI645" s="339"/>
      <c r="DJ645" s="339"/>
      <c r="DK645" s="339"/>
      <c r="DL645" s="339"/>
      <c r="DM645" s="339"/>
      <c r="DN645" s="339"/>
      <c r="DO645" s="339"/>
      <c r="DP645" s="339"/>
      <c r="DQ645" s="339"/>
      <c r="DR645" s="339"/>
      <c r="DS645" s="339"/>
      <c r="DT645" s="339"/>
      <c r="DU645" s="339"/>
      <c r="DV645" s="339"/>
      <c r="DW645" s="339"/>
      <c r="DX645" s="339"/>
      <c r="DY645" s="339"/>
      <c r="DZ645" s="339"/>
      <c r="EA645" s="339"/>
      <c r="EB645" s="339"/>
      <c r="EC645" s="339"/>
      <c r="ED645" s="339"/>
      <c r="EE645" s="339"/>
      <c r="EF645" s="339"/>
      <c r="EG645" s="339"/>
      <c r="EH645" s="339"/>
      <c r="EI645" s="339"/>
      <c r="EJ645" s="339"/>
      <c r="EK645" s="339"/>
      <c r="EL645" s="339"/>
      <c r="EM645" s="339"/>
      <c r="EN645" s="339"/>
      <c r="EO645" s="339"/>
      <c r="EP645" s="339"/>
      <c r="EQ645" s="339"/>
      <c r="ER645" s="339"/>
      <c r="ES645" s="339"/>
      <c r="ET645" s="339"/>
      <c r="EU645" s="339"/>
      <c r="EV645" s="339"/>
      <c r="EW645" s="339"/>
      <c r="EX645" s="339"/>
      <c r="EY645" s="339"/>
      <c r="EZ645" s="339"/>
      <c r="FA645" s="339"/>
      <c r="FB645" s="339"/>
      <c r="FC645" s="339"/>
      <c r="FD645" s="339"/>
      <c r="FE645" s="339"/>
      <c r="FF645" s="339"/>
      <c r="FG645" s="339"/>
      <c r="FH645" s="339"/>
      <c r="FI645" s="339"/>
      <c r="FJ645" s="339"/>
      <c r="FK645" s="339"/>
      <c r="FL645" s="339"/>
      <c r="FM645" s="339"/>
      <c r="FN645" s="339"/>
      <c r="FO645" s="339"/>
      <c r="FP645" s="339"/>
      <c r="FQ645" s="339"/>
      <c r="FR645" s="339"/>
      <c r="FS645" s="339"/>
      <c r="FT645" s="339"/>
      <c r="FU645" s="339"/>
      <c r="FV645" s="339"/>
      <c r="FW645" s="339"/>
      <c r="FX645" s="339"/>
      <c r="FY645" s="339"/>
      <c r="FZ645" s="339"/>
      <c r="GA645" s="339"/>
      <c r="GB645" s="339"/>
      <c r="GC645" s="339"/>
      <c r="GD645" s="339"/>
      <c r="GE645" s="339"/>
      <c r="GF645" s="339"/>
      <c r="GG645" s="339"/>
      <c r="GH645" s="339"/>
      <c r="GI645" s="339"/>
      <c r="GJ645" s="339"/>
      <c r="GK645" s="339"/>
      <c r="GL645" s="339"/>
      <c r="GM645" s="339"/>
      <c r="GN645" s="339"/>
      <c r="GO645" s="339"/>
      <c r="GP645" s="339"/>
      <c r="GQ645" s="339"/>
      <c r="GR645" s="339"/>
      <c r="GS645" s="339"/>
      <c r="GT645" s="339"/>
      <c r="GU645" s="339"/>
      <c r="GV645" s="339"/>
      <c r="GW645" s="339"/>
      <c r="GX645" s="339"/>
      <c r="GY645" s="339"/>
      <c r="GZ645" s="339"/>
      <c r="HA645" s="339"/>
      <c r="HB645" s="339"/>
      <c r="HC645" s="339"/>
      <c r="HD645" s="339"/>
      <c r="HE645" s="339"/>
      <c r="HF645" s="339"/>
      <c r="HG645" s="339"/>
      <c r="HH645" s="339"/>
      <c r="HI645" s="339"/>
      <c r="HJ645" s="339"/>
      <c r="HK645" s="339"/>
      <c r="HL645" s="339"/>
      <c r="HM645" s="339"/>
      <c r="HN645" s="339"/>
      <c r="HO645" s="339"/>
      <c r="HP645" s="339"/>
      <c r="HQ645" s="339"/>
      <c r="HR645" s="339"/>
      <c r="HS645" s="339"/>
      <c r="HT645" s="339"/>
      <c r="HU645" s="339"/>
      <c r="HV645" s="339"/>
      <c r="HW645" s="339"/>
      <c r="HX645" s="339"/>
      <c r="HY645" s="339"/>
      <c r="HZ645" s="339"/>
      <c r="IA645" s="339"/>
      <c r="IB645" s="339"/>
      <c r="IC645" s="339"/>
      <c r="ID645" s="339"/>
      <c r="IE645" s="339"/>
      <c r="IF645" s="339"/>
      <c r="IG645" s="339"/>
      <c r="IH645" s="339"/>
      <c r="II645" s="339"/>
      <c r="IJ645" s="339"/>
      <c r="IK645" s="339"/>
      <c r="IL645" s="339"/>
      <c r="IM645" s="339"/>
      <c r="IN645" s="339"/>
      <c r="IO645" s="339"/>
      <c r="IP645" s="339"/>
      <c r="IQ645" s="339"/>
      <c r="IR645" s="339"/>
      <c r="IS645" s="339"/>
      <c r="IT645" s="339"/>
      <c r="IU645" s="339"/>
      <c r="IV645" s="339"/>
    </row>
    <row r="646" s="319" customFormat="true" ht="12" hidden="false" customHeight="false" outlineLevel="0" collapsed="false">
      <c r="A646" s="406"/>
      <c r="B646" s="406"/>
      <c r="C646" s="406"/>
      <c r="D646" s="407"/>
      <c r="E646" s="406"/>
      <c r="F646" s="407"/>
      <c r="G646" s="363"/>
      <c r="H646" s="407"/>
      <c r="I646" s="399"/>
      <c r="J646" s="399"/>
      <c r="K646" s="399"/>
      <c r="L646" s="399"/>
      <c r="M646" s="399"/>
      <c r="N646" s="399"/>
      <c r="O646" s="399"/>
      <c r="P646" s="399"/>
      <c r="Q646" s="339"/>
      <c r="R646" s="339"/>
      <c r="S646" s="339"/>
      <c r="T646" s="339"/>
      <c r="U646" s="339"/>
      <c r="V646" s="339"/>
      <c r="W646" s="339"/>
      <c r="X646" s="339"/>
      <c r="Y646" s="339"/>
      <c r="Z646" s="339"/>
      <c r="AA646" s="339"/>
      <c r="AB646" s="339"/>
      <c r="AC646" s="339"/>
      <c r="AD646" s="339"/>
      <c r="AE646" s="339"/>
      <c r="AF646" s="339"/>
      <c r="AG646" s="339"/>
      <c r="AH646" s="339"/>
      <c r="AI646" s="339"/>
      <c r="AJ646" s="339"/>
      <c r="AK646" s="339"/>
      <c r="AL646" s="339"/>
      <c r="AM646" s="339"/>
      <c r="AN646" s="339"/>
      <c r="AO646" s="339"/>
      <c r="AP646" s="339"/>
      <c r="AQ646" s="339"/>
      <c r="AR646" s="339"/>
      <c r="AS646" s="339"/>
      <c r="AT646" s="339"/>
      <c r="AU646" s="339"/>
      <c r="AV646" s="339"/>
      <c r="AW646" s="339"/>
      <c r="AX646" s="339"/>
      <c r="AY646" s="339"/>
      <c r="AZ646" s="339"/>
      <c r="BA646" s="339"/>
      <c r="BB646" s="339"/>
      <c r="BC646" s="339"/>
      <c r="BD646" s="339"/>
      <c r="BE646" s="339"/>
      <c r="BF646" s="339"/>
      <c r="BG646" s="339"/>
      <c r="BH646" s="339"/>
      <c r="BI646" s="339"/>
      <c r="BJ646" s="339"/>
      <c r="BK646" s="339"/>
      <c r="BL646" s="339"/>
      <c r="BM646" s="339"/>
      <c r="BN646" s="339"/>
      <c r="BO646" s="339"/>
      <c r="BP646" s="339"/>
      <c r="BQ646" s="339"/>
      <c r="BR646" s="339"/>
      <c r="BS646" s="339"/>
      <c r="BT646" s="339"/>
      <c r="BU646" s="339"/>
      <c r="BV646" s="339"/>
      <c r="BW646" s="339"/>
      <c r="BX646" s="339"/>
      <c r="BY646" s="339"/>
      <c r="BZ646" s="339"/>
      <c r="CA646" s="339"/>
      <c r="CB646" s="339"/>
      <c r="CC646" s="339"/>
      <c r="CD646" s="339"/>
      <c r="CE646" s="339"/>
      <c r="CF646" s="339"/>
      <c r="CG646" s="339"/>
      <c r="CH646" s="339"/>
      <c r="CI646" s="339"/>
      <c r="CJ646" s="339"/>
      <c r="CK646" s="339"/>
      <c r="CL646" s="339"/>
      <c r="CM646" s="339"/>
      <c r="CN646" s="339"/>
      <c r="CO646" s="339"/>
      <c r="CP646" s="339"/>
      <c r="CQ646" s="339"/>
      <c r="CR646" s="339"/>
      <c r="CS646" s="339"/>
      <c r="CT646" s="339"/>
      <c r="CU646" s="339"/>
      <c r="CV646" s="339"/>
      <c r="CW646" s="339"/>
      <c r="CX646" s="339"/>
      <c r="CY646" s="339"/>
      <c r="CZ646" s="339"/>
      <c r="DA646" s="339"/>
      <c r="DB646" s="339"/>
      <c r="DC646" s="339"/>
      <c r="DD646" s="339"/>
      <c r="DE646" s="339"/>
      <c r="DF646" s="339"/>
      <c r="DG646" s="339"/>
      <c r="DH646" s="339"/>
      <c r="DI646" s="339"/>
      <c r="DJ646" s="339"/>
      <c r="DK646" s="339"/>
      <c r="DL646" s="339"/>
      <c r="DM646" s="339"/>
      <c r="DN646" s="339"/>
      <c r="DO646" s="339"/>
      <c r="DP646" s="339"/>
      <c r="DQ646" s="339"/>
      <c r="DR646" s="339"/>
      <c r="DS646" s="339"/>
      <c r="DT646" s="339"/>
      <c r="DU646" s="339"/>
      <c r="DV646" s="339"/>
      <c r="DW646" s="339"/>
      <c r="DX646" s="339"/>
      <c r="DY646" s="339"/>
      <c r="DZ646" s="339"/>
      <c r="EA646" s="339"/>
      <c r="EB646" s="339"/>
      <c r="EC646" s="339"/>
      <c r="ED646" s="339"/>
      <c r="EE646" s="339"/>
      <c r="EF646" s="339"/>
      <c r="EG646" s="339"/>
      <c r="EH646" s="339"/>
      <c r="EI646" s="339"/>
      <c r="EJ646" s="339"/>
      <c r="EK646" s="339"/>
      <c r="EL646" s="339"/>
      <c r="EM646" s="339"/>
      <c r="EN646" s="339"/>
      <c r="EO646" s="339"/>
      <c r="EP646" s="339"/>
      <c r="EQ646" s="339"/>
      <c r="ER646" s="339"/>
      <c r="ES646" s="339"/>
      <c r="ET646" s="339"/>
      <c r="EU646" s="339"/>
      <c r="EV646" s="339"/>
      <c r="EW646" s="339"/>
      <c r="EX646" s="339"/>
      <c r="EY646" s="339"/>
      <c r="EZ646" s="339"/>
      <c r="FA646" s="339"/>
      <c r="FB646" s="339"/>
      <c r="FC646" s="339"/>
      <c r="FD646" s="339"/>
      <c r="FE646" s="339"/>
      <c r="FF646" s="339"/>
      <c r="FG646" s="339"/>
      <c r="FH646" s="339"/>
      <c r="FI646" s="339"/>
      <c r="FJ646" s="339"/>
      <c r="FK646" s="339"/>
      <c r="FL646" s="339"/>
      <c r="FM646" s="339"/>
      <c r="FN646" s="339"/>
      <c r="FO646" s="339"/>
      <c r="FP646" s="339"/>
      <c r="FQ646" s="339"/>
      <c r="FR646" s="339"/>
      <c r="FS646" s="339"/>
      <c r="FT646" s="339"/>
      <c r="FU646" s="339"/>
      <c r="FV646" s="339"/>
      <c r="FW646" s="339"/>
      <c r="FX646" s="339"/>
      <c r="FY646" s="339"/>
      <c r="FZ646" s="339"/>
      <c r="GA646" s="339"/>
      <c r="GB646" s="339"/>
      <c r="GC646" s="339"/>
      <c r="GD646" s="339"/>
      <c r="GE646" s="339"/>
      <c r="GF646" s="339"/>
      <c r="GG646" s="339"/>
      <c r="GH646" s="339"/>
      <c r="GI646" s="339"/>
      <c r="GJ646" s="339"/>
      <c r="GK646" s="339"/>
      <c r="GL646" s="339"/>
      <c r="GM646" s="339"/>
      <c r="GN646" s="339"/>
      <c r="GO646" s="339"/>
      <c r="GP646" s="339"/>
      <c r="GQ646" s="339"/>
      <c r="GR646" s="339"/>
      <c r="GS646" s="339"/>
      <c r="GT646" s="339"/>
      <c r="GU646" s="339"/>
      <c r="GV646" s="339"/>
      <c r="GW646" s="339"/>
      <c r="GX646" s="339"/>
      <c r="GY646" s="339"/>
      <c r="GZ646" s="339"/>
      <c r="HA646" s="339"/>
      <c r="HB646" s="339"/>
      <c r="HC646" s="339"/>
      <c r="HD646" s="339"/>
      <c r="HE646" s="339"/>
      <c r="HF646" s="339"/>
      <c r="HG646" s="339"/>
      <c r="HH646" s="339"/>
      <c r="HI646" s="339"/>
      <c r="HJ646" s="339"/>
      <c r="HK646" s="339"/>
      <c r="HL646" s="339"/>
      <c r="HM646" s="339"/>
      <c r="HN646" s="339"/>
      <c r="HO646" s="339"/>
      <c r="HP646" s="339"/>
      <c r="HQ646" s="339"/>
      <c r="HR646" s="339"/>
      <c r="HS646" s="339"/>
      <c r="HT646" s="339"/>
      <c r="HU646" s="339"/>
      <c r="HV646" s="339"/>
      <c r="HW646" s="339"/>
      <c r="HX646" s="339"/>
      <c r="HY646" s="339"/>
      <c r="HZ646" s="339"/>
      <c r="IA646" s="339"/>
      <c r="IB646" s="339"/>
      <c r="IC646" s="339"/>
      <c r="ID646" s="339"/>
      <c r="IE646" s="339"/>
      <c r="IF646" s="339"/>
      <c r="IG646" s="339"/>
      <c r="IH646" s="339"/>
      <c r="II646" s="339"/>
      <c r="IJ646" s="339"/>
      <c r="IK646" s="339"/>
      <c r="IL646" s="339"/>
      <c r="IM646" s="339"/>
      <c r="IN646" s="339"/>
      <c r="IO646" s="339"/>
      <c r="IP646" s="339"/>
      <c r="IQ646" s="339"/>
      <c r="IR646" s="339"/>
      <c r="IS646" s="339"/>
      <c r="IT646" s="339"/>
      <c r="IU646" s="339"/>
      <c r="IV646" s="339"/>
    </row>
    <row r="647" s="319" customFormat="true" ht="24" hidden="false" customHeight="false" outlineLevel="0" collapsed="false">
      <c r="A647" s="379" t="s">
        <v>1061</v>
      </c>
      <c r="B647" s="448"/>
      <c r="C647" s="386" t="s">
        <v>1133</v>
      </c>
      <c r="D647" s="452" t="s">
        <v>1134</v>
      </c>
      <c r="E647" s="387" t="s">
        <v>1096</v>
      </c>
      <c r="F647" s="388"/>
      <c r="G647" s="450"/>
      <c r="H647" s="388" t="n">
        <v>132</v>
      </c>
      <c r="I647" s="352" t="s">
        <v>670</v>
      </c>
      <c r="J647" s="391" t="n">
        <v>14</v>
      </c>
      <c r="K647" s="391" t="s">
        <v>670</v>
      </c>
      <c r="L647" s="391" t="n">
        <f aca="false">ROUND(H647*J647,2)</f>
        <v>1848</v>
      </c>
      <c r="M647" s="391" t="n">
        <f aca="false">ROUND(H647*J647,2)</f>
        <v>1848</v>
      </c>
      <c r="N647" s="391" t="n">
        <f aca="false">L647+M647</f>
        <v>3696</v>
      </c>
      <c r="O647" s="391" t="n">
        <f aca="false">ROUND($O$7*N647,2)</f>
        <v>1045.23</v>
      </c>
      <c r="P647" s="391" t="n">
        <f aca="false">N647+O647</f>
        <v>4741.23</v>
      </c>
    </row>
    <row r="648" s="319" customFormat="true" ht="12" hidden="false" customHeight="false" outlineLevel="0" collapsed="false">
      <c r="A648" s="406"/>
      <c r="B648" s="406"/>
      <c r="C648" s="406"/>
      <c r="D648" s="407"/>
      <c r="E648" s="406"/>
      <c r="F648" s="407"/>
      <c r="G648" s="363"/>
      <c r="H648" s="407"/>
      <c r="I648" s="399"/>
      <c r="J648" s="399"/>
      <c r="K648" s="399"/>
      <c r="L648" s="399"/>
      <c r="M648" s="399"/>
      <c r="N648" s="399"/>
      <c r="O648" s="399"/>
      <c r="P648" s="399"/>
      <c r="Q648" s="339"/>
      <c r="R648" s="339"/>
      <c r="S648" s="339"/>
      <c r="T648" s="339"/>
      <c r="U648" s="339"/>
      <c r="V648" s="339"/>
      <c r="W648" s="339"/>
      <c r="X648" s="339"/>
      <c r="Y648" s="339"/>
      <c r="Z648" s="339"/>
      <c r="AA648" s="339"/>
      <c r="AB648" s="339"/>
      <c r="AC648" s="339"/>
      <c r="AD648" s="339"/>
      <c r="AE648" s="339"/>
      <c r="AF648" s="339"/>
      <c r="AG648" s="339"/>
      <c r="AH648" s="339"/>
      <c r="AI648" s="339"/>
      <c r="AJ648" s="339"/>
      <c r="AK648" s="339"/>
      <c r="AL648" s="339"/>
      <c r="AM648" s="339"/>
      <c r="AN648" s="339"/>
      <c r="AO648" s="339"/>
      <c r="AP648" s="339"/>
      <c r="AQ648" s="339"/>
      <c r="AR648" s="339"/>
      <c r="AS648" s="339"/>
      <c r="AT648" s="339"/>
      <c r="AU648" s="339"/>
      <c r="AV648" s="339"/>
      <c r="AW648" s="339"/>
      <c r="AX648" s="339"/>
      <c r="AY648" s="339"/>
      <c r="AZ648" s="339"/>
      <c r="BA648" s="339"/>
      <c r="BB648" s="339"/>
      <c r="BC648" s="339"/>
      <c r="BD648" s="339"/>
      <c r="BE648" s="339"/>
      <c r="BF648" s="339"/>
      <c r="BG648" s="339"/>
      <c r="BH648" s="339"/>
      <c r="BI648" s="339"/>
      <c r="BJ648" s="339"/>
      <c r="BK648" s="339"/>
      <c r="BL648" s="339"/>
      <c r="BM648" s="339"/>
      <c r="BN648" s="339"/>
      <c r="BO648" s="339"/>
      <c r="BP648" s="339"/>
      <c r="BQ648" s="339"/>
      <c r="BR648" s="339"/>
      <c r="BS648" s="339"/>
      <c r="BT648" s="339"/>
      <c r="BU648" s="339"/>
      <c r="BV648" s="339"/>
      <c r="BW648" s="339"/>
      <c r="BX648" s="339"/>
      <c r="BY648" s="339"/>
      <c r="BZ648" s="339"/>
      <c r="CA648" s="339"/>
      <c r="CB648" s="339"/>
      <c r="CC648" s="339"/>
      <c r="CD648" s="339"/>
      <c r="CE648" s="339"/>
      <c r="CF648" s="339"/>
      <c r="CG648" s="339"/>
      <c r="CH648" s="339"/>
      <c r="CI648" s="339"/>
      <c r="CJ648" s="339"/>
      <c r="CK648" s="339"/>
      <c r="CL648" s="339"/>
      <c r="CM648" s="339"/>
      <c r="CN648" s="339"/>
      <c r="CO648" s="339"/>
      <c r="CP648" s="339"/>
      <c r="CQ648" s="339"/>
      <c r="CR648" s="339"/>
      <c r="CS648" s="339"/>
      <c r="CT648" s="339"/>
      <c r="CU648" s="339"/>
      <c r="CV648" s="339"/>
      <c r="CW648" s="339"/>
      <c r="CX648" s="339"/>
      <c r="CY648" s="339"/>
      <c r="CZ648" s="339"/>
      <c r="DA648" s="339"/>
      <c r="DB648" s="339"/>
      <c r="DC648" s="339"/>
      <c r="DD648" s="339"/>
      <c r="DE648" s="339"/>
      <c r="DF648" s="339"/>
      <c r="DG648" s="339"/>
      <c r="DH648" s="339"/>
      <c r="DI648" s="339"/>
      <c r="DJ648" s="339"/>
      <c r="DK648" s="339"/>
      <c r="DL648" s="339"/>
      <c r="DM648" s="339"/>
      <c r="DN648" s="339"/>
      <c r="DO648" s="339"/>
      <c r="DP648" s="339"/>
      <c r="DQ648" s="339"/>
      <c r="DR648" s="339"/>
      <c r="DS648" s="339"/>
      <c r="DT648" s="339"/>
      <c r="DU648" s="339"/>
      <c r="DV648" s="339"/>
      <c r="DW648" s="339"/>
      <c r="DX648" s="339"/>
      <c r="DY648" s="339"/>
      <c r="DZ648" s="339"/>
      <c r="EA648" s="339"/>
      <c r="EB648" s="339"/>
      <c r="EC648" s="339"/>
      <c r="ED648" s="339"/>
      <c r="EE648" s="339"/>
      <c r="EF648" s="339"/>
      <c r="EG648" s="339"/>
      <c r="EH648" s="339"/>
      <c r="EI648" s="339"/>
      <c r="EJ648" s="339"/>
      <c r="EK648" s="339"/>
      <c r="EL648" s="339"/>
      <c r="EM648" s="339"/>
      <c r="EN648" s="339"/>
      <c r="EO648" s="339"/>
      <c r="EP648" s="339"/>
      <c r="EQ648" s="339"/>
      <c r="ER648" s="339"/>
      <c r="ES648" s="339"/>
      <c r="ET648" s="339"/>
      <c r="EU648" s="339"/>
      <c r="EV648" s="339"/>
      <c r="EW648" s="339"/>
      <c r="EX648" s="339"/>
      <c r="EY648" s="339"/>
      <c r="EZ648" s="339"/>
      <c r="FA648" s="339"/>
      <c r="FB648" s="339"/>
      <c r="FC648" s="339"/>
      <c r="FD648" s="339"/>
      <c r="FE648" s="339"/>
      <c r="FF648" s="339"/>
      <c r="FG648" s="339"/>
      <c r="FH648" s="339"/>
      <c r="FI648" s="339"/>
      <c r="FJ648" s="339"/>
      <c r="FK648" s="339"/>
      <c r="FL648" s="339"/>
      <c r="FM648" s="339"/>
      <c r="FN648" s="339"/>
      <c r="FO648" s="339"/>
      <c r="FP648" s="339"/>
      <c r="FQ648" s="339"/>
      <c r="FR648" s="339"/>
      <c r="FS648" s="339"/>
      <c r="FT648" s="339"/>
      <c r="FU648" s="339"/>
      <c r="FV648" s="339"/>
      <c r="FW648" s="339"/>
      <c r="FX648" s="339"/>
      <c r="FY648" s="339"/>
      <c r="FZ648" s="339"/>
      <c r="GA648" s="339"/>
      <c r="GB648" s="339"/>
      <c r="GC648" s="339"/>
      <c r="GD648" s="339"/>
      <c r="GE648" s="339"/>
      <c r="GF648" s="339"/>
      <c r="GG648" s="339"/>
      <c r="GH648" s="339"/>
      <c r="GI648" s="339"/>
      <c r="GJ648" s="339"/>
      <c r="GK648" s="339"/>
      <c r="GL648" s="339"/>
      <c r="GM648" s="339"/>
      <c r="GN648" s="339"/>
      <c r="GO648" s="339"/>
      <c r="GP648" s="339"/>
      <c r="GQ648" s="339"/>
      <c r="GR648" s="339"/>
      <c r="GS648" s="339"/>
      <c r="GT648" s="339"/>
      <c r="GU648" s="339"/>
      <c r="GV648" s="339"/>
      <c r="GW648" s="339"/>
      <c r="GX648" s="339"/>
      <c r="GY648" s="339"/>
      <c r="GZ648" s="339"/>
      <c r="HA648" s="339"/>
      <c r="HB648" s="339"/>
      <c r="HC648" s="339"/>
      <c r="HD648" s="339"/>
      <c r="HE648" s="339"/>
      <c r="HF648" s="339"/>
      <c r="HG648" s="339"/>
      <c r="HH648" s="339"/>
      <c r="HI648" s="339"/>
      <c r="HJ648" s="339"/>
      <c r="HK648" s="339"/>
      <c r="HL648" s="339"/>
      <c r="HM648" s="339"/>
      <c r="HN648" s="339"/>
      <c r="HO648" s="339"/>
      <c r="HP648" s="339"/>
      <c r="HQ648" s="339"/>
      <c r="HR648" s="339"/>
      <c r="HS648" s="339"/>
      <c r="HT648" s="339"/>
      <c r="HU648" s="339"/>
      <c r="HV648" s="339"/>
      <c r="HW648" s="339"/>
      <c r="HX648" s="339"/>
      <c r="HY648" s="339"/>
      <c r="HZ648" s="339"/>
      <c r="IA648" s="339"/>
      <c r="IB648" s="339"/>
      <c r="IC648" s="339"/>
      <c r="ID648" s="339"/>
      <c r="IE648" s="339"/>
      <c r="IF648" s="339"/>
      <c r="IG648" s="339"/>
      <c r="IH648" s="339"/>
      <c r="II648" s="339"/>
      <c r="IJ648" s="339"/>
      <c r="IK648" s="339"/>
      <c r="IL648" s="339"/>
      <c r="IM648" s="339"/>
      <c r="IN648" s="339"/>
      <c r="IO648" s="339"/>
      <c r="IP648" s="339"/>
      <c r="IQ648" s="339"/>
      <c r="IR648" s="339"/>
      <c r="IS648" s="339"/>
      <c r="IT648" s="339"/>
      <c r="IU648" s="339"/>
      <c r="IV648" s="339"/>
    </row>
    <row r="649" customFormat="false" ht="12" hidden="false" customHeight="false" outlineLevel="0" collapsed="false">
      <c r="A649" s="406"/>
      <c r="B649" s="406"/>
      <c r="C649" s="406"/>
      <c r="D649" s="407"/>
      <c r="E649" s="406"/>
      <c r="F649" s="407"/>
      <c r="G649" s="363"/>
      <c r="H649" s="407"/>
      <c r="I649" s="399"/>
      <c r="J649" s="400"/>
      <c r="K649" s="408"/>
      <c r="L649" s="407"/>
      <c r="M649" s="407"/>
      <c r="N649" s="407"/>
      <c r="O649" s="407"/>
      <c r="P649" s="407"/>
    </row>
    <row r="650" customFormat="false" ht="12" hidden="false" customHeight="true" outlineLevel="0" collapsed="false">
      <c r="A650" s="466" t="s">
        <v>12</v>
      </c>
      <c r="B650" s="466"/>
      <c r="C650" s="466"/>
      <c r="D650" s="466"/>
      <c r="E650" s="466"/>
      <c r="F650" s="466"/>
      <c r="G650" s="466"/>
      <c r="H650" s="466"/>
      <c r="I650" s="466"/>
      <c r="J650" s="466"/>
      <c r="K650" s="466"/>
      <c r="L650" s="467" t="n">
        <f aca="false">L9+L468</f>
        <v>117225.01</v>
      </c>
      <c r="M650" s="467" t="n">
        <f aca="false">M9+M468</f>
        <v>64222.77</v>
      </c>
      <c r="N650" s="467" t="n">
        <f aca="false">N9+N468</f>
        <v>181447.78</v>
      </c>
      <c r="O650" s="467" t="n">
        <f aca="false">O9+O468</f>
        <v>51313.44</v>
      </c>
      <c r="P650" s="467" t="n">
        <f aca="false">P9+P468</f>
        <v>232761.22</v>
      </c>
    </row>
    <row r="651" s="416" customFormat="true" ht="12" hidden="false" customHeight="false" outlineLevel="0" collapsed="false">
      <c r="A651" s="318"/>
      <c r="B651" s="318"/>
      <c r="C651" s="318"/>
      <c r="D651" s="319"/>
      <c r="E651" s="318"/>
      <c r="F651" s="319"/>
      <c r="G651" s="320"/>
      <c r="H651" s="319"/>
      <c r="I651" s="319"/>
      <c r="J651" s="319"/>
      <c r="K651" s="319"/>
      <c r="L651" s="319"/>
      <c r="M651" s="319"/>
      <c r="N651" s="319"/>
      <c r="O651" s="319"/>
      <c r="P651" s="319"/>
    </row>
    <row r="652" customFormat="false" ht="12" hidden="false" customHeight="false" outlineLevel="0" collapsed="false">
      <c r="N652" s="468"/>
    </row>
    <row r="653" customFormat="false" ht="12" hidden="false" customHeight="false" outlineLevel="0" collapsed="false">
      <c r="N653" s="468"/>
    </row>
    <row r="654" customFormat="false" ht="12" hidden="false" customHeight="false" outlineLevel="0" collapsed="false">
      <c r="L654" s="468"/>
      <c r="M654" s="468"/>
      <c r="N654" s="469"/>
    </row>
    <row r="657" customFormat="false" ht="12" hidden="false" customHeight="false" outlineLevel="0" collapsed="false">
      <c r="E657" s="470"/>
    </row>
    <row r="658" customFormat="false" ht="12" hidden="false" customHeight="false" outlineLevel="0" collapsed="false">
      <c r="E658" s="471"/>
    </row>
    <row r="659" customFormat="false" ht="12" hidden="false" customHeight="false" outlineLevel="0" collapsed="false">
      <c r="E659" s="470"/>
    </row>
    <row r="660" customFormat="false" ht="12" hidden="false" customHeight="false" outlineLevel="0" collapsed="false">
      <c r="E660" s="472"/>
    </row>
    <row r="661" customFormat="false" ht="12" hidden="false" customHeight="false" outlineLevel="0" collapsed="false">
      <c r="E661" s="472"/>
    </row>
    <row r="662" customFormat="false" ht="12" hidden="false" customHeight="false" outlineLevel="0" collapsed="false">
      <c r="E662" s="470"/>
    </row>
    <row r="663" customFormat="false" ht="12" hidden="false" customHeight="false" outlineLevel="0" collapsed="false">
      <c r="E663" s="470"/>
    </row>
    <row r="664" customFormat="false" ht="12" hidden="false" customHeight="false" outlineLevel="0" collapsed="false">
      <c r="E664" s="471"/>
    </row>
    <row r="665" s="339" customFormat="true" ht="12" hidden="false" customHeight="false" outlineLevel="0" collapsed="false">
      <c r="A665" s="318"/>
      <c r="B665" s="318"/>
      <c r="C665" s="318"/>
      <c r="D665" s="319"/>
      <c r="E665" s="318"/>
      <c r="F665" s="319"/>
      <c r="G665" s="320"/>
      <c r="H665" s="319"/>
      <c r="I665" s="319"/>
      <c r="J665" s="319"/>
      <c r="K665" s="319"/>
      <c r="L665" s="319"/>
      <c r="M665" s="319"/>
      <c r="N665" s="319"/>
      <c r="O665" s="319"/>
      <c r="P665" s="319"/>
    </row>
    <row r="678" s="339" customFormat="true" ht="12" hidden="false" customHeight="false" outlineLevel="0" collapsed="false">
      <c r="A678" s="318"/>
      <c r="B678" s="318"/>
      <c r="C678" s="318"/>
      <c r="D678" s="319"/>
      <c r="E678" s="318"/>
      <c r="F678" s="319"/>
      <c r="G678" s="320"/>
      <c r="H678" s="319"/>
      <c r="I678" s="319"/>
      <c r="J678" s="319"/>
      <c r="K678" s="319"/>
      <c r="L678" s="319"/>
      <c r="M678" s="319"/>
      <c r="N678" s="319"/>
      <c r="O678" s="319"/>
      <c r="P678" s="319"/>
    </row>
    <row r="680" s="339" customFormat="true" ht="12" hidden="false" customHeight="false" outlineLevel="0" collapsed="false">
      <c r="A680" s="318"/>
      <c r="B680" s="318"/>
      <c r="C680" s="318"/>
      <c r="D680" s="319"/>
      <c r="E680" s="318"/>
      <c r="F680" s="319"/>
      <c r="G680" s="320"/>
      <c r="H680" s="319"/>
      <c r="I680" s="319"/>
      <c r="J680" s="319"/>
      <c r="K680" s="319"/>
      <c r="L680" s="319"/>
      <c r="M680" s="319"/>
      <c r="N680" s="319"/>
      <c r="O680" s="319"/>
      <c r="P680" s="319"/>
    </row>
    <row r="682" s="339" customFormat="true" ht="12" hidden="false" customHeight="false" outlineLevel="0" collapsed="false">
      <c r="A682" s="318"/>
      <c r="B682" s="318"/>
      <c r="C682" s="318"/>
      <c r="D682" s="319"/>
      <c r="E682" s="318"/>
      <c r="F682" s="319"/>
      <c r="G682" s="320"/>
      <c r="H682" s="319"/>
      <c r="I682" s="319"/>
      <c r="J682" s="319"/>
      <c r="K682" s="319"/>
      <c r="L682" s="319"/>
      <c r="M682" s="319"/>
      <c r="N682" s="319"/>
      <c r="O682" s="319"/>
      <c r="P682" s="319"/>
    </row>
    <row r="695" s="339" customFormat="true" ht="12" hidden="false" customHeight="false" outlineLevel="0" collapsed="false">
      <c r="A695" s="318"/>
      <c r="B695" s="318"/>
      <c r="C695" s="318"/>
      <c r="D695" s="319"/>
      <c r="E695" s="318"/>
      <c r="F695" s="319"/>
      <c r="G695" s="320"/>
      <c r="H695" s="319"/>
      <c r="I695" s="319"/>
      <c r="J695" s="319"/>
      <c r="K695" s="319"/>
      <c r="L695" s="319"/>
      <c r="M695" s="319"/>
      <c r="N695" s="319"/>
      <c r="O695" s="319"/>
      <c r="P695" s="319"/>
    </row>
    <row r="696" s="339" customFormat="true" ht="12" hidden="false" customHeight="false" outlineLevel="0" collapsed="false">
      <c r="A696" s="318"/>
      <c r="B696" s="318"/>
      <c r="C696" s="318"/>
      <c r="D696" s="319"/>
      <c r="E696" s="318"/>
      <c r="F696" s="319"/>
      <c r="G696" s="320"/>
      <c r="H696" s="319"/>
      <c r="I696" s="319"/>
      <c r="J696" s="319"/>
      <c r="K696" s="319"/>
      <c r="L696" s="319"/>
      <c r="M696" s="319"/>
      <c r="N696" s="319"/>
      <c r="O696" s="319"/>
      <c r="P696" s="319"/>
    </row>
    <row r="703" s="439" customFormat="true" ht="12" hidden="false" customHeight="false" outlineLevel="0" collapsed="false">
      <c r="A703" s="318"/>
      <c r="B703" s="318"/>
      <c r="C703" s="318"/>
      <c r="D703" s="319"/>
      <c r="E703" s="318"/>
      <c r="F703" s="319"/>
      <c r="G703" s="320"/>
      <c r="H703" s="319"/>
      <c r="I703" s="319"/>
      <c r="J703" s="319"/>
      <c r="K703" s="319"/>
      <c r="L703" s="319"/>
      <c r="M703" s="319"/>
      <c r="N703" s="319"/>
      <c r="O703" s="319"/>
      <c r="P703" s="319"/>
    </row>
    <row r="704" s="439" customFormat="true" ht="12" hidden="false" customHeight="false" outlineLevel="0" collapsed="false">
      <c r="A704" s="318"/>
      <c r="B704" s="318"/>
      <c r="C704" s="318"/>
      <c r="D704" s="319"/>
      <c r="E704" s="318"/>
      <c r="F704" s="319"/>
      <c r="G704" s="320"/>
      <c r="H704" s="319"/>
      <c r="I704" s="319"/>
      <c r="J704" s="319"/>
      <c r="K704" s="319"/>
      <c r="L704" s="319"/>
      <c r="M704" s="319"/>
      <c r="N704" s="319"/>
      <c r="O704" s="319"/>
      <c r="P704" s="319"/>
    </row>
    <row r="705" s="439" customFormat="true" ht="12" hidden="false" customHeight="false" outlineLevel="0" collapsed="false">
      <c r="A705" s="318"/>
      <c r="B705" s="318"/>
      <c r="C705" s="318"/>
      <c r="D705" s="319"/>
      <c r="E705" s="318"/>
      <c r="F705" s="319"/>
      <c r="G705" s="320"/>
      <c r="H705" s="319"/>
      <c r="I705" s="319"/>
      <c r="J705" s="319"/>
      <c r="K705" s="319"/>
      <c r="L705" s="319"/>
      <c r="M705" s="319"/>
      <c r="N705" s="319"/>
      <c r="O705" s="319"/>
      <c r="P705" s="319"/>
    </row>
    <row r="707" s="439" customFormat="true" ht="12" hidden="false" customHeight="false" outlineLevel="0" collapsed="false">
      <c r="A707" s="318"/>
      <c r="B707" s="318"/>
      <c r="C707" s="318"/>
      <c r="D707" s="319"/>
      <c r="E707" s="318"/>
      <c r="F707" s="319"/>
      <c r="G707" s="320"/>
      <c r="H707" s="319"/>
      <c r="I707" s="319"/>
      <c r="J707" s="319"/>
      <c r="K707" s="319"/>
      <c r="L707" s="319"/>
      <c r="M707" s="319"/>
      <c r="N707" s="319"/>
      <c r="O707" s="319"/>
      <c r="P707" s="319"/>
    </row>
    <row r="708" s="439" customFormat="true" ht="12" hidden="false" customHeight="false" outlineLevel="0" collapsed="false">
      <c r="A708" s="318"/>
      <c r="B708" s="318"/>
      <c r="C708" s="318"/>
      <c r="D708" s="319"/>
      <c r="E708" s="318"/>
      <c r="F708" s="319"/>
      <c r="G708" s="320"/>
      <c r="H708" s="319"/>
      <c r="I708" s="319"/>
      <c r="J708" s="319"/>
      <c r="K708" s="319"/>
      <c r="L708" s="319"/>
      <c r="M708" s="319"/>
      <c r="N708" s="319"/>
      <c r="O708" s="319"/>
      <c r="P708" s="319"/>
    </row>
    <row r="709" s="439" customFormat="true" ht="12" hidden="false" customHeight="false" outlineLevel="0" collapsed="false">
      <c r="A709" s="318"/>
      <c r="B709" s="318"/>
      <c r="C709" s="318"/>
      <c r="D709" s="319"/>
      <c r="E709" s="318"/>
      <c r="F709" s="319"/>
      <c r="G709" s="320"/>
      <c r="H709" s="319"/>
      <c r="I709" s="319"/>
      <c r="J709" s="319"/>
      <c r="K709" s="319"/>
      <c r="L709" s="319"/>
      <c r="M709" s="319"/>
      <c r="N709" s="319"/>
      <c r="O709" s="319"/>
      <c r="P709" s="319"/>
    </row>
    <row r="723" s="421" customFormat="true" ht="12" hidden="false" customHeight="false" outlineLevel="0" collapsed="false">
      <c r="A723" s="318"/>
      <c r="B723" s="318"/>
      <c r="C723" s="318"/>
      <c r="D723" s="319"/>
      <c r="E723" s="318"/>
      <c r="F723" s="319"/>
      <c r="G723" s="320"/>
      <c r="H723" s="319"/>
      <c r="I723" s="319"/>
      <c r="J723" s="319"/>
      <c r="K723" s="319"/>
      <c r="L723" s="319"/>
      <c r="M723" s="319"/>
      <c r="N723" s="319"/>
      <c r="O723" s="319"/>
      <c r="P723" s="319"/>
    </row>
    <row r="730" s="416" customFormat="true" ht="12" hidden="false" customHeight="false" outlineLevel="0" collapsed="false">
      <c r="A730" s="318"/>
      <c r="B730" s="318"/>
      <c r="C730" s="318"/>
      <c r="D730" s="319"/>
      <c r="E730" s="318"/>
      <c r="F730" s="319"/>
      <c r="G730" s="320"/>
      <c r="H730" s="319"/>
      <c r="I730" s="319"/>
      <c r="J730" s="319"/>
      <c r="K730" s="319"/>
      <c r="L730" s="319"/>
      <c r="M730" s="319"/>
      <c r="N730" s="319"/>
      <c r="O730" s="319"/>
      <c r="P730" s="319"/>
    </row>
    <row r="732" s="416" customFormat="true" ht="12" hidden="false" customHeight="false" outlineLevel="0" collapsed="false">
      <c r="A732" s="318"/>
      <c r="B732" s="318"/>
      <c r="C732" s="318"/>
      <c r="D732" s="319"/>
      <c r="E732" s="318"/>
      <c r="F732" s="319"/>
      <c r="G732" s="320"/>
      <c r="H732" s="319"/>
      <c r="I732" s="319"/>
      <c r="J732" s="319"/>
      <c r="K732" s="319"/>
      <c r="L732" s="319"/>
      <c r="M732" s="319"/>
      <c r="N732" s="319"/>
      <c r="O732" s="319"/>
      <c r="P732" s="319"/>
    </row>
    <row r="734" s="416" customFormat="true" ht="12" hidden="false" customHeight="false" outlineLevel="0" collapsed="false">
      <c r="A734" s="318"/>
      <c r="B734" s="318"/>
      <c r="C734" s="318"/>
      <c r="D734" s="319"/>
      <c r="E734" s="318"/>
      <c r="F734" s="319"/>
      <c r="G734" s="320"/>
      <c r="H734" s="319"/>
      <c r="I734" s="319"/>
      <c r="J734" s="319"/>
      <c r="K734" s="319"/>
      <c r="L734" s="319"/>
      <c r="M734" s="319"/>
      <c r="N734" s="319"/>
      <c r="O734" s="319"/>
      <c r="P734" s="319"/>
    </row>
    <row r="736" s="416" customFormat="true" ht="12" hidden="false" customHeight="false" outlineLevel="0" collapsed="false">
      <c r="A736" s="318"/>
      <c r="B736" s="318"/>
      <c r="C736" s="318"/>
      <c r="D736" s="319"/>
      <c r="E736" s="318"/>
      <c r="F736" s="319"/>
      <c r="G736" s="320"/>
      <c r="H736" s="319"/>
      <c r="I736" s="319"/>
      <c r="J736" s="319"/>
      <c r="K736" s="319"/>
      <c r="L736" s="319"/>
      <c r="M736" s="319"/>
      <c r="N736" s="319"/>
      <c r="O736" s="319"/>
      <c r="P736" s="319"/>
    </row>
    <row r="737" s="339" customFormat="true" ht="12" hidden="false" customHeight="false" outlineLevel="0" collapsed="false">
      <c r="A737" s="318"/>
      <c r="B737" s="318"/>
      <c r="C737" s="318"/>
      <c r="D737" s="319"/>
      <c r="E737" s="318"/>
      <c r="F737" s="319"/>
      <c r="G737" s="320"/>
      <c r="H737" s="319"/>
      <c r="I737" s="319"/>
      <c r="J737" s="319"/>
      <c r="K737" s="319"/>
      <c r="L737" s="319"/>
      <c r="M737" s="319"/>
      <c r="N737" s="319"/>
      <c r="O737" s="319"/>
      <c r="P737" s="319"/>
    </row>
    <row r="765" customFormat="false" ht="24" hidden="false" customHeight="true" outlineLevel="0" collapsed="false"/>
  </sheetData>
  <mergeCells count="14">
    <mergeCell ref="A1:P1"/>
    <mergeCell ref="A2:P4"/>
    <mergeCell ref="A6:A7"/>
    <mergeCell ref="B6:B7"/>
    <mergeCell ref="C6:C7"/>
    <mergeCell ref="D6:D7"/>
    <mergeCell ref="E6:E7"/>
    <mergeCell ref="F6:F7"/>
    <mergeCell ref="G6:G7"/>
    <mergeCell ref="H6:H7"/>
    <mergeCell ref="I6:K6"/>
    <mergeCell ref="L6:N6"/>
    <mergeCell ref="P6:P7"/>
    <mergeCell ref="A650:K650"/>
  </mergeCells>
  <dataValidations count="2">
    <dataValidation allowBlank="true" errorStyle="stop" operator="between" prompt="Insumos iguais devem ter o mesmo custo atribuído." showDropDown="false" showErrorMessage="true" showInputMessage="true" sqref="G567 G571 G583 G587 G595 G602 G605" type="none">
      <formula1>0</formula1>
      <formula2>0</formula2>
    </dataValidation>
    <dataValidation allowBlank="true" errorStyle="stop" operator="between" prompt="Este valor não deve ser alterado, altere o custo do insuno." showDropDown="false" showErrorMessage="true" showInputMessage="true" sqref="F567:F574 F583:F605" type="none">
      <formula1>0</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93"/>
  <sheetViews>
    <sheetView showFormulas="false" showGridLines="true" showRowColHeaders="true" showZeros="true" rightToLeft="false" tabSelected="false" showOutlineSymbols="true" defaultGridColor="true" view="normal" topLeftCell="D1" colorId="64" zoomScale="100" zoomScaleNormal="100" zoomScalePageLayoutView="90" workbookViewId="0">
      <pane xSplit="0" ySplit="5" topLeftCell="A163" activePane="bottomLeft" state="frozen"/>
      <selection pane="topLeft" activeCell="D1" activeCellId="0" sqref="D1"/>
      <selection pane="bottomLeft" activeCell="B6" activeCellId="0" sqref="B6"/>
    </sheetView>
  </sheetViews>
  <sheetFormatPr defaultColWidth="9.13671875" defaultRowHeight="15" zeroHeight="false" outlineLevelRow="0" outlineLevelCol="0"/>
  <cols>
    <col collapsed="false" customWidth="true" hidden="false" outlineLevel="0" max="1" min="1" style="473" width="6.7"/>
    <col collapsed="false" customWidth="true" hidden="false" outlineLevel="0" max="2" min="2" style="474" width="56.41"/>
    <col collapsed="false" customWidth="true" hidden="false" outlineLevel="0" max="3" min="3" style="475" width="12.7"/>
    <col collapsed="false" customWidth="true" hidden="false" outlineLevel="0" max="4" min="4" style="475" width="8.28"/>
    <col collapsed="false" customWidth="true" hidden="false" outlineLevel="0" max="5" min="5" style="475" width="12.7"/>
    <col collapsed="false" customWidth="true" hidden="false" outlineLevel="0" max="6" min="6" style="475" width="8.28"/>
    <col collapsed="false" customWidth="true" hidden="false" outlineLevel="0" max="7" min="7" style="475" width="12.7"/>
    <col collapsed="false" customWidth="true" hidden="false" outlineLevel="0" max="8" min="8" style="475" width="8.28"/>
    <col collapsed="false" customWidth="true" hidden="false" outlineLevel="0" max="9" min="9" style="475" width="12.7"/>
    <col collapsed="false" customWidth="true" hidden="false" outlineLevel="0" max="10" min="10" style="475" width="8.28"/>
    <col collapsed="false" customWidth="true" hidden="false" outlineLevel="0" max="11" min="11" style="475" width="12.7"/>
    <col collapsed="false" customWidth="true" hidden="false" outlineLevel="0" max="12" min="12" style="475" width="10.28"/>
    <col collapsed="false" customWidth="true" hidden="false" outlineLevel="0" max="13" min="13" style="474" width="17.99"/>
    <col collapsed="false" customWidth="true" hidden="false" outlineLevel="0" max="14" min="14" style="474" width="11.13"/>
    <col collapsed="false" customWidth="false" hidden="false" outlineLevel="0" max="257" min="15" style="474" width="9.14"/>
  </cols>
  <sheetData>
    <row r="1" s="477" customFormat="true" ht="20.25" hidden="false" customHeight="true" outlineLevel="0" collapsed="false">
      <c r="A1" s="476" t="s">
        <v>1135</v>
      </c>
      <c r="B1" s="476"/>
      <c r="C1" s="476"/>
      <c r="D1" s="476"/>
      <c r="E1" s="476"/>
      <c r="F1" s="476"/>
      <c r="G1" s="476"/>
      <c r="H1" s="476"/>
      <c r="I1" s="476"/>
      <c r="J1" s="476"/>
      <c r="K1" s="476"/>
      <c r="L1" s="476"/>
      <c r="M1" s="476"/>
    </row>
    <row r="2" s="477" customFormat="true" ht="14.25" hidden="false" customHeight="false" outlineLevel="0" collapsed="false">
      <c r="A2" s="476"/>
      <c r="B2" s="476"/>
      <c r="C2" s="476"/>
      <c r="D2" s="476"/>
      <c r="E2" s="476"/>
      <c r="F2" s="476"/>
      <c r="G2" s="476"/>
      <c r="H2" s="476"/>
      <c r="I2" s="476"/>
      <c r="J2" s="476"/>
      <c r="K2" s="476"/>
      <c r="L2" s="476"/>
      <c r="M2" s="476"/>
    </row>
    <row r="3" s="477" customFormat="true" ht="14.25" hidden="false" customHeight="false" outlineLevel="0" collapsed="false">
      <c r="A3" s="476"/>
      <c r="B3" s="476"/>
      <c r="C3" s="476"/>
      <c r="D3" s="476"/>
      <c r="E3" s="476"/>
      <c r="F3" s="476"/>
      <c r="G3" s="476"/>
      <c r="H3" s="476"/>
      <c r="I3" s="476"/>
      <c r="J3" s="476"/>
      <c r="K3" s="476"/>
      <c r="L3" s="476"/>
      <c r="M3" s="476"/>
    </row>
    <row r="4" s="477" customFormat="true" ht="14.25" hidden="false" customHeight="false" outlineLevel="0" collapsed="false">
      <c r="A4" s="476"/>
      <c r="B4" s="476"/>
      <c r="C4" s="476"/>
      <c r="D4" s="476"/>
      <c r="E4" s="476"/>
      <c r="F4" s="476"/>
      <c r="G4" s="476"/>
      <c r="H4" s="476"/>
      <c r="I4" s="476"/>
      <c r="J4" s="476"/>
      <c r="K4" s="476"/>
      <c r="L4" s="476"/>
      <c r="M4" s="476"/>
    </row>
    <row r="5" s="477" customFormat="true" ht="14.25" hidden="false" customHeight="false" outlineLevel="0" collapsed="false">
      <c r="A5" s="476"/>
      <c r="B5" s="476"/>
      <c r="C5" s="476"/>
      <c r="D5" s="476"/>
      <c r="E5" s="476"/>
      <c r="F5" s="476"/>
      <c r="G5" s="476"/>
      <c r="H5" s="476"/>
      <c r="I5" s="476"/>
      <c r="J5" s="476"/>
      <c r="K5" s="476"/>
      <c r="L5" s="476"/>
      <c r="M5" s="476"/>
    </row>
    <row r="6" s="481" customFormat="true" ht="11.25" hidden="false" customHeight="true" outlineLevel="0" collapsed="false">
      <c r="A6" s="478"/>
      <c r="B6" s="479"/>
      <c r="C6" s="479"/>
      <c r="D6" s="480"/>
      <c r="E6" s="479"/>
      <c r="F6" s="480"/>
      <c r="G6" s="479"/>
      <c r="H6" s="480"/>
      <c r="I6" s="479"/>
      <c r="J6" s="480"/>
      <c r="K6" s="479"/>
      <c r="L6" s="480"/>
      <c r="M6" s="479"/>
    </row>
    <row r="7" s="477" customFormat="true" ht="15" hidden="false" customHeight="true" outlineLevel="0" collapsed="false">
      <c r="A7" s="482" t="s">
        <v>5</v>
      </c>
      <c r="B7" s="483" t="s">
        <v>24</v>
      </c>
      <c r="C7" s="484" t="s">
        <v>1136</v>
      </c>
      <c r="D7" s="484"/>
      <c r="E7" s="484" t="s">
        <v>1137</v>
      </c>
      <c r="F7" s="484"/>
      <c r="G7" s="484" t="s">
        <v>1138</v>
      </c>
      <c r="H7" s="484"/>
      <c r="I7" s="484" t="s">
        <v>1139</v>
      </c>
      <c r="J7" s="484"/>
      <c r="K7" s="484" t="s">
        <v>1140</v>
      </c>
      <c r="L7" s="484"/>
      <c r="M7" s="484" t="s">
        <v>30</v>
      </c>
    </row>
    <row r="8" s="487" customFormat="true" ht="24" hidden="false" customHeight="false" outlineLevel="0" collapsed="false">
      <c r="A8" s="482"/>
      <c r="B8" s="483"/>
      <c r="C8" s="485" t="s">
        <v>7</v>
      </c>
      <c r="D8" s="486" t="n">
        <v>0.2828</v>
      </c>
      <c r="E8" s="485" t="s">
        <v>7</v>
      </c>
      <c r="F8" s="485" t="s">
        <v>8</v>
      </c>
      <c r="G8" s="485" t="s">
        <v>7</v>
      </c>
      <c r="H8" s="485" t="s">
        <v>8</v>
      </c>
      <c r="I8" s="485" t="s">
        <v>7</v>
      </c>
      <c r="J8" s="485" t="s">
        <v>8</v>
      </c>
      <c r="K8" s="485" t="s">
        <v>7</v>
      </c>
      <c r="L8" s="485" t="s">
        <v>8</v>
      </c>
      <c r="M8" s="484"/>
    </row>
    <row r="9" s="477" customFormat="true" ht="14.25" hidden="false" customHeight="false" outlineLevel="0" collapsed="false">
      <c r="A9" s="488"/>
      <c r="B9" s="94"/>
      <c r="C9" s="489"/>
      <c r="D9" s="489"/>
      <c r="E9" s="489"/>
      <c r="F9" s="489"/>
      <c r="G9" s="489"/>
      <c r="H9" s="489"/>
      <c r="I9" s="489"/>
      <c r="J9" s="489"/>
      <c r="K9" s="489"/>
      <c r="L9" s="489"/>
      <c r="M9" s="94"/>
    </row>
    <row r="10" s="477" customFormat="true" ht="31.5" hidden="false" customHeight="false" outlineLevel="0" collapsed="false">
      <c r="A10" s="490" t="n">
        <v>1</v>
      </c>
      <c r="B10" s="491" t="s">
        <v>35</v>
      </c>
      <c r="C10" s="492"/>
      <c r="D10" s="492"/>
      <c r="E10" s="492"/>
      <c r="F10" s="492"/>
      <c r="G10" s="492"/>
      <c r="H10" s="492"/>
      <c r="I10" s="492"/>
      <c r="J10" s="492"/>
      <c r="K10" s="492"/>
      <c r="L10" s="492"/>
      <c r="M10" s="493"/>
    </row>
    <row r="11" s="477" customFormat="true" ht="14.25" hidden="false" customHeight="false" outlineLevel="0" collapsed="false">
      <c r="A11" s="494"/>
      <c r="B11" s="495"/>
      <c r="C11" s="496"/>
      <c r="D11" s="496"/>
      <c r="E11" s="496"/>
      <c r="F11" s="496"/>
      <c r="G11" s="496"/>
      <c r="H11" s="496"/>
      <c r="I11" s="496"/>
      <c r="J11" s="496"/>
      <c r="K11" s="496"/>
      <c r="L11" s="496"/>
      <c r="M11" s="495"/>
    </row>
    <row r="12" s="477" customFormat="true" ht="15.75" hidden="false" customHeight="false" outlineLevel="0" collapsed="false">
      <c r="A12" s="497"/>
      <c r="B12" s="498" t="s">
        <v>38</v>
      </c>
      <c r="C12" s="499" t="n">
        <f aca="false">D12*M12</f>
        <v>7673.17</v>
      </c>
      <c r="D12" s="500" t="n">
        <v>0.2</v>
      </c>
      <c r="E12" s="499" t="n">
        <f aca="false">F12*M12</f>
        <v>7673.17</v>
      </c>
      <c r="F12" s="500" t="n">
        <v>0.2</v>
      </c>
      <c r="G12" s="499" t="n">
        <f aca="false">H12*M12</f>
        <v>7673.17</v>
      </c>
      <c r="H12" s="500" t="n">
        <v>0.2</v>
      </c>
      <c r="I12" s="499" t="n">
        <f aca="false">J12*M12</f>
        <v>7673.17</v>
      </c>
      <c r="J12" s="500" t="n">
        <v>0.2</v>
      </c>
      <c r="K12" s="499" t="n">
        <f aca="false">L12*M12</f>
        <v>7673.17</v>
      </c>
      <c r="L12" s="500" t="n">
        <v>0.2</v>
      </c>
      <c r="M12" s="493" t="n">
        <f aca="false">'ANALÍTICO CIVIL'!O16</f>
        <v>38365.85</v>
      </c>
    </row>
    <row r="13" s="477" customFormat="true" ht="14.25" hidden="false" customHeight="false" outlineLevel="0" collapsed="false">
      <c r="A13" s="501"/>
      <c r="B13" s="495"/>
      <c r="C13" s="496"/>
      <c r="D13" s="158"/>
      <c r="E13" s="496"/>
      <c r="F13" s="158"/>
      <c r="G13" s="496"/>
      <c r="H13" s="158"/>
      <c r="I13" s="496"/>
      <c r="J13" s="158"/>
      <c r="K13" s="496"/>
      <c r="L13" s="158"/>
      <c r="M13" s="495"/>
    </row>
    <row r="14" s="477" customFormat="true" ht="15.75" hidden="false" customHeight="false" outlineLevel="0" collapsed="false">
      <c r="A14" s="497"/>
      <c r="B14" s="498" t="s">
        <v>41</v>
      </c>
      <c r="C14" s="499" t="n">
        <f aca="false">D14*M14</f>
        <v>7863.564</v>
      </c>
      <c r="D14" s="500" t="n">
        <v>0.2</v>
      </c>
      <c r="E14" s="499" t="n">
        <f aca="false">F14*M14</f>
        <v>7863.564</v>
      </c>
      <c r="F14" s="500" t="n">
        <v>0.2</v>
      </c>
      <c r="G14" s="499" t="n">
        <f aca="false">H14*M14</f>
        <v>7863.564</v>
      </c>
      <c r="H14" s="500" t="n">
        <v>0.2</v>
      </c>
      <c r="I14" s="499" t="n">
        <f aca="false">J14*M14</f>
        <v>7863.564</v>
      </c>
      <c r="J14" s="500" t="n">
        <v>0.2</v>
      </c>
      <c r="K14" s="499" t="n">
        <f aca="false">L14*M14</f>
        <v>7863.564</v>
      </c>
      <c r="L14" s="500" t="n">
        <v>0.2</v>
      </c>
      <c r="M14" s="493" t="n">
        <f aca="false">'ANALÍTICO CIVIL'!O18</f>
        <v>39317.82</v>
      </c>
    </row>
    <row r="15" s="477" customFormat="true" ht="14.25" hidden="false" customHeight="false" outlineLevel="0" collapsed="false">
      <c r="A15" s="502"/>
      <c r="B15" s="495"/>
      <c r="C15" s="496"/>
      <c r="D15" s="158"/>
      <c r="E15" s="496"/>
      <c r="F15" s="158"/>
      <c r="G15" s="496"/>
      <c r="H15" s="158"/>
      <c r="I15" s="496"/>
      <c r="J15" s="158"/>
      <c r="K15" s="496"/>
      <c r="L15" s="158"/>
      <c r="M15" s="495"/>
    </row>
    <row r="16" s="477" customFormat="true" ht="15.75" hidden="false" customHeight="false" outlineLevel="0" collapsed="false">
      <c r="A16" s="497"/>
      <c r="B16" s="498" t="s">
        <v>44</v>
      </c>
      <c r="C16" s="499" t="n">
        <f aca="false">D16*M16</f>
        <v>544.75</v>
      </c>
      <c r="D16" s="500" t="n">
        <v>1</v>
      </c>
      <c r="E16" s="499"/>
      <c r="F16" s="500"/>
      <c r="G16" s="499"/>
      <c r="H16" s="500"/>
      <c r="I16" s="499"/>
      <c r="J16" s="500"/>
      <c r="K16" s="499"/>
      <c r="L16" s="500"/>
      <c r="M16" s="493" t="n">
        <f aca="false">'ANALÍTICO CIVIL'!O20</f>
        <v>544.75</v>
      </c>
    </row>
    <row r="17" s="506" customFormat="true" ht="14.25" hidden="false" customHeight="false" outlineLevel="0" collapsed="false">
      <c r="A17" s="501"/>
      <c r="B17" s="503"/>
      <c r="C17" s="504"/>
      <c r="D17" s="505"/>
      <c r="E17" s="504"/>
      <c r="F17" s="505"/>
      <c r="G17" s="504"/>
      <c r="H17" s="505"/>
      <c r="I17" s="504"/>
      <c r="J17" s="505"/>
      <c r="K17" s="504"/>
      <c r="L17" s="505"/>
      <c r="M17" s="495"/>
    </row>
    <row r="18" s="477" customFormat="true" ht="15.75" hidden="false" customHeight="false" outlineLevel="0" collapsed="false">
      <c r="A18" s="497"/>
      <c r="B18" s="498" t="s">
        <v>1141</v>
      </c>
      <c r="C18" s="499" t="n">
        <f aca="false">D18*M18</f>
        <v>1213.144</v>
      </c>
      <c r="D18" s="500" t="n">
        <v>0.2</v>
      </c>
      <c r="E18" s="499" t="n">
        <f aca="false">F18*M18</f>
        <v>1213.144</v>
      </c>
      <c r="F18" s="500" t="n">
        <v>0.2</v>
      </c>
      <c r="G18" s="499" t="n">
        <f aca="false">H18*M18</f>
        <v>1213.144</v>
      </c>
      <c r="H18" s="500" t="n">
        <v>0.2</v>
      </c>
      <c r="I18" s="499" t="n">
        <f aca="false">M18*J18</f>
        <v>1213.144</v>
      </c>
      <c r="J18" s="500" t="n">
        <v>0.2</v>
      </c>
      <c r="K18" s="499" t="n">
        <f aca="false">L18*M18</f>
        <v>1213.144</v>
      </c>
      <c r="L18" s="500" t="n">
        <v>0.2</v>
      </c>
      <c r="M18" s="493" t="n">
        <f aca="false">'ANALÍTICO CIVIL'!O22</f>
        <v>6065.72</v>
      </c>
    </row>
    <row r="19" s="506" customFormat="true" ht="14.25" hidden="false" customHeight="false" outlineLevel="0" collapsed="false">
      <c r="A19" s="501"/>
      <c r="B19" s="503"/>
      <c r="C19" s="504"/>
      <c r="D19" s="505"/>
      <c r="E19" s="504"/>
      <c r="F19" s="505"/>
      <c r="G19" s="504"/>
      <c r="H19" s="505"/>
      <c r="I19" s="504"/>
      <c r="J19" s="505"/>
      <c r="K19" s="504"/>
      <c r="L19" s="505"/>
      <c r="M19" s="495"/>
    </row>
    <row r="20" s="477" customFormat="true" ht="15.75" hidden="false" customHeight="false" outlineLevel="0" collapsed="false">
      <c r="A20" s="490" t="n">
        <v>2</v>
      </c>
      <c r="B20" s="491" t="s">
        <v>9</v>
      </c>
      <c r="C20" s="492"/>
      <c r="D20" s="507"/>
      <c r="E20" s="492"/>
      <c r="F20" s="507"/>
      <c r="G20" s="492"/>
      <c r="H20" s="507"/>
      <c r="I20" s="492"/>
      <c r="J20" s="507"/>
      <c r="K20" s="492"/>
      <c r="L20" s="507"/>
      <c r="M20" s="493"/>
    </row>
    <row r="21" s="477" customFormat="true" ht="14.25" hidden="false" customHeight="false" outlineLevel="0" collapsed="false">
      <c r="A21" s="508"/>
      <c r="B21" s="495"/>
      <c r="C21" s="496"/>
      <c r="D21" s="158"/>
      <c r="E21" s="496"/>
      <c r="F21" s="158"/>
      <c r="G21" s="496"/>
      <c r="H21" s="158"/>
      <c r="I21" s="496"/>
      <c r="J21" s="158"/>
      <c r="K21" s="496"/>
      <c r="L21" s="158"/>
      <c r="M21" s="495"/>
    </row>
    <row r="22" s="477" customFormat="true" ht="15.75" hidden="false" customHeight="false" outlineLevel="0" collapsed="false">
      <c r="A22" s="497"/>
      <c r="B22" s="498" t="s">
        <v>1142</v>
      </c>
      <c r="C22" s="499" t="n">
        <f aca="false">D22*M22</f>
        <v>577.26</v>
      </c>
      <c r="D22" s="500" t="n">
        <v>0.3</v>
      </c>
      <c r="E22" s="499" t="n">
        <f aca="false">F22*M22</f>
        <v>0</v>
      </c>
      <c r="F22" s="500"/>
      <c r="G22" s="499" t="n">
        <f aca="false">H22*M22</f>
        <v>1346.94</v>
      </c>
      <c r="H22" s="500" t="n">
        <v>0.7</v>
      </c>
      <c r="I22" s="499" t="n">
        <f aca="false">J22*M22</f>
        <v>0</v>
      </c>
      <c r="J22" s="500"/>
      <c r="K22" s="499"/>
      <c r="L22" s="500"/>
      <c r="M22" s="493" t="n">
        <f aca="false">'ANALÍTICO CIVIL'!O27</f>
        <v>1924.2</v>
      </c>
    </row>
    <row r="23" s="477" customFormat="true" ht="14.25" hidden="false" customHeight="false" outlineLevel="0" collapsed="false">
      <c r="A23" s="508"/>
      <c r="B23" s="495"/>
      <c r="C23" s="496"/>
      <c r="D23" s="158"/>
      <c r="E23" s="496"/>
      <c r="F23" s="158"/>
      <c r="G23" s="496"/>
      <c r="H23" s="158"/>
      <c r="I23" s="496"/>
      <c r="J23" s="158"/>
      <c r="K23" s="496"/>
      <c r="L23" s="158"/>
      <c r="M23" s="495"/>
    </row>
    <row r="24" s="477" customFormat="true" ht="15.75" hidden="false" customHeight="false" outlineLevel="0" collapsed="false">
      <c r="A24" s="497"/>
      <c r="B24" s="498" t="s">
        <v>1143</v>
      </c>
      <c r="C24" s="499" t="n">
        <f aca="false">D24*M24</f>
        <v>235.06</v>
      </c>
      <c r="D24" s="500" t="n">
        <v>1</v>
      </c>
      <c r="E24" s="499" t="n">
        <f aca="false">F24*M24</f>
        <v>0</v>
      </c>
      <c r="F24" s="500"/>
      <c r="G24" s="499" t="n">
        <f aca="false">H24*M24</f>
        <v>0</v>
      </c>
      <c r="H24" s="500"/>
      <c r="I24" s="499" t="n">
        <f aca="false">J24*M24</f>
        <v>0</v>
      </c>
      <c r="J24" s="500"/>
      <c r="K24" s="499"/>
      <c r="L24" s="500"/>
      <c r="M24" s="493" t="n">
        <f aca="false">'ANALÍTICO CIVIL'!O29</f>
        <v>235.06</v>
      </c>
    </row>
    <row r="25" s="477" customFormat="true" ht="14.25" hidden="false" customHeight="false" outlineLevel="0" collapsed="false">
      <c r="A25" s="508"/>
      <c r="B25" s="495"/>
      <c r="C25" s="496"/>
      <c r="D25" s="158"/>
      <c r="E25" s="496"/>
      <c r="F25" s="158"/>
      <c r="G25" s="496"/>
      <c r="H25" s="158"/>
      <c r="I25" s="496"/>
      <c r="J25" s="158"/>
      <c r="K25" s="496"/>
      <c r="L25" s="158"/>
      <c r="M25" s="495"/>
    </row>
    <row r="26" s="477" customFormat="true" ht="15.75" hidden="false" customHeight="false" outlineLevel="0" collapsed="false">
      <c r="A26" s="497"/>
      <c r="B26" s="498" t="s">
        <v>1144</v>
      </c>
      <c r="C26" s="499" t="n">
        <f aca="false">D26*M26</f>
        <v>4601.45</v>
      </c>
      <c r="D26" s="500" t="n">
        <v>1</v>
      </c>
      <c r="E26" s="499" t="n">
        <f aca="false">F26*M28</f>
        <v>0</v>
      </c>
      <c r="F26" s="500"/>
      <c r="G26" s="499" t="n">
        <f aca="false">H26*M28</f>
        <v>0</v>
      </c>
      <c r="H26" s="500"/>
      <c r="I26" s="499" t="n">
        <f aca="false">J26*M28</f>
        <v>0</v>
      </c>
      <c r="J26" s="500"/>
      <c r="K26" s="499"/>
      <c r="L26" s="500"/>
      <c r="M26" s="493" t="n">
        <f aca="false">SUM('ANALÍTICO CIVIL'!O33:O53)</f>
        <v>4601.45</v>
      </c>
    </row>
    <row r="27" s="477" customFormat="true" ht="14.25" hidden="false" customHeight="false" outlineLevel="0" collapsed="false">
      <c r="A27" s="508"/>
      <c r="B27" s="495"/>
      <c r="C27" s="496"/>
      <c r="D27" s="158"/>
      <c r="E27" s="496"/>
      <c r="F27" s="158"/>
      <c r="G27" s="496"/>
      <c r="H27" s="158"/>
      <c r="I27" s="496"/>
      <c r="J27" s="158"/>
      <c r="K27" s="496"/>
      <c r="L27" s="158"/>
      <c r="M27" s="495"/>
    </row>
    <row r="28" s="477" customFormat="true" ht="15.75" hidden="false" customHeight="false" outlineLevel="0" collapsed="false">
      <c r="A28" s="497"/>
      <c r="B28" s="498" t="str">
        <f aca="false">'ANALÍTICO CIVIL'!D54</f>
        <v>FASE 02</v>
      </c>
      <c r="C28" s="499" t="n">
        <f aca="false">D28*M30</f>
        <v>0</v>
      </c>
      <c r="D28" s="500"/>
      <c r="E28" s="499" t="n">
        <f aca="false">F28*M30</f>
        <v>0</v>
      </c>
      <c r="F28" s="500"/>
      <c r="G28" s="499" t="n">
        <f aca="false">H28*M28</f>
        <v>6003.75</v>
      </c>
      <c r="H28" s="500" t="n">
        <v>1</v>
      </c>
      <c r="I28" s="499" t="n">
        <f aca="false">J28*M30</f>
        <v>0</v>
      </c>
      <c r="J28" s="500"/>
      <c r="K28" s="499"/>
      <c r="L28" s="500"/>
      <c r="M28" s="493" t="n">
        <f aca="false">SUM('ANALÍTICO CIVIL'!O54:O91)</f>
        <v>6003.75</v>
      </c>
    </row>
    <row r="29" s="477" customFormat="true" ht="14.25" hidden="false" customHeight="false" outlineLevel="0" collapsed="false">
      <c r="A29" s="508"/>
      <c r="B29" s="495"/>
      <c r="C29" s="496"/>
      <c r="D29" s="158"/>
      <c r="E29" s="496"/>
      <c r="F29" s="158"/>
      <c r="G29" s="496"/>
      <c r="H29" s="158"/>
      <c r="I29" s="496"/>
      <c r="J29" s="158"/>
      <c r="K29" s="496"/>
      <c r="L29" s="158"/>
      <c r="M29" s="495"/>
    </row>
    <row r="30" s="506" customFormat="true" ht="14.25" hidden="false" customHeight="false" outlineLevel="0" collapsed="false">
      <c r="A30" s="509"/>
      <c r="B30" s="495"/>
      <c r="C30" s="496"/>
      <c r="D30" s="158"/>
      <c r="E30" s="496"/>
      <c r="F30" s="158"/>
      <c r="G30" s="496"/>
      <c r="H30" s="158"/>
      <c r="I30" s="496"/>
      <c r="J30" s="158"/>
      <c r="K30" s="496"/>
      <c r="L30" s="158"/>
      <c r="M30" s="495"/>
    </row>
    <row r="31" s="477" customFormat="true" ht="15.75" hidden="false" customHeight="false" outlineLevel="0" collapsed="false">
      <c r="A31" s="490" t="n">
        <v>3</v>
      </c>
      <c r="B31" s="491" t="s">
        <v>119</v>
      </c>
      <c r="C31" s="492"/>
      <c r="D31" s="507"/>
      <c r="E31" s="492"/>
      <c r="F31" s="507"/>
      <c r="G31" s="492"/>
      <c r="H31" s="507"/>
      <c r="I31" s="492"/>
      <c r="J31" s="507"/>
      <c r="K31" s="492"/>
      <c r="L31" s="507"/>
      <c r="M31" s="493"/>
    </row>
    <row r="32" s="477" customFormat="true" ht="14.25" hidden="false" customHeight="false" outlineLevel="0" collapsed="false">
      <c r="A32" s="509"/>
      <c r="B32" s="495"/>
      <c r="C32" s="496"/>
      <c r="D32" s="158"/>
      <c r="E32" s="496"/>
      <c r="F32" s="158"/>
      <c r="G32" s="496"/>
      <c r="H32" s="158"/>
      <c r="I32" s="496"/>
      <c r="J32" s="158"/>
      <c r="K32" s="496"/>
      <c r="L32" s="158"/>
      <c r="M32" s="495"/>
    </row>
    <row r="33" s="477" customFormat="true" ht="14.25" hidden="false" customHeight="false" outlineLevel="0" collapsed="false">
      <c r="A33" s="497"/>
      <c r="B33" s="498" t="s">
        <v>56</v>
      </c>
      <c r="C33" s="499"/>
      <c r="D33" s="500"/>
      <c r="E33" s="499"/>
      <c r="F33" s="500"/>
      <c r="G33" s="499"/>
      <c r="H33" s="500"/>
      <c r="I33" s="499"/>
      <c r="J33" s="500"/>
      <c r="K33" s="499"/>
      <c r="L33" s="500"/>
      <c r="M33" s="500"/>
    </row>
    <row r="34" s="477" customFormat="true" ht="14.25" hidden="false" customHeight="false" outlineLevel="0" collapsed="false">
      <c r="A34" s="501"/>
      <c r="B34" s="510"/>
      <c r="C34" s="511"/>
      <c r="D34" s="512"/>
      <c r="E34" s="511"/>
      <c r="F34" s="512"/>
      <c r="G34" s="511"/>
      <c r="H34" s="512"/>
      <c r="I34" s="511"/>
      <c r="J34" s="512"/>
      <c r="K34" s="511"/>
      <c r="L34" s="512"/>
      <c r="M34" s="495"/>
    </row>
    <row r="35" s="477" customFormat="true" ht="25.5" hidden="false" customHeight="false" outlineLevel="0" collapsed="false">
      <c r="A35" s="497"/>
      <c r="B35" s="498" t="s">
        <v>1145</v>
      </c>
      <c r="C35" s="499"/>
      <c r="D35" s="500"/>
      <c r="E35" s="499" t="n">
        <f aca="false">F35*M35</f>
        <v>5119.32</v>
      </c>
      <c r="F35" s="500" t="n">
        <v>1</v>
      </c>
      <c r="G35" s="499" t="n">
        <f aca="false">H35*M35</f>
        <v>0</v>
      </c>
      <c r="H35" s="500"/>
      <c r="I35" s="499" t="n">
        <f aca="false">J35*M35</f>
        <v>0</v>
      </c>
      <c r="J35" s="500"/>
      <c r="K35" s="499"/>
      <c r="L35" s="500"/>
      <c r="M35" s="493" t="n">
        <f aca="false">SUM('ANALÍTICO CIVIL'!O97:O109)</f>
        <v>5119.32</v>
      </c>
    </row>
    <row r="36" s="477" customFormat="true" ht="14.25" hidden="false" customHeight="false" outlineLevel="0" collapsed="false">
      <c r="A36" s="508"/>
      <c r="B36" s="495"/>
      <c r="C36" s="496"/>
      <c r="D36" s="158"/>
      <c r="E36" s="496"/>
      <c r="F36" s="158"/>
      <c r="G36" s="496"/>
      <c r="H36" s="158"/>
      <c r="I36" s="496"/>
      <c r="J36" s="158"/>
      <c r="K36" s="496"/>
      <c r="L36" s="158"/>
      <c r="M36" s="495"/>
    </row>
    <row r="37" s="477" customFormat="true" ht="15.75" hidden="false" customHeight="false" outlineLevel="0" collapsed="false">
      <c r="A37" s="497"/>
      <c r="B37" s="498" t="s">
        <v>1146</v>
      </c>
      <c r="C37" s="499"/>
      <c r="D37" s="500"/>
      <c r="E37" s="499" t="n">
        <f aca="false">F37*M37</f>
        <v>50330.12</v>
      </c>
      <c r="F37" s="500" t="n">
        <v>1</v>
      </c>
      <c r="G37" s="499" t="n">
        <f aca="false">H37*M37</f>
        <v>0</v>
      </c>
      <c r="H37" s="500"/>
      <c r="I37" s="499" t="n">
        <f aca="false">J37*M37</f>
        <v>0</v>
      </c>
      <c r="J37" s="500"/>
      <c r="K37" s="499"/>
      <c r="L37" s="500"/>
      <c r="M37" s="493" t="n">
        <f aca="false">SUM('ANALÍTICO CIVIL'!O113:O119)</f>
        <v>50330.12</v>
      </c>
    </row>
    <row r="38" s="477" customFormat="true" ht="14.25" hidden="false" customHeight="false" outlineLevel="0" collapsed="false">
      <c r="A38" s="508"/>
      <c r="B38" s="495"/>
      <c r="C38" s="496"/>
      <c r="D38" s="158"/>
      <c r="E38" s="496"/>
      <c r="F38" s="158"/>
      <c r="G38" s="496"/>
      <c r="H38" s="158"/>
      <c r="I38" s="496"/>
      <c r="J38" s="158"/>
      <c r="K38" s="496"/>
      <c r="L38" s="158"/>
      <c r="M38" s="495"/>
    </row>
    <row r="39" s="477" customFormat="true" ht="15.75" hidden="false" customHeight="false" outlineLevel="0" collapsed="false">
      <c r="A39" s="497"/>
      <c r="B39" s="498" t="s">
        <v>1147</v>
      </c>
      <c r="C39" s="499"/>
      <c r="D39" s="500"/>
      <c r="E39" s="499" t="n">
        <f aca="false">F39*M39</f>
        <v>2146.32</v>
      </c>
      <c r="F39" s="500" t="n">
        <v>1</v>
      </c>
      <c r="G39" s="499" t="n">
        <f aca="false">H39*M39</f>
        <v>0</v>
      </c>
      <c r="H39" s="500"/>
      <c r="I39" s="499" t="n">
        <f aca="false">J39*M39</f>
        <v>0</v>
      </c>
      <c r="J39" s="500"/>
      <c r="K39" s="499"/>
      <c r="L39" s="500"/>
      <c r="M39" s="493" t="n">
        <f aca="false">'ANALÍTICO CIVIL'!O122</f>
        <v>2146.32</v>
      </c>
    </row>
    <row r="40" s="477" customFormat="true" ht="14.25" hidden="false" customHeight="false" outlineLevel="0" collapsed="false">
      <c r="A40" s="508"/>
      <c r="B40" s="495"/>
      <c r="C40" s="496"/>
      <c r="D40" s="158"/>
      <c r="E40" s="496"/>
      <c r="F40" s="158"/>
      <c r="G40" s="496"/>
      <c r="H40" s="158"/>
      <c r="I40" s="496"/>
      <c r="J40" s="158"/>
      <c r="K40" s="496"/>
      <c r="L40" s="158"/>
      <c r="M40" s="495"/>
    </row>
    <row r="41" s="477" customFormat="true" ht="15.75" hidden="false" customHeight="false" outlineLevel="0" collapsed="false">
      <c r="A41" s="497"/>
      <c r="B41" s="498" t="s">
        <v>1148</v>
      </c>
      <c r="C41" s="499"/>
      <c r="D41" s="500"/>
      <c r="E41" s="499" t="n">
        <f aca="false">F41*M41</f>
        <v>130.6</v>
      </c>
      <c r="F41" s="500" t="n">
        <v>1</v>
      </c>
      <c r="G41" s="499" t="n">
        <f aca="false">H41*M41</f>
        <v>0</v>
      </c>
      <c r="H41" s="500"/>
      <c r="I41" s="499" t="n">
        <f aca="false">J41*M41</f>
        <v>0</v>
      </c>
      <c r="J41" s="500"/>
      <c r="K41" s="499"/>
      <c r="L41" s="500"/>
      <c r="M41" s="493" t="n">
        <f aca="false">SUM('ANALÍTICO CIVIL'!O130:O136)</f>
        <v>130.6</v>
      </c>
    </row>
    <row r="42" s="477" customFormat="true" ht="14.25" hidden="false" customHeight="false" outlineLevel="0" collapsed="false">
      <c r="A42" s="502"/>
      <c r="B42" s="513"/>
      <c r="C42" s="504"/>
      <c r="D42" s="505"/>
      <c r="E42" s="504"/>
      <c r="F42" s="505"/>
      <c r="G42" s="504"/>
      <c r="H42" s="505"/>
      <c r="I42" s="504"/>
      <c r="J42" s="505"/>
      <c r="K42" s="504"/>
      <c r="L42" s="505"/>
      <c r="M42" s="495"/>
    </row>
    <row r="43" s="477" customFormat="true" ht="14.25" hidden="false" customHeight="false" outlineLevel="0" collapsed="false">
      <c r="A43" s="497"/>
      <c r="B43" s="498" t="s">
        <v>83</v>
      </c>
      <c r="C43" s="499"/>
      <c r="D43" s="500"/>
      <c r="E43" s="499"/>
      <c r="F43" s="500"/>
      <c r="G43" s="499"/>
      <c r="H43" s="500"/>
      <c r="I43" s="499"/>
      <c r="J43" s="500"/>
      <c r="K43" s="499"/>
      <c r="L43" s="500"/>
      <c r="M43" s="500"/>
    </row>
    <row r="44" s="477" customFormat="true" ht="14.25" hidden="false" customHeight="false" outlineLevel="0" collapsed="false">
      <c r="A44" s="501"/>
      <c r="B44" s="510"/>
      <c r="C44" s="511"/>
      <c r="D44" s="512"/>
      <c r="E44" s="511"/>
      <c r="F44" s="512"/>
      <c r="G44" s="511"/>
      <c r="H44" s="512"/>
      <c r="I44" s="511"/>
      <c r="J44" s="512"/>
      <c r="K44" s="511"/>
      <c r="L44" s="512"/>
      <c r="M44" s="495"/>
    </row>
    <row r="45" s="477" customFormat="true" ht="25.5" hidden="false" customHeight="false" outlineLevel="0" collapsed="false">
      <c r="A45" s="497"/>
      <c r="B45" s="498" t="s">
        <v>1145</v>
      </c>
      <c r="C45" s="499"/>
      <c r="D45" s="500"/>
      <c r="E45" s="499"/>
      <c r="F45" s="500"/>
      <c r="G45" s="499" t="n">
        <f aca="false">H45*M45</f>
        <v>0</v>
      </c>
      <c r="H45" s="500"/>
      <c r="I45" s="499" t="n">
        <f aca="false">M45*J45</f>
        <v>10974.76</v>
      </c>
      <c r="J45" s="500" t="n">
        <v>1</v>
      </c>
      <c r="K45" s="499"/>
      <c r="L45" s="500"/>
      <c r="M45" s="493" t="n">
        <f aca="false">SUM('ANALÍTICO CIVIL'!O139:O151)</f>
        <v>10974.76</v>
      </c>
    </row>
    <row r="46" s="477" customFormat="true" ht="14.25" hidden="false" customHeight="false" outlineLevel="0" collapsed="false">
      <c r="A46" s="508"/>
      <c r="B46" s="495"/>
      <c r="C46" s="496"/>
      <c r="D46" s="158"/>
      <c r="E46" s="496"/>
      <c r="F46" s="158"/>
      <c r="G46" s="496"/>
      <c r="H46" s="158"/>
      <c r="I46" s="496"/>
      <c r="J46" s="158"/>
      <c r="K46" s="496"/>
      <c r="L46" s="158"/>
      <c r="M46" s="495"/>
    </row>
    <row r="47" s="477" customFormat="true" ht="15.75" hidden="false" customHeight="false" outlineLevel="0" collapsed="false">
      <c r="A47" s="497"/>
      <c r="B47" s="498" t="s">
        <v>1146</v>
      </c>
      <c r="C47" s="499"/>
      <c r="D47" s="500"/>
      <c r="E47" s="499"/>
      <c r="F47" s="500"/>
      <c r="G47" s="499" t="n">
        <f aca="false">H47*M47</f>
        <v>0</v>
      </c>
      <c r="H47" s="500"/>
      <c r="I47" s="499" t="n">
        <f aca="false">J47*M47</f>
        <v>19027.91</v>
      </c>
      <c r="J47" s="500" t="n">
        <v>1</v>
      </c>
      <c r="K47" s="499"/>
      <c r="L47" s="500"/>
      <c r="M47" s="493" t="n">
        <f aca="false">SUM('ANALÍTICO CIVIL'!O155:O161)</f>
        <v>19027.91</v>
      </c>
    </row>
    <row r="48" s="477" customFormat="true" ht="14.25" hidden="false" customHeight="false" outlineLevel="0" collapsed="false">
      <c r="A48" s="508"/>
      <c r="B48" s="495"/>
      <c r="C48" s="496"/>
      <c r="D48" s="158"/>
      <c r="E48" s="496"/>
      <c r="F48" s="158"/>
      <c r="G48" s="496"/>
      <c r="H48" s="158"/>
      <c r="I48" s="496"/>
      <c r="J48" s="158"/>
      <c r="K48" s="496"/>
      <c r="L48" s="158"/>
      <c r="M48" s="495"/>
    </row>
    <row r="49" s="477" customFormat="true" ht="15.75" hidden="false" customHeight="false" outlineLevel="0" collapsed="false">
      <c r="A49" s="497"/>
      <c r="B49" s="498" t="s">
        <v>1147</v>
      </c>
      <c r="C49" s="499"/>
      <c r="D49" s="500"/>
      <c r="E49" s="499"/>
      <c r="F49" s="500"/>
      <c r="G49" s="499" t="n">
        <f aca="false">H49*M49</f>
        <v>0</v>
      </c>
      <c r="H49" s="500"/>
      <c r="I49" s="499" t="n">
        <f aca="false">J49*M49</f>
        <v>1966.12</v>
      </c>
      <c r="J49" s="500" t="n">
        <v>1</v>
      </c>
      <c r="K49" s="499"/>
      <c r="L49" s="500"/>
      <c r="M49" s="493" t="n">
        <f aca="false">SUM('ANALÍTICO CIVIL'!O164:O171)</f>
        <v>1966.12</v>
      </c>
    </row>
    <row r="50" s="477" customFormat="true" ht="14.25" hidden="false" customHeight="false" outlineLevel="0" collapsed="false">
      <c r="A50" s="502"/>
      <c r="B50" s="513"/>
      <c r="C50" s="504"/>
      <c r="D50" s="505"/>
      <c r="E50" s="504"/>
      <c r="F50" s="505"/>
      <c r="G50" s="504"/>
      <c r="H50" s="505"/>
      <c r="I50" s="504"/>
      <c r="J50" s="505"/>
      <c r="K50" s="504"/>
      <c r="L50" s="505"/>
      <c r="M50" s="495"/>
    </row>
    <row r="51" s="477" customFormat="true" ht="15.75" hidden="false" customHeight="false" outlineLevel="0" collapsed="false">
      <c r="A51" s="497"/>
      <c r="B51" s="498" t="s">
        <v>1148</v>
      </c>
      <c r="C51" s="499"/>
      <c r="D51" s="500"/>
      <c r="E51" s="499"/>
      <c r="F51" s="500"/>
      <c r="G51" s="499" t="n">
        <f aca="false">H51*M51</f>
        <v>0</v>
      </c>
      <c r="H51" s="500"/>
      <c r="I51" s="499" t="n">
        <f aca="false">J51*M51</f>
        <v>1113.95</v>
      </c>
      <c r="J51" s="500" t="n">
        <v>1</v>
      </c>
      <c r="K51" s="499"/>
      <c r="L51" s="500"/>
      <c r="M51" s="493" t="n">
        <f aca="false">SUM('ANALÍTICO CIVIL'!O178:O182)</f>
        <v>1113.95</v>
      </c>
    </row>
    <row r="52" s="477" customFormat="true" ht="14.25" hidden="false" customHeight="false" outlineLevel="0" collapsed="false">
      <c r="A52" s="508"/>
      <c r="B52" s="495"/>
      <c r="C52" s="496"/>
      <c r="D52" s="158"/>
      <c r="E52" s="496"/>
      <c r="F52" s="158"/>
      <c r="G52" s="496"/>
      <c r="H52" s="158"/>
      <c r="I52" s="496"/>
      <c r="J52" s="158"/>
      <c r="K52" s="496"/>
      <c r="L52" s="158"/>
      <c r="M52" s="495"/>
    </row>
    <row r="53" s="477" customFormat="true" ht="15.75" hidden="false" customHeight="false" outlineLevel="0" collapsed="false">
      <c r="A53" s="490" t="n">
        <v>4</v>
      </c>
      <c r="B53" s="491" t="s">
        <v>180</v>
      </c>
      <c r="C53" s="492"/>
      <c r="D53" s="507"/>
      <c r="E53" s="492"/>
      <c r="F53" s="507"/>
      <c r="G53" s="492"/>
      <c r="H53" s="507"/>
      <c r="I53" s="492"/>
      <c r="J53" s="507"/>
      <c r="K53" s="492"/>
      <c r="L53" s="507"/>
      <c r="M53" s="493"/>
    </row>
    <row r="54" s="477" customFormat="true" ht="14.25" hidden="false" customHeight="false" outlineLevel="0" collapsed="false">
      <c r="A54" s="508"/>
      <c r="B54" s="495"/>
      <c r="C54" s="496"/>
      <c r="D54" s="158"/>
      <c r="E54" s="496"/>
      <c r="F54" s="158"/>
      <c r="G54" s="496"/>
      <c r="H54" s="158"/>
      <c r="I54" s="496"/>
      <c r="J54" s="158"/>
      <c r="K54" s="496"/>
      <c r="L54" s="158"/>
      <c r="M54" s="495"/>
    </row>
    <row r="55" s="477" customFormat="true" ht="14.25" hidden="false" customHeight="false" outlineLevel="0" collapsed="false">
      <c r="A55" s="501"/>
      <c r="B55" s="510" t="s">
        <v>56</v>
      </c>
      <c r="C55" s="499"/>
      <c r="D55" s="500"/>
      <c r="E55" s="499"/>
      <c r="F55" s="500"/>
      <c r="G55" s="499"/>
      <c r="H55" s="500"/>
      <c r="I55" s="499"/>
      <c r="J55" s="500"/>
      <c r="K55" s="499"/>
      <c r="L55" s="500"/>
      <c r="M55" s="500"/>
    </row>
    <row r="56" s="477" customFormat="true" ht="14.25" hidden="false" customHeight="false" outlineLevel="0" collapsed="false">
      <c r="A56" s="508"/>
      <c r="B56" s="495"/>
      <c r="C56" s="496"/>
      <c r="D56" s="158"/>
      <c r="E56" s="496"/>
      <c r="F56" s="158"/>
      <c r="G56" s="496"/>
      <c r="H56" s="158"/>
      <c r="I56" s="496"/>
      <c r="J56" s="158"/>
      <c r="K56" s="496"/>
      <c r="L56" s="158"/>
      <c r="M56" s="495"/>
    </row>
    <row r="57" s="477" customFormat="true" ht="25.5" hidden="false" customHeight="false" outlineLevel="0" collapsed="false">
      <c r="A57" s="501"/>
      <c r="B57" s="510" t="str">
        <f aca="false">'ANALÍTICO CIVIL'!D231</f>
        <v>CORTE E ADEQUAÇÃO DOS PAINEIS PRE-MOLDADOS PARA INSTALAÇÃO DAS ESQUADRIAS</v>
      </c>
      <c r="C57" s="499" t="n">
        <f aca="false">D57*M57</f>
        <v>0</v>
      </c>
      <c r="D57" s="500"/>
      <c r="E57" s="499" t="n">
        <f aca="false">F57*M57</f>
        <v>3891.4</v>
      </c>
      <c r="F57" s="500" t="n">
        <v>1</v>
      </c>
      <c r="G57" s="499" t="n">
        <f aca="false">H57*M57</f>
        <v>0</v>
      </c>
      <c r="H57" s="500"/>
      <c r="I57" s="499" t="n">
        <f aca="false">J57*M57</f>
        <v>0</v>
      </c>
      <c r="J57" s="500"/>
      <c r="K57" s="499"/>
      <c r="L57" s="500"/>
      <c r="M57" s="493" t="n">
        <f aca="false">SUM('ANALÍTICO CIVIL'!O232:O244)</f>
        <v>3891.4</v>
      </c>
    </row>
    <row r="58" s="477" customFormat="true" ht="14.25" hidden="false" customHeight="false" outlineLevel="0" collapsed="false">
      <c r="A58" s="508"/>
      <c r="B58" s="495"/>
      <c r="C58" s="496"/>
      <c r="D58" s="158"/>
      <c r="E58" s="496"/>
      <c r="F58" s="158"/>
      <c r="G58" s="496"/>
      <c r="H58" s="158"/>
      <c r="I58" s="496"/>
      <c r="J58" s="158"/>
      <c r="K58" s="496"/>
      <c r="L58" s="158"/>
      <c r="M58" s="495"/>
    </row>
    <row r="59" s="477" customFormat="true" ht="15.75" hidden="false" customHeight="false" outlineLevel="0" collapsed="false">
      <c r="A59" s="501"/>
      <c r="B59" s="510" t="s">
        <v>182</v>
      </c>
      <c r="C59" s="499" t="n">
        <f aca="false">D59*M59</f>
        <v>0</v>
      </c>
      <c r="D59" s="500"/>
      <c r="E59" s="499" t="n">
        <f aca="false">F59*M59</f>
        <v>0</v>
      </c>
      <c r="F59" s="500"/>
      <c r="G59" s="499" t="n">
        <f aca="false">H59*M59</f>
        <v>6730.47</v>
      </c>
      <c r="H59" s="500" t="n">
        <v>1</v>
      </c>
      <c r="I59" s="499" t="n">
        <f aca="false">J59*M59</f>
        <v>0</v>
      </c>
      <c r="J59" s="500"/>
      <c r="K59" s="499"/>
      <c r="L59" s="500"/>
      <c r="M59" s="493" t="n">
        <f aca="false">SUM('ANALÍTICO CIVIL'!O191:O197)</f>
        <v>6730.47</v>
      </c>
    </row>
    <row r="60" s="477" customFormat="true" ht="14.25" hidden="false" customHeight="false" outlineLevel="0" collapsed="false">
      <c r="A60" s="508"/>
      <c r="B60" s="495"/>
      <c r="C60" s="496"/>
      <c r="D60" s="158"/>
      <c r="E60" s="496"/>
      <c r="F60" s="158"/>
      <c r="G60" s="496"/>
      <c r="H60" s="158"/>
      <c r="I60" s="496"/>
      <c r="J60" s="158"/>
      <c r="K60" s="496"/>
      <c r="L60" s="158"/>
      <c r="M60" s="495"/>
    </row>
    <row r="61" s="477" customFormat="true" ht="15.75" hidden="false" customHeight="false" outlineLevel="0" collapsed="false">
      <c r="A61" s="501"/>
      <c r="B61" s="510" t="s">
        <v>200</v>
      </c>
      <c r="C61" s="499" t="n">
        <f aca="false">D61*M61</f>
        <v>0</v>
      </c>
      <c r="D61" s="500"/>
      <c r="E61" s="499" t="n">
        <f aca="false">F61*M61</f>
        <v>0</v>
      </c>
      <c r="F61" s="500"/>
      <c r="G61" s="499" t="n">
        <f aca="false">H61*M61</f>
        <v>16077.48</v>
      </c>
      <c r="H61" s="500" t="n">
        <v>1</v>
      </c>
      <c r="I61" s="499" t="n">
        <f aca="false">J61*M61</f>
        <v>0</v>
      </c>
      <c r="J61" s="500"/>
      <c r="K61" s="499"/>
      <c r="L61" s="500"/>
      <c r="M61" s="493" t="n">
        <f aca="false">SUM('ANALÍTICO CIVIL'!O211:O219)</f>
        <v>16077.48</v>
      </c>
    </row>
    <row r="62" s="477" customFormat="true" ht="14.25" hidden="false" customHeight="false" outlineLevel="0" collapsed="false">
      <c r="A62" s="508"/>
      <c r="B62" s="495"/>
      <c r="C62" s="496"/>
      <c r="D62" s="158"/>
      <c r="E62" s="496"/>
      <c r="F62" s="158"/>
      <c r="G62" s="496"/>
      <c r="H62" s="158"/>
      <c r="I62" s="496"/>
      <c r="J62" s="158"/>
      <c r="K62" s="496"/>
      <c r="L62" s="158"/>
      <c r="M62" s="495"/>
    </row>
    <row r="63" s="477" customFormat="true" ht="15.75" hidden="false" customHeight="false" outlineLevel="0" collapsed="false">
      <c r="A63" s="501"/>
      <c r="B63" s="510" t="s">
        <v>218</v>
      </c>
      <c r="C63" s="499" t="n">
        <f aca="false">D63*M63</f>
        <v>0</v>
      </c>
      <c r="D63" s="500"/>
      <c r="E63" s="499" t="n">
        <f aca="false">F63*M63</f>
        <v>18360.59</v>
      </c>
      <c r="F63" s="500" t="n">
        <v>1</v>
      </c>
      <c r="G63" s="499" t="n">
        <f aca="false">H63*M63</f>
        <v>0</v>
      </c>
      <c r="H63" s="500"/>
      <c r="I63" s="499" t="n">
        <f aca="false">J63*M63</f>
        <v>0</v>
      </c>
      <c r="J63" s="500"/>
      <c r="K63" s="499"/>
      <c r="L63" s="500"/>
      <c r="M63" s="493" t="n">
        <f aca="false">SUM('ANALÍTICO CIVIL'!O250:O260)</f>
        <v>18360.59</v>
      </c>
    </row>
    <row r="64" s="477" customFormat="true" ht="14.25" hidden="false" customHeight="false" outlineLevel="0" collapsed="false">
      <c r="A64" s="508"/>
      <c r="B64" s="495"/>
      <c r="C64" s="496"/>
      <c r="D64" s="158"/>
      <c r="E64" s="496"/>
      <c r="F64" s="158"/>
      <c r="G64" s="496"/>
      <c r="H64" s="158"/>
      <c r="I64" s="496"/>
      <c r="J64" s="158"/>
      <c r="K64" s="496"/>
      <c r="L64" s="158"/>
      <c r="M64" s="495"/>
    </row>
    <row r="65" s="477" customFormat="true" ht="14.25" hidden="false" customHeight="false" outlineLevel="0" collapsed="false">
      <c r="A65" s="509"/>
      <c r="B65" s="514" t="s">
        <v>83</v>
      </c>
      <c r="C65" s="496"/>
      <c r="D65" s="158"/>
      <c r="E65" s="496"/>
      <c r="F65" s="158"/>
      <c r="G65" s="496"/>
      <c r="H65" s="158"/>
      <c r="I65" s="496"/>
      <c r="J65" s="158"/>
      <c r="K65" s="496"/>
      <c r="L65" s="158"/>
      <c r="M65" s="495"/>
    </row>
    <row r="66" s="477" customFormat="true" ht="14.25" hidden="false" customHeight="false" outlineLevel="0" collapsed="false">
      <c r="A66" s="508"/>
      <c r="B66" s="495"/>
      <c r="C66" s="496"/>
      <c r="D66" s="158"/>
      <c r="E66" s="496"/>
      <c r="F66" s="158"/>
      <c r="G66" s="496"/>
      <c r="H66" s="158"/>
      <c r="I66" s="496"/>
      <c r="J66" s="158"/>
      <c r="K66" s="496"/>
      <c r="L66" s="158"/>
      <c r="M66" s="495"/>
    </row>
    <row r="67" s="477" customFormat="true" ht="15.75" hidden="false" customHeight="false" outlineLevel="0" collapsed="false">
      <c r="A67" s="501"/>
      <c r="B67" s="510" t="s">
        <v>182</v>
      </c>
      <c r="C67" s="499" t="n">
        <f aca="false">D67*M67</f>
        <v>0</v>
      </c>
      <c r="D67" s="500"/>
      <c r="E67" s="499"/>
      <c r="F67" s="500"/>
      <c r="G67" s="499"/>
      <c r="H67" s="500"/>
      <c r="I67" s="499" t="n">
        <f aca="false">J67*M67</f>
        <v>9150.43</v>
      </c>
      <c r="J67" s="500" t="n">
        <v>1</v>
      </c>
      <c r="K67" s="499"/>
      <c r="L67" s="500"/>
      <c r="M67" s="493" t="n">
        <f aca="false">SUM('ANALÍTICO CIVIL'!O201:O205)</f>
        <v>9150.43</v>
      </c>
    </row>
    <row r="68" s="477" customFormat="true" ht="14.25" hidden="false" customHeight="false" outlineLevel="0" collapsed="false">
      <c r="A68" s="508"/>
      <c r="B68" s="495"/>
      <c r="C68" s="496"/>
      <c r="D68" s="158"/>
      <c r="E68" s="496"/>
      <c r="F68" s="158"/>
      <c r="G68" s="496"/>
      <c r="H68" s="158"/>
      <c r="I68" s="496"/>
      <c r="J68" s="158"/>
      <c r="K68" s="496"/>
      <c r="L68" s="158"/>
      <c r="M68" s="495"/>
    </row>
    <row r="69" s="477" customFormat="true" ht="15.75" hidden="false" customHeight="false" outlineLevel="0" collapsed="false">
      <c r="A69" s="501"/>
      <c r="B69" s="510" t="s">
        <v>200</v>
      </c>
      <c r="C69" s="499" t="n">
        <f aca="false">D69*M69</f>
        <v>0</v>
      </c>
      <c r="D69" s="500"/>
      <c r="E69" s="499"/>
      <c r="F69" s="500"/>
      <c r="G69" s="499"/>
      <c r="H69" s="500"/>
      <c r="I69" s="499" t="n">
        <f aca="false">J69*M69</f>
        <v>0</v>
      </c>
      <c r="J69" s="500"/>
      <c r="K69" s="499" t="n">
        <f aca="false">M69*L69</f>
        <v>2897.63</v>
      </c>
      <c r="L69" s="500" t="n">
        <v>1</v>
      </c>
      <c r="M69" s="493" t="n">
        <f aca="false">SUM('ANALÍTICO CIVIL'!O223:O225)</f>
        <v>2897.63</v>
      </c>
    </row>
    <row r="70" s="477" customFormat="true" ht="14.25" hidden="false" customHeight="false" outlineLevel="0" collapsed="false">
      <c r="A70" s="508"/>
      <c r="B70" s="495"/>
      <c r="C70" s="496"/>
      <c r="D70" s="158"/>
      <c r="E70" s="496"/>
      <c r="F70" s="158"/>
      <c r="G70" s="496"/>
      <c r="H70" s="158"/>
      <c r="I70" s="496"/>
      <c r="J70" s="158"/>
      <c r="K70" s="496"/>
      <c r="L70" s="158"/>
      <c r="M70" s="495"/>
    </row>
    <row r="71" s="477" customFormat="true" ht="15.75" hidden="false" customHeight="false" outlineLevel="0" collapsed="false">
      <c r="A71" s="501"/>
      <c r="B71" s="510" t="s">
        <v>218</v>
      </c>
      <c r="C71" s="499" t="n">
        <f aca="false">D71*M71</f>
        <v>0</v>
      </c>
      <c r="D71" s="500"/>
      <c r="E71" s="499"/>
      <c r="F71" s="500"/>
      <c r="G71" s="499"/>
      <c r="H71" s="500"/>
      <c r="I71" s="499" t="n">
        <f aca="false">J71*M71</f>
        <v>13984.23</v>
      </c>
      <c r="J71" s="500" t="n">
        <v>1</v>
      </c>
      <c r="K71" s="499"/>
      <c r="L71" s="500"/>
      <c r="M71" s="493" t="n">
        <f aca="false">SUM('ANALÍTICO CIVIL'!O264:O270)</f>
        <v>13984.23</v>
      </c>
    </row>
    <row r="72" s="477" customFormat="true" ht="14.25" hidden="false" customHeight="false" outlineLevel="0" collapsed="false">
      <c r="A72" s="508"/>
      <c r="B72" s="495"/>
      <c r="C72" s="496"/>
      <c r="D72" s="158"/>
      <c r="E72" s="496"/>
      <c r="F72" s="158"/>
      <c r="G72" s="496"/>
      <c r="H72" s="158"/>
      <c r="I72" s="496"/>
      <c r="J72" s="158"/>
      <c r="K72" s="496"/>
      <c r="L72" s="158"/>
      <c r="M72" s="495"/>
    </row>
    <row r="73" s="477" customFormat="true" ht="15.75" hidden="false" customHeight="false" outlineLevel="0" collapsed="false">
      <c r="A73" s="490" t="n">
        <v>5</v>
      </c>
      <c r="B73" s="491" t="s">
        <v>257</v>
      </c>
      <c r="C73" s="492"/>
      <c r="D73" s="507"/>
      <c r="E73" s="492"/>
      <c r="F73" s="507"/>
      <c r="G73" s="492"/>
      <c r="H73" s="507"/>
      <c r="I73" s="492"/>
      <c r="J73" s="507"/>
      <c r="K73" s="492"/>
      <c r="L73" s="507"/>
      <c r="M73" s="493"/>
    </row>
    <row r="74" s="477" customFormat="true" ht="14.25" hidden="false" customHeight="false" outlineLevel="0" collapsed="false">
      <c r="A74" s="508"/>
      <c r="B74" s="495"/>
      <c r="C74" s="496"/>
      <c r="D74" s="158"/>
      <c r="E74" s="496"/>
      <c r="F74" s="158"/>
      <c r="G74" s="496"/>
      <c r="H74" s="158"/>
      <c r="I74" s="496"/>
      <c r="J74" s="158"/>
      <c r="K74" s="496"/>
      <c r="L74" s="158"/>
      <c r="M74" s="495"/>
    </row>
    <row r="75" s="477" customFormat="true" ht="14.25" hidden="false" customHeight="false" outlineLevel="0" collapsed="false">
      <c r="A75" s="501"/>
      <c r="B75" s="510"/>
      <c r="C75" s="511"/>
      <c r="D75" s="512"/>
      <c r="E75" s="511"/>
      <c r="F75" s="512"/>
      <c r="G75" s="511"/>
      <c r="H75" s="512"/>
      <c r="I75" s="511"/>
      <c r="J75" s="512"/>
      <c r="K75" s="511"/>
      <c r="L75" s="512"/>
      <c r="M75" s="495"/>
    </row>
    <row r="76" s="477" customFormat="true" ht="15.75" hidden="false" customHeight="false" outlineLevel="0" collapsed="false">
      <c r="A76" s="497"/>
      <c r="B76" s="498" t="s">
        <v>56</v>
      </c>
      <c r="C76" s="499" t="n">
        <f aca="false">D76*M76</f>
        <v>0</v>
      </c>
      <c r="D76" s="500"/>
      <c r="E76" s="499" t="n">
        <f aca="false">F76*M76</f>
        <v>7085.36</v>
      </c>
      <c r="F76" s="500" t="n">
        <v>1</v>
      </c>
      <c r="G76" s="499" t="n">
        <f aca="false">H76*M76</f>
        <v>0</v>
      </c>
      <c r="H76" s="500"/>
      <c r="I76" s="499" t="n">
        <f aca="false">J76*M76</f>
        <v>0</v>
      </c>
      <c r="J76" s="500"/>
      <c r="K76" s="499"/>
      <c r="L76" s="500"/>
      <c r="M76" s="493" t="n">
        <f aca="false">SUM('ANALÍTICO CIVIL'!O277:O279)</f>
        <v>7085.36</v>
      </c>
    </row>
    <row r="77" s="477" customFormat="true" ht="14.25" hidden="false" customHeight="false" outlineLevel="0" collapsed="false">
      <c r="A77" s="502"/>
      <c r="B77" s="513"/>
      <c r="C77" s="504"/>
      <c r="D77" s="505"/>
      <c r="E77" s="504"/>
      <c r="F77" s="505"/>
      <c r="G77" s="504"/>
      <c r="H77" s="505"/>
      <c r="I77" s="504"/>
      <c r="J77" s="505"/>
      <c r="K77" s="504"/>
      <c r="L77" s="505"/>
      <c r="M77" s="495"/>
    </row>
    <row r="78" s="477" customFormat="true" ht="15.75" hidden="false" customHeight="false" outlineLevel="0" collapsed="false">
      <c r="A78" s="497"/>
      <c r="B78" s="498" t="s">
        <v>83</v>
      </c>
      <c r="C78" s="499"/>
      <c r="D78" s="500"/>
      <c r="E78" s="499"/>
      <c r="F78" s="500"/>
      <c r="G78" s="499" t="n">
        <f aca="false">H78*M78</f>
        <v>9935.48</v>
      </c>
      <c r="H78" s="500" t="n">
        <v>1</v>
      </c>
      <c r="I78" s="499"/>
      <c r="J78" s="500"/>
      <c r="K78" s="499"/>
      <c r="L78" s="500"/>
      <c r="M78" s="493" t="n">
        <f aca="false">SUM('ANALÍTICO CIVIL'!O283:O300)</f>
        <v>9935.48</v>
      </c>
    </row>
    <row r="79" s="477" customFormat="true" ht="14.25" hidden="false" customHeight="false" outlineLevel="0" collapsed="false">
      <c r="A79" s="508"/>
      <c r="B79" s="495"/>
      <c r="C79" s="496"/>
      <c r="D79" s="158"/>
      <c r="E79" s="496"/>
      <c r="F79" s="158"/>
      <c r="G79" s="496"/>
      <c r="H79" s="158"/>
      <c r="I79" s="496"/>
      <c r="J79" s="158"/>
      <c r="K79" s="496"/>
      <c r="L79" s="158"/>
      <c r="M79" s="495"/>
    </row>
    <row r="80" s="477" customFormat="true" ht="15.75" hidden="false" customHeight="false" outlineLevel="0" collapsed="false">
      <c r="A80" s="490" t="n">
        <v>6</v>
      </c>
      <c r="B80" s="491" t="s">
        <v>279</v>
      </c>
      <c r="C80" s="492"/>
      <c r="D80" s="507"/>
      <c r="E80" s="492"/>
      <c r="F80" s="507"/>
      <c r="G80" s="492"/>
      <c r="H80" s="507"/>
      <c r="I80" s="492"/>
      <c r="J80" s="507"/>
      <c r="K80" s="492"/>
      <c r="L80" s="507"/>
      <c r="M80" s="493"/>
    </row>
    <row r="81" s="477" customFormat="true" ht="14.25" hidden="false" customHeight="false" outlineLevel="0" collapsed="false">
      <c r="A81" s="508"/>
      <c r="B81" s="495"/>
      <c r="C81" s="496"/>
      <c r="D81" s="158"/>
      <c r="E81" s="496"/>
      <c r="F81" s="158"/>
      <c r="G81" s="496"/>
      <c r="H81" s="158"/>
      <c r="I81" s="496"/>
      <c r="J81" s="158"/>
      <c r="K81" s="496"/>
      <c r="L81" s="158"/>
      <c r="M81" s="495"/>
    </row>
    <row r="82" s="477" customFormat="true" ht="15.75" hidden="false" customHeight="false" outlineLevel="0" collapsed="false">
      <c r="A82" s="497"/>
      <c r="B82" s="498" t="s">
        <v>56</v>
      </c>
      <c r="C82" s="499" t="n">
        <f aca="false">D82*M82</f>
        <v>0</v>
      </c>
      <c r="D82" s="500"/>
      <c r="E82" s="499"/>
      <c r="F82" s="500"/>
      <c r="G82" s="499" t="n">
        <f aca="false">H82*M82</f>
        <v>43118.95</v>
      </c>
      <c r="H82" s="500" t="n">
        <v>1</v>
      </c>
      <c r="I82" s="499" t="n">
        <f aca="false">J82*M82</f>
        <v>0</v>
      </c>
      <c r="J82" s="500"/>
      <c r="K82" s="499"/>
      <c r="L82" s="500"/>
      <c r="M82" s="493" t="n">
        <f aca="false">SUM('ANALÍTICO CIVIL'!O303:O309)</f>
        <v>43118.95</v>
      </c>
    </row>
    <row r="83" s="477" customFormat="true" ht="14.25" hidden="false" customHeight="false" outlineLevel="0" collapsed="false">
      <c r="A83" s="508"/>
      <c r="B83" s="495"/>
      <c r="C83" s="496"/>
      <c r="D83" s="158"/>
      <c r="E83" s="496"/>
      <c r="F83" s="158"/>
      <c r="G83" s="496"/>
      <c r="H83" s="158"/>
      <c r="I83" s="496"/>
      <c r="J83" s="158"/>
      <c r="K83" s="496"/>
      <c r="L83" s="158"/>
      <c r="M83" s="495"/>
    </row>
    <row r="84" s="477" customFormat="true" ht="15.75" hidden="false" customHeight="false" outlineLevel="0" collapsed="false">
      <c r="A84" s="497"/>
      <c r="B84" s="498" t="s">
        <v>83</v>
      </c>
      <c r="C84" s="499" t="n">
        <f aca="false">D84*M84</f>
        <v>0</v>
      </c>
      <c r="D84" s="500"/>
      <c r="E84" s="499"/>
      <c r="F84" s="500"/>
      <c r="G84" s="499"/>
      <c r="H84" s="500"/>
      <c r="I84" s="499" t="n">
        <f aca="false">J84*M84</f>
        <v>0</v>
      </c>
      <c r="J84" s="500"/>
      <c r="K84" s="499" t="n">
        <f aca="false">L84*M84</f>
        <v>12442.06</v>
      </c>
      <c r="L84" s="500" t="n">
        <v>1</v>
      </c>
      <c r="M84" s="493" t="n">
        <f aca="false">SUM('ANALÍTICO CIVIL'!O313)</f>
        <v>12442.06</v>
      </c>
    </row>
    <row r="85" s="477" customFormat="true" ht="14.25" hidden="false" customHeight="false" outlineLevel="0" collapsed="false">
      <c r="A85" s="508"/>
      <c r="B85" s="495"/>
      <c r="C85" s="496"/>
      <c r="D85" s="158"/>
      <c r="E85" s="496"/>
      <c r="F85" s="158"/>
      <c r="G85" s="496"/>
      <c r="H85" s="158"/>
      <c r="I85" s="496"/>
      <c r="J85" s="158"/>
      <c r="K85" s="496"/>
      <c r="L85" s="158"/>
      <c r="M85" s="495"/>
    </row>
    <row r="86" s="477" customFormat="true" ht="15.75" hidden="false" customHeight="false" outlineLevel="0" collapsed="false">
      <c r="A86" s="490" t="n">
        <v>7</v>
      </c>
      <c r="B86" s="491" t="str">
        <f aca="false">'ANALÍTICO CIVIL'!D316</f>
        <v>REVESTIMENTOS PAREDES </v>
      </c>
      <c r="C86" s="492"/>
      <c r="D86" s="507"/>
      <c r="E86" s="492"/>
      <c r="F86" s="507"/>
      <c r="G86" s="492"/>
      <c r="H86" s="507"/>
      <c r="I86" s="492"/>
      <c r="J86" s="507"/>
      <c r="K86" s="492"/>
      <c r="L86" s="507"/>
      <c r="M86" s="493"/>
    </row>
    <row r="87" s="477" customFormat="true" ht="14.25" hidden="false" customHeight="false" outlineLevel="0" collapsed="false">
      <c r="A87" s="508"/>
      <c r="B87" s="495"/>
      <c r="C87" s="496"/>
      <c r="D87" s="158"/>
      <c r="E87" s="496"/>
      <c r="F87" s="158"/>
      <c r="G87" s="496"/>
      <c r="H87" s="158"/>
      <c r="I87" s="496"/>
      <c r="J87" s="158"/>
      <c r="K87" s="496"/>
      <c r="L87" s="158"/>
      <c r="M87" s="495"/>
    </row>
    <row r="88" s="477" customFormat="true" ht="15.75" hidden="false" customHeight="false" outlineLevel="0" collapsed="false">
      <c r="A88" s="497"/>
      <c r="B88" s="498" t="s">
        <v>56</v>
      </c>
      <c r="C88" s="499" t="n">
        <f aca="false">D88*M88</f>
        <v>0</v>
      </c>
      <c r="D88" s="500"/>
      <c r="E88" s="499" t="n">
        <f aca="false">F88*M88</f>
        <v>0</v>
      </c>
      <c r="F88" s="500"/>
      <c r="G88" s="499" t="n">
        <f aca="false">H88*M88</f>
        <v>7920.63</v>
      </c>
      <c r="H88" s="500" t="n">
        <v>1</v>
      </c>
      <c r="I88" s="499" t="n">
        <f aca="false">J88*M88</f>
        <v>0</v>
      </c>
      <c r="J88" s="500"/>
      <c r="K88" s="499"/>
      <c r="L88" s="500"/>
      <c r="M88" s="493" t="n">
        <f aca="false">SUM('ANALÍTICO CIVIL'!O320:O326)</f>
        <v>7920.63</v>
      </c>
    </row>
    <row r="89" s="477" customFormat="true" ht="14.25" hidden="false" customHeight="false" outlineLevel="0" collapsed="false">
      <c r="A89" s="508"/>
      <c r="B89" s="495"/>
      <c r="C89" s="496"/>
      <c r="D89" s="158"/>
      <c r="E89" s="496"/>
      <c r="F89" s="158"/>
      <c r="G89" s="496"/>
      <c r="H89" s="158"/>
      <c r="I89" s="496"/>
      <c r="J89" s="158"/>
      <c r="K89" s="496"/>
      <c r="L89" s="158"/>
      <c r="M89" s="495"/>
    </row>
    <row r="90" s="477" customFormat="true" ht="15.75" hidden="false" customHeight="false" outlineLevel="0" collapsed="false">
      <c r="A90" s="497"/>
      <c r="B90" s="498" t="s">
        <v>83</v>
      </c>
      <c r="C90" s="499" t="n">
        <f aca="false">D90*M90</f>
        <v>0</v>
      </c>
      <c r="D90" s="500"/>
      <c r="E90" s="499"/>
      <c r="F90" s="500"/>
      <c r="G90" s="499" t="n">
        <f aca="false">H90*M90</f>
        <v>0</v>
      </c>
      <c r="H90" s="500"/>
      <c r="I90" s="499" t="n">
        <f aca="false">J90*M90</f>
        <v>9686.97</v>
      </c>
      <c r="J90" s="500" t="n">
        <v>1</v>
      </c>
      <c r="K90" s="499"/>
      <c r="L90" s="500"/>
      <c r="M90" s="493" t="n">
        <f aca="false">SUM('ANALÍTICO CIVIL'!O330:O335)</f>
        <v>9686.97</v>
      </c>
    </row>
    <row r="91" s="506" customFormat="true" ht="14.25" hidden="false" customHeight="false" outlineLevel="0" collapsed="false">
      <c r="A91" s="501"/>
      <c r="B91" s="503"/>
      <c r="C91" s="504"/>
      <c r="D91" s="505"/>
      <c r="E91" s="504"/>
      <c r="F91" s="505"/>
      <c r="G91" s="504"/>
      <c r="H91" s="505"/>
      <c r="I91" s="504"/>
      <c r="J91" s="505"/>
      <c r="K91" s="504"/>
      <c r="L91" s="505"/>
      <c r="M91" s="495"/>
    </row>
    <row r="92" s="477" customFormat="true" ht="15.75" hidden="false" customHeight="false" outlineLevel="0" collapsed="false">
      <c r="A92" s="490" t="n">
        <v>9</v>
      </c>
      <c r="B92" s="491" t="s">
        <v>304</v>
      </c>
      <c r="C92" s="492"/>
      <c r="D92" s="507"/>
      <c r="E92" s="492"/>
      <c r="F92" s="507"/>
      <c r="G92" s="492"/>
      <c r="H92" s="507"/>
      <c r="I92" s="492"/>
      <c r="J92" s="507"/>
      <c r="K92" s="492"/>
      <c r="L92" s="507"/>
      <c r="M92" s="493"/>
    </row>
    <row r="93" s="477" customFormat="true" ht="14.25" hidden="false" customHeight="false" outlineLevel="0" collapsed="false">
      <c r="A93" s="508"/>
      <c r="B93" s="495"/>
      <c r="C93" s="496"/>
      <c r="D93" s="158"/>
      <c r="E93" s="496"/>
      <c r="F93" s="158"/>
      <c r="G93" s="496"/>
      <c r="H93" s="158"/>
      <c r="I93" s="496"/>
      <c r="J93" s="158"/>
      <c r="K93" s="496"/>
      <c r="L93" s="158"/>
      <c r="M93" s="495"/>
    </row>
    <row r="94" s="477" customFormat="true" ht="15.75" hidden="false" customHeight="false" outlineLevel="0" collapsed="false">
      <c r="A94" s="497"/>
      <c r="B94" s="498" t="s">
        <v>56</v>
      </c>
      <c r="C94" s="499" t="n">
        <f aca="false">D94*M94</f>
        <v>13123.407</v>
      </c>
      <c r="D94" s="500" t="n">
        <v>0.3</v>
      </c>
      <c r="E94" s="499" t="n">
        <f aca="false">F94*M94</f>
        <v>30621.283</v>
      </c>
      <c r="F94" s="500" t="n">
        <v>0.7</v>
      </c>
      <c r="G94" s="499"/>
      <c r="H94" s="500"/>
      <c r="I94" s="499"/>
      <c r="J94" s="500"/>
      <c r="K94" s="499"/>
      <c r="L94" s="500"/>
      <c r="M94" s="493" t="n">
        <f aca="false">SUM('ANALÍTICO CIVIL'!O340:O350)</f>
        <v>43744.69</v>
      </c>
    </row>
    <row r="95" s="477" customFormat="true" ht="14.25" hidden="false" customHeight="false" outlineLevel="0" collapsed="false">
      <c r="A95" s="508"/>
      <c r="B95" s="495"/>
      <c r="C95" s="496"/>
      <c r="D95" s="158"/>
      <c r="E95" s="496"/>
      <c r="F95" s="158"/>
      <c r="G95" s="496"/>
      <c r="H95" s="158"/>
      <c r="I95" s="496"/>
      <c r="J95" s="158"/>
      <c r="K95" s="496"/>
      <c r="L95" s="158"/>
      <c r="M95" s="495"/>
    </row>
    <row r="96" s="477" customFormat="true" ht="15.75" hidden="false" customHeight="false" outlineLevel="0" collapsed="false">
      <c r="A96" s="497"/>
      <c r="B96" s="498" t="s">
        <v>83</v>
      </c>
      <c r="C96" s="499" t="n">
        <f aca="false">D96*M96</f>
        <v>0</v>
      </c>
      <c r="D96" s="500"/>
      <c r="E96" s="499" t="n">
        <f aca="false">F96*M96</f>
        <v>0</v>
      </c>
      <c r="F96" s="500"/>
      <c r="G96" s="499"/>
      <c r="H96" s="500"/>
      <c r="I96" s="499" t="n">
        <f aca="false">M96*J96</f>
        <v>16695.97</v>
      </c>
      <c r="J96" s="500" t="n">
        <v>1</v>
      </c>
      <c r="K96" s="499"/>
      <c r="L96" s="500"/>
      <c r="M96" s="493" t="n">
        <f aca="false">SUM('ANALÍTICO CIVIL'!O353:O361)</f>
        <v>16695.97</v>
      </c>
    </row>
    <row r="97" s="477" customFormat="true" ht="14.25" hidden="false" customHeight="false" outlineLevel="0" collapsed="false">
      <c r="A97" s="508"/>
      <c r="B97" s="495"/>
      <c r="C97" s="496"/>
      <c r="D97" s="158"/>
      <c r="E97" s="496"/>
      <c r="F97" s="158"/>
      <c r="G97" s="496"/>
      <c r="H97" s="158"/>
      <c r="I97" s="496"/>
      <c r="J97" s="158"/>
      <c r="K97" s="496"/>
      <c r="L97" s="158"/>
      <c r="M97" s="495"/>
    </row>
    <row r="98" s="477" customFormat="true" ht="15.75" hidden="false" customHeight="false" outlineLevel="0" collapsed="false">
      <c r="A98" s="497"/>
      <c r="B98" s="498" t="s">
        <v>323</v>
      </c>
      <c r="C98" s="499"/>
      <c r="D98" s="500"/>
      <c r="E98" s="499"/>
      <c r="F98" s="500"/>
      <c r="G98" s="499"/>
      <c r="H98" s="500"/>
      <c r="I98" s="499"/>
      <c r="J98" s="500"/>
      <c r="K98" s="499" t="n">
        <f aca="false">L98*M98</f>
        <v>7433.84</v>
      </c>
      <c r="L98" s="500" t="n">
        <v>1</v>
      </c>
      <c r="M98" s="493" t="n">
        <f aca="false">SUM('ANALÍTICO CIVIL'!O364:O368)</f>
        <v>7433.84</v>
      </c>
    </row>
    <row r="99" s="477" customFormat="true" ht="14.25" hidden="false" customHeight="false" outlineLevel="0" collapsed="false">
      <c r="A99" s="508"/>
      <c r="B99" s="495"/>
      <c r="C99" s="496"/>
      <c r="D99" s="158"/>
      <c r="E99" s="496"/>
      <c r="F99" s="158"/>
      <c r="G99" s="496"/>
      <c r="H99" s="158"/>
      <c r="I99" s="496"/>
      <c r="J99" s="158"/>
      <c r="K99" s="496"/>
      <c r="L99" s="158"/>
      <c r="M99" s="495"/>
    </row>
    <row r="100" s="477" customFormat="true" ht="15.75" hidden="false" customHeight="false" outlineLevel="0" collapsed="false">
      <c r="A100" s="490" t="n">
        <v>10</v>
      </c>
      <c r="B100" s="491" t="s">
        <v>331</v>
      </c>
      <c r="C100" s="492"/>
      <c r="D100" s="507"/>
      <c r="E100" s="492"/>
      <c r="F100" s="507"/>
      <c r="G100" s="492"/>
      <c r="H100" s="507"/>
      <c r="I100" s="492"/>
      <c r="J100" s="507"/>
      <c r="K100" s="492"/>
      <c r="L100" s="507"/>
      <c r="M100" s="493"/>
    </row>
    <row r="101" s="477" customFormat="true" ht="14.25" hidden="false" customHeight="false" outlineLevel="0" collapsed="false">
      <c r="A101" s="178"/>
      <c r="B101" s="114"/>
      <c r="C101" s="158"/>
      <c r="D101" s="158"/>
      <c r="E101" s="158"/>
      <c r="F101" s="158"/>
      <c r="G101" s="158"/>
      <c r="H101" s="158"/>
      <c r="I101" s="158"/>
      <c r="J101" s="158"/>
      <c r="K101" s="158"/>
      <c r="L101" s="158"/>
      <c r="M101" s="495"/>
    </row>
    <row r="102" s="477" customFormat="true" ht="15.75" hidden="false" customHeight="false" outlineLevel="0" collapsed="false">
      <c r="A102" s="497"/>
      <c r="B102" s="498" t="s">
        <v>56</v>
      </c>
      <c r="C102" s="499" t="n">
        <f aca="false">D102*M102</f>
        <v>0</v>
      </c>
      <c r="D102" s="500"/>
      <c r="E102" s="499"/>
      <c r="F102" s="500"/>
      <c r="G102" s="499" t="n">
        <f aca="false">H102*M102</f>
        <v>9751.38</v>
      </c>
      <c r="H102" s="500" t="n">
        <v>1</v>
      </c>
      <c r="I102" s="499"/>
      <c r="J102" s="500"/>
      <c r="K102" s="499"/>
      <c r="L102" s="500"/>
      <c r="M102" s="493" t="n">
        <f aca="false">SUM('ANALÍTICO CIVIL'!O374:O388)</f>
        <v>9751.38</v>
      </c>
    </row>
    <row r="103" s="477" customFormat="true" ht="14.25" hidden="false" customHeight="false" outlineLevel="0" collapsed="false">
      <c r="A103" s="508"/>
      <c r="B103" s="495"/>
      <c r="C103" s="496"/>
      <c r="D103" s="158"/>
      <c r="E103" s="496"/>
      <c r="F103" s="158"/>
      <c r="G103" s="496"/>
      <c r="H103" s="158"/>
      <c r="I103" s="496"/>
      <c r="J103" s="158"/>
      <c r="K103" s="496"/>
      <c r="L103" s="158"/>
      <c r="M103" s="495"/>
    </row>
    <row r="104" s="477" customFormat="true" ht="37.5" hidden="false" customHeight="true" outlineLevel="0" collapsed="false">
      <c r="A104" s="497"/>
      <c r="B104" s="498" t="s">
        <v>83</v>
      </c>
      <c r="C104" s="499" t="n">
        <f aca="false">D104*M104</f>
        <v>0</v>
      </c>
      <c r="D104" s="500"/>
      <c r="E104" s="499" t="n">
        <f aca="false">F104*M104</f>
        <v>0</v>
      </c>
      <c r="F104" s="500"/>
      <c r="G104" s="499"/>
      <c r="H104" s="500"/>
      <c r="I104" s="499" t="n">
        <f aca="false">J104*M104</f>
        <v>7350.24</v>
      </c>
      <c r="J104" s="500" t="n">
        <v>1</v>
      </c>
      <c r="K104" s="499"/>
      <c r="L104" s="500"/>
      <c r="M104" s="493" t="n">
        <f aca="false">SUM('ANALÍTICO CIVIL'!O394:O411)</f>
        <v>7350.24</v>
      </c>
    </row>
    <row r="105" s="477" customFormat="true" ht="14.25" hidden="false" customHeight="false" outlineLevel="0" collapsed="false">
      <c r="A105" s="508"/>
      <c r="B105" s="495"/>
      <c r="C105" s="496"/>
      <c r="D105" s="158"/>
      <c r="E105" s="496"/>
      <c r="F105" s="158"/>
      <c r="G105" s="496"/>
      <c r="H105" s="158"/>
      <c r="I105" s="496"/>
      <c r="J105" s="158"/>
      <c r="K105" s="496"/>
      <c r="L105" s="158"/>
      <c r="M105" s="495"/>
    </row>
    <row r="106" s="477" customFormat="true" ht="15.75" hidden="false" customHeight="false" outlineLevel="0" collapsed="false">
      <c r="A106" s="490" t="n">
        <v>11</v>
      </c>
      <c r="B106" s="491" t="s">
        <v>353</v>
      </c>
      <c r="C106" s="492"/>
      <c r="D106" s="507"/>
      <c r="E106" s="492"/>
      <c r="F106" s="507"/>
      <c r="G106" s="492"/>
      <c r="H106" s="507"/>
      <c r="I106" s="492"/>
      <c r="J106" s="507"/>
      <c r="K106" s="492"/>
      <c r="L106" s="507"/>
      <c r="M106" s="493"/>
    </row>
    <row r="107" s="477" customFormat="true" ht="14.25" hidden="false" customHeight="false" outlineLevel="0" collapsed="false">
      <c r="A107" s="509"/>
      <c r="B107" s="495"/>
      <c r="C107" s="496"/>
      <c r="D107" s="158"/>
      <c r="E107" s="496"/>
      <c r="F107" s="158"/>
      <c r="G107" s="496"/>
      <c r="H107" s="158"/>
      <c r="I107" s="496"/>
      <c r="J107" s="158"/>
      <c r="K107" s="496"/>
      <c r="L107" s="158"/>
      <c r="M107" s="495"/>
    </row>
    <row r="108" s="477" customFormat="true" ht="15.75" hidden="false" customHeight="false" outlineLevel="0" collapsed="false">
      <c r="A108" s="497"/>
      <c r="B108" s="498" t="s">
        <v>56</v>
      </c>
      <c r="C108" s="499" t="n">
        <f aca="false">D108*M108</f>
        <v>0</v>
      </c>
      <c r="D108" s="500"/>
      <c r="E108" s="499" t="n">
        <f aca="false">F108*M108</f>
        <v>14189.85</v>
      </c>
      <c r="F108" s="500" t="n">
        <v>1</v>
      </c>
      <c r="G108" s="499" t="n">
        <f aca="false">H108*M108</f>
        <v>0</v>
      </c>
      <c r="H108" s="500"/>
      <c r="I108" s="499" t="n">
        <f aca="false">J108*M108</f>
        <v>0</v>
      </c>
      <c r="J108" s="500"/>
      <c r="K108" s="499"/>
      <c r="L108" s="500"/>
      <c r="M108" s="493" t="n">
        <f aca="false">SUM('ANALÍTICO CIVIL'!O417:O492)</f>
        <v>14189.85</v>
      </c>
    </row>
    <row r="109" s="518" customFormat="true" ht="12.75" hidden="false" customHeight="false" outlineLevel="0" collapsed="false">
      <c r="A109" s="515"/>
      <c r="B109" s="516"/>
      <c r="C109" s="517"/>
      <c r="D109" s="249"/>
      <c r="E109" s="517"/>
      <c r="F109" s="249"/>
      <c r="G109" s="517"/>
      <c r="H109" s="249"/>
      <c r="I109" s="517"/>
      <c r="J109" s="249"/>
      <c r="K109" s="517"/>
      <c r="L109" s="249"/>
      <c r="M109" s="495"/>
    </row>
    <row r="110" s="477" customFormat="true" ht="15.75" hidden="false" customHeight="false" outlineLevel="0" collapsed="false">
      <c r="A110" s="497"/>
      <c r="B110" s="498" t="s">
        <v>83</v>
      </c>
      <c r="C110" s="499" t="n">
        <f aca="false">D110*M110</f>
        <v>0</v>
      </c>
      <c r="D110" s="500"/>
      <c r="E110" s="499" t="n">
        <f aca="false">F110*M110</f>
        <v>5070.91</v>
      </c>
      <c r="F110" s="500" t="n">
        <v>1</v>
      </c>
      <c r="G110" s="499" t="n">
        <f aca="false">H110*M110</f>
        <v>0</v>
      </c>
      <c r="H110" s="500"/>
      <c r="I110" s="499" t="n">
        <f aca="false">J110*M110</f>
        <v>0</v>
      </c>
      <c r="J110" s="500"/>
      <c r="K110" s="499"/>
      <c r="L110" s="500"/>
      <c r="M110" s="493" t="n">
        <f aca="false">SUM('ANALÍTICO CIVIL'!O496:O543)</f>
        <v>5070.91</v>
      </c>
    </row>
    <row r="111" s="520" customFormat="true" ht="12.75" hidden="false" customHeight="false" outlineLevel="0" collapsed="false">
      <c r="A111" s="515"/>
      <c r="B111" s="519"/>
      <c r="C111" s="517"/>
      <c r="D111" s="249"/>
      <c r="E111" s="517"/>
      <c r="F111" s="249"/>
      <c r="G111" s="517"/>
      <c r="H111" s="249"/>
      <c r="I111" s="517"/>
      <c r="J111" s="249"/>
      <c r="K111" s="517"/>
      <c r="L111" s="249"/>
      <c r="M111" s="495"/>
    </row>
    <row r="112" s="477" customFormat="true" ht="14.25" hidden="false" customHeight="false" outlineLevel="0" collapsed="false">
      <c r="A112" s="508"/>
      <c r="B112" s="495"/>
      <c r="C112" s="496"/>
      <c r="D112" s="158"/>
      <c r="E112" s="496"/>
      <c r="F112" s="158"/>
      <c r="G112" s="496"/>
      <c r="H112" s="158"/>
      <c r="I112" s="496"/>
      <c r="J112" s="158"/>
      <c r="K112" s="496"/>
      <c r="L112" s="158"/>
      <c r="M112" s="495"/>
    </row>
    <row r="113" s="477" customFormat="true" ht="15.75" hidden="false" customHeight="false" outlineLevel="0" collapsed="false">
      <c r="A113" s="490" t="n">
        <v>12</v>
      </c>
      <c r="B113" s="491" t="s">
        <v>433</v>
      </c>
      <c r="C113" s="492"/>
      <c r="D113" s="507"/>
      <c r="E113" s="492"/>
      <c r="F113" s="507"/>
      <c r="G113" s="492"/>
      <c r="H113" s="507"/>
      <c r="I113" s="492"/>
      <c r="J113" s="507"/>
      <c r="K113" s="492"/>
      <c r="L113" s="507"/>
      <c r="M113" s="493"/>
    </row>
    <row r="114" s="477" customFormat="true" ht="14.25" hidden="false" customHeight="false" outlineLevel="0" collapsed="false">
      <c r="A114" s="508"/>
      <c r="B114" s="495"/>
      <c r="C114" s="496"/>
      <c r="D114" s="158"/>
      <c r="E114" s="496"/>
      <c r="F114" s="158"/>
      <c r="G114" s="496"/>
      <c r="H114" s="158"/>
      <c r="I114" s="496"/>
      <c r="J114" s="158"/>
      <c r="K114" s="496"/>
      <c r="L114" s="158"/>
      <c r="M114" s="495"/>
    </row>
    <row r="115" s="477" customFormat="true" ht="15.75" hidden="false" customHeight="false" outlineLevel="0" collapsed="false">
      <c r="A115" s="497"/>
      <c r="B115" s="498" t="s">
        <v>56</v>
      </c>
      <c r="C115" s="499" t="n">
        <f aca="false">D115*M115</f>
        <v>0</v>
      </c>
      <c r="D115" s="500"/>
      <c r="E115" s="499" t="n">
        <f aca="false">F115*M115</f>
        <v>0</v>
      </c>
      <c r="F115" s="500"/>
      <c r="G115" s="499" t="n">
        <f aca="false">H115*M115</f>
        <v>14796.79</v>
      </c>
      <c r="H115" s="500" t="n">
        <v>1</v>
      </c>
      <c r="I115" s="499"/>
      <c r="J115" s="500"/>
      <c r="K115" s="499"/>
      <c r="L115" s="500"/>
      <c r="M115" s="493" t="n">
        <f aca="false">SUM('ANALÍTICO CIVIL'!O550:O649)</f>
        <v>14796.79</v>
      </c>
    </row>
    <row r="116" s="477" customFormat="true" ht="14.25" hidden="false" customHeight="false" outlineLevel="0" collapsed="false">
      <c r="A116" s="502"/>
      <c r="B116" s="513"/>
      <c r="C116" s="504"/>
      <c r="D116" s="505"/>
      <c r="E116" s="504"/>
      <c r="F116" s="505"/>
      <c r="G116" s="504"/>
      <c r="H116" s="505"/>
      <c r="I116" s="504"/>
      <c r="J116" s="505"/>
      <c r="K116" s="504"/>
      <c r="L116" s="505"/>
      <c r="M116" s="495"/>
    </row>
    <row r="117" s="477" customFormat="true" ht="15.75" hidden="false" customHeight="false" outlineLevel="0" collapsed="false">
      <c r="A117" s="497"/>
      <c r="B117" s="498" t="s">
        <v>83</v>
      </c>
      <c r="C117" s="499" t="n">
        <f aca="false">D117*M117</f>
        <v>0</v>
      </c>
      <c r="D117" s="500"/>
      <c r="E117" s="499" t="n">
        <f aca="false">F117*M117</f>
        <v>0</v>
      </c>
      <c r="F117" s="500"/>
      <c r="G117" s="499" t="n">
        <f aca="false">H117*M117</f>
        <v>0</v>
      </c>
      <c r="H117" s="500"/>
      <c r="I117" s="499"/>
      <c r="J117" s="500"/>
      <c r="K117" s="499" t="n">
        <f aca="false">L117*M117</f>
        <v>9477.45</v>
      </c>
      <c r="L117" s="500" t="n">
        <v>1</v>
      </c>
      <c r="M117" s="493" t="n">
        <f aca="false">SUM('ANALÍTICO CIVIL'!O654:O727)</f>
        <v>9477.45</v>
      </c>
    </row>
    <row r="118" s="477" customFormat="true" ht="14.25" hidden="false" customHeight="false" outlineLevel="0" collapsed="false">
      <c r="A118" s="502"/>
      <c r="B118" s="513"/>
      <c r="C118" s="504"/>
      <c r="D118" s="505"/>
      <c r="E118" s="504"/>
      <c r="F118" s="505"/>
      <c r="G118" s="504"/>
      <c r="H118" s="505"/>
      <c r="I118" s="504"/>
      <c r="J118" s="505"/>
      <c r="K118" s="504"/>
      <c r="L118" s="505"/>
      <c r="M118" s="495"/>
    </row>
    <row r="119" s="477" customFormat="true" ht="15.75" hidden="false" customHeight="false" outlineLevel="0" collapsed="false">
      <c r="A119" s="490" t="n">
        <v>13</v>
      </c>
      <c r="B119" s="491" t="s">
        <v>520</v>
      </c>
      <c r="C119" s="492"/>
      <c r="D119" s="507"/>
      <c r="E119" s="492"/>
      <c r="F119" s="507"/>
      <c r="G119" s="492"/>
      <c r="H119" s="507"/>
      <c r="I119" s="492"/>
      <c r="J119" s="507"/>
      <c r="K119" s="492"/>
      <c r="L119" s="507"/>
      <c r="M119" s="493"/>
    </row>
    <row r="120" s="520" customFormat="true" ht="12.75" hidden="false" customHeight="false" outlineLevel="0" collapsed="false">
      <c r="A120" s="502"/>
      <c r="B120" s="513"/>
      <c r="C120" s="504"/>
      <c r="D120" s="505"/>
      <c r="E120" s="504"/>
      <c r="F120" s="505"/>
      <c r="G120" s="504"/>
      <c r="H120" s="505"/>
      <c r="I120" s="504"/>
      <c r="J120" s="505"/>
      <c r="K120" s="504"/>
      <c r="L120" s="505"/>
      <c r="M120" s="495"/>
    </row>
    <row r="121" s="477" customFormat="true" ht="14.25" hidden="false" customHeight="false" outlineLevel="0" collapsed="false">
      <c r="A121" s="501"/>
      <c r="B121" s="510" t="s">
        <v>521</v>
      </c>
      <c r="C121" s="511"/>
      <c r="D121" s="512"/>
      <c r="E121" s="511"/>
      <c r="F121" s="512"/>
      <c r="G121" s="511"/>
      <c r="H121" s="512"/>
      <c r="I121" s="511"/>
      <c r="J121" s="512"/>
      <c r="K121" s="511"/>
      <c r="L121" s="512"/>
      <c r="M121" s="495"/>
    </row>
    <row r="122" s="477" customFormat="true" ht="15.75" hidden="false" customHeight="false" outlineLevel="0" collapsed="false">
      <c r="A122" s="497"/>
      <c r="B122" s="124" t="s">
        <v>56</v>
      </c>
      <c r="C122" s="499"/>
      <c r="D122" s="500"/>
      <c r="E122" s="499" t="n">
        <f aca="false">F122*M122</f>
        <v>20517.3</v>
      </c>
      <c r="F122" s="500" t="n">
        <v>1</v>
      </c>
      <c r="G122" s="499" t="n">
        <f aca="false">H122*M122</f>
        <v>0</v>
      </c>
      <c r="H122" s="500"/>
      <c r="I122" s="499" t="n">
        <f aca="false">J122*M122</f>
        <v>0</v>
      </c>
      <c r="J122" s="500"/>
      <c r="K122" s="499"/>
      <c r="L122" s="500"/>
      <c r="M122" s="493" t="n">
        <f aca="false">SUM('ANALÍTICO CIVIL'!O733:O789)</f>
        <v>20517.3</v>
      </c>
    </row>
    <row r="123" s="477" customFormat="true" ht="14.25" hidden="false" customHeight="false" outlineLevel="0" collapsed="false">
      <c r="A123" s="502"/>
      <c r="B123" s="513"/>
      <c r="C123" s="504"/>
      <c r="D123" s="505"/>
      <c r="E123" s="504"/>
      <c r="F123" s="505"/>
      <c r="G123" s="504"/>
      <c r="H123" s="505"/>
      <c r="I123" s="504"/>
      <c r="J123" s="505"/>
      <c r="K123" s="504"/>
      <c r="L123" s="505"/>
      <c r="M123" s="495"/>
    </row>
    <row r="124" s="477" customFormat="true" ht="15.75" hidden="false" customHeight="false" outlineLevel="0" collapsed="false">
      <c r="A124" s="265"/>
      <c r="B124" s="124" t="s">
        <v>83</v>
      </c>
      <c r="C124" s="499" t="n">
        <f aca="false">D124*M124</f>
        <v>0</v>
      </c>
      <c r="D124" s="500"/>
      <c r="E124" s="499" t="n">
        <f aca="false">F124*M124</f>
        <v>0</v>
      </c>
      <c r="F124" s="500"/>
      <c r="G124" s="499" t="n">
        <f aca="false">H124*M124</f>
        <v>5754.68</v>
      </c>
      <c r="H124" s="500" t="n">
        <v>1</v>
      </c>
      <c r="I124" s="499"/>
      <c r="J124" s="500"/>
      <c r="K124" s="499" t="n">
        <f aca="false">L124*M124</f>
        <v>0</v>
      </c>
      <c r="L124" s="500"/>
      <c r="M124" s="493" t="n">
        <f aca="false">SUM('ANALÍTICO CIVIL'!O793:O821)</f>
        <v>5754.68</v>
      </c>
    </row>
    <row r="125" s="477" customFormat="true" ht="14.25" hidden="false" customHeight="false" outlineLevel="0" collapsed="false">
      <c r="A125" s="521"/>
      <c r="B125" s="181"/>
      <c r="C125" s="505"/>
      <c r="D125" s="505"/>
      <c r="E125" s="505"/>
      <c r="F125" s="505"/>
      <c r="G125" s="505"/>
      <c r="H125" s="505"/>
      <c r="I125" s="505"/>
      <c r="J125" s="505"/>
      <c r="K125" s="505"/>
      <c r="L125" s="505"/>
      <c r="M125" s="495"/>
    </row>
    <row r="126" s="477" customFormat="true" ht="15.75" hidden="false" customHeight="false" outlineLevel="0" collapsed="false">
      <c r="A126" s="497"/>
      <c r="B126" s="498" t="s">
        <v>1149</v>
      </c>
      <c r="C126" s="499"/>
      <c r="D126" s="500"/>
      <c r="E126" s="499" t="n">
        <f aca="false">F126*M126</f>
        <v>0</v>
      </c>
      <c r="F126" s="500"/>
      <c r="G126" s="499" t="n">
        <f aca="false">H126*M126</f>
        <v>0</v>
      </c>
      <c r="H126" s="500"/>
      <c r="I126" s="499" t="n">
        <f aca="false">J126*M126</f>
        <v>0</v>
      </c>
      <c r="J126" s="500"/>
      <c r="K126" s="499" t="n">
        <f aca="false">L126*M126</f>
        <v>47469.99</v>
      </c>
      <c r="L126" s="500" t="n">
        <v>1</v>
      </c>
      <c r="M126" s="493" t="n">
        <f aca="false">SUM('ANALÍTICO CIVIL'!O824:O832)</f>
        <v>47469.99</v>
      </c>
    </row>
    <row r="127" s="477" customFormat="true" ht="14.25" hidden="false" customHeight="false" outlineLevel="0" collapsed="false">
      <c r="A127" s="502"/>
      <c r="B127" s="513"/>
      <c r="C127" s="504"/>
      <c r="D127" s="505"/>
      <c r="E127" s="504"/>
      <c r="F127" s="505"/>
      <c r="G127" s="504"/>
      <c r="H127" s="505"/>
      <c r="I127" s="504"/>
      <c r="J127" s="505"/>
      <c r="K127" s="504"/>
      <c r="L127" s="505"/>
      <c r="M127" s="495"/>
    </row>
    <row r="128" s="477" customFormat="true" ht="31.5" hidden="false" customHeight="false" outlineLevel="0" collapsed="false">
      <c r="A128" s="490" t="n">
        <v>14</v>
      </c>
      <c r="B128" s="491" t="s">
        <v>556</v>
      </c>
      <c r="C128" s="492"/>
      <c r="D128" s="507"/>
      <c r="E128" s="492"/>
      <c r="F128" s="507"/>
      <c r="G128" s="492"/>
      <c r="H128" s="507"/>
      <c r="I128" s="492"/>
      <c r="J128" s="507"/>
      <c r="K128" s="492"/>
      <c r="L128" s="507"/>
      <c r="M128" s="493"/>
    </row>
    <row r="129" customFormat="false" ht="15" hidden="false" customHeight="false" outlineLevel="0" collapsed="false">
      <c r="A129" s="494"/>
      <c r="B129" s="522"/>
      <c r="C129" s="523"/>
      <c r="D129" s="292"/>
      <c r="E129" s="523"/>
      <c r="F129" s="292"/>
      <c r="G129" s="523"/>
      <c r="H129" s="292"/>
      <c r="I129" s="523"/>
      <c r="J129" s="292"/>
      <c r="K129" s="523"/>
      <c r="L129" s="292"/>
      <c r="M129" s="495"/>
    </row>
    <row r="130" s="477" customFormat="true" ht="15.75" hidden="false" customHeight="false" outlineLevel="0" collapsed="false">
      <c r="A130" s="497"/>
      <c r="B130" s="498" t="s">
        <v>558</v>
      </c>
      <c r="C130" s="499" t="n">
        <f aca="false">D130*M130</f>
        <v>0</v>
      </c>
      <c r="D130" s="500"/>
      <c r="E130" s="499" t="n">
        <f aca="false">F130*M130</f>
        <v>0</v>
      </c>
      <c r="F130" s="500"/>
      <c r="G130" s="499" t="n">
        <f aca="false">H130*M130</f>
        <v>0</v>
      </c>
      <c r="H130" s="500"/>
      <c r="I130" s="499"/>
      <c r="J130" s="500"/>
      <c r="K130" s="499" t="n">
        <f aca="false">L130*M130</f>
        <v>1377.73</v>
      </c>
      <c r="L130" s="500" t="n">
        <v>1</v>
      </c>
      <c r="M130" s="493" t="n">
        <f aca="false">SUM('ANALÍTICO CIVIL'!O835)</f>
        <v>1377.73</v>
      </c>
    </row>
    <row r="131" customFormat="false" ht="15" hidden="false" customHeight="false" outlineLevel="0" collapsed="false">
      <c r="A131" s="494"/>
      <c r="B131" s="522"/>
      <c r="C131" s="523"/>
      <c r="D131" s="292"/>
      <c r="E131" s="523"/>
      <c r="F131" s="292"/>
      <c r="G131" s="523"/>
      <c r="H131" s="292"/>
      <c r="I131" s="523"/>
      <c r="J131" s="292"/>
      <c r="K131" s="523"/>
      <c r="L131" s="292"/>
      <c r="M131" s="495"/>
    </row>
    <row r="132" s="477" customFormat="true" ht="15.75" hidden="false" customHeight="false" outlineLevel="0" collapsed="false">
      <c r="A132" s="490" t="n">
        <v>15</v>
      </c>
      <c r="B132" s="491" t="s">
        <v>559</v>
      </c>
      <c r="C132" s="492"/>
      <c r="D132" s="507"/>
      <c r="E132" s="492"/>
      <c r="F132" s="507"/>
      <c r="G132" s="492"/>
      <c r="H132" s="507"/>
      <c r="I132" s="492"/>
      <c r="J132" s="507"/>
      <c r="K132" s="492"/>
      <c r="L132" s="507"/>
      <c r="M132" s="493"/>
    </row>
    <row r="133" s="477" customFormat="true" ht="14.25" hidden="false" customHeight="false" outlineLevel="0" collapsed="false">
      <c r="A133" s="494"/>
      <c r="B133" s="522"/>
      <c r="C133" s="523"/>
      <c r="D133" s="292"/>
      <c r="E133" s="523"/>
      <c r="F133" s="292"/>
      <c r="G133" s="523"/>
      <c r="H133" s="292"/>
      <c r="I133" s="523"/>
      <c r="J133" s="292"/>
      <c r="K133" s="523"/>
      <c r="L133" s="292"/>
      <c r="M133" s="495"/>
    </row>
    <row r="134" s="477" customFormat="true" ht="15.75" hidden="false" customHeight="false" outlineLevel="0" collapsed="false">
      <c r="A134" s="497"/>
      <c r="B134" s="498" t="s">
        <v>1150</v>
      </c>
      <c r="C134" s="499" t="n">
        <f aca="false">D134*M134</f>
        <v>0</v>
      </c>
      <c r="D134" s="500"/>
      <c r="E134" s="499" t="n">
        <f aca="false">F134*M134</f>
        <v>0</v>
      </c>
      <c r="F134" s="500"/>
      <c r="G134" s="499" t="n">
        <f aca="false">H134*M134</f>
        <v>0</v>
      </c>
      <c r="H134" s="500"/>
      <c r="I134" s="499"/>
      <c r="J134" s="500"/>
      <c r="K134" s="499" t="n">
        <f aca="false">L134*M134</f>
        <v>2351.11</v>
      </c>
      <c r="L134" s="500" t="n">
        <v>1</v>
      </c>
      <c r="M134" s="493" t="n">
        <f aca="false">SUM('ANALÍTICO CIVIL'!O841:O859)</f>
        <v>2351.11</v>
      </c>
    </row>
    <row r="135" s="477" customFormat="true" ht="14.25" hidden="false" customHeight="false" outlineLevel="0" collapsed="false">
      <c r="A135" s="494"/>
      <c r="B135" s="522"/>
      <c r="C135" s="523"/>
      <c r="D135" s="292"/>
      <c r="E135" s="523"/>
      <c r="F135" s="292"/>
      <c r="G135" s="523"/>
      <c r="H135" s="292"/>
      <c r="I135" s="523"/>
      <c r="J135" s="292"/>
      <c r="K135" s="523"/>
      <c r="L135" s="292"/>
      <c r="M135" s="495"/>
    </row>
    <row r="136" s="477" customFormat="true" ht="38.25" hidden="false" customHeight="false" outlineLevel="0" collapsed="false">
      <c r="A136" s="497"/>
      <c r="B136" s="498" t="s">
        <v>1151</v>
      </c>
      <c r="C136" s="499" t="n">
        <f aca="false">D136*M136</f>
        <v>14070.9</v>
      </c>
      <c r="D136" s="500" t="n">
        <v>1</v>
      </c>
      <c r="E136" s="499" t="n">
        <f aca="false">F136*M136</f>
        <v>0</v>
      </c>
      <c r="F136" s="500"/>
      <c r="G136" s="499" t="n">
        <f aca="false">H136*M136</f>
        <v>0</v>
      </c>
      <c r="H136" s="500"/>
      <c r="I136" s="499" t="n">
        <f aca="false">J136*M136</f>
        <v>0</v>
      </c>
      <c r="J136" s="500"/>
      <c r="K136" s="499"/>
      <c r="L136" s="500"/>
      <c r="M136" s="493" t="n">
        <f aca="false">SUM('ANALÍTICO CIVIL'!O865:O886)</f>
        <v>14070.9</v>
      </c>
    </row>
    <row r="137" s="477" customFormat="true" ht="14.25" hidden="false" customHeight="false" outlineLevel="0" collapsed="false">
      <c r="A137" s="178"/>
      <c r="B137" s="114"/>
      <c r="C137" s="158"/>
      <c r="D137" s="158"/>
      <c r="E137" s="158"/>
      <c r="F137" s="158"/>
      <c r="G137" s="158"/>
      <c r="H137" s="158"/>
      <c r="I137" s="158"/>
      <c r="J137" s="158"/>
      <c r="K137" s="158"/>
      <c r="L137" s="158"/>
      <c r="M137" s="495"/>
    </row>
    <row r="138" s="477" customFormat="true" ht="15.75" hidden="false" customHeight="false" outlineLevel="0" collapsed="false">
      <c r="A138" s="497"/>
      <c r="B138" s="498" t="s">
        <v>596</v>
      </c>
      <c r="C138" s="499" t="n">
        <f aca="false">D138*M138</f>
        <v>0</v>
      </c>
      <c r="D138" s="500"/>
      <c r="E138" s="499" t="n">
        <f aca="false">F138*M138</f>
        <v>0</v>
      </c>
      <c r="F138" s="500"/>
      <c r="G138" s="499" t="n">
        <f aca="false">H138*M138</f>
        <v>3530.61</v>
      </c>
      <c r="H138" s="500" t="n">
        <v>1</v>
      </c>
      <c r="I138" s="499" t="n">
        <f aca="false">J138*M138</f>
        <v>0</v>
      </c>
      <c r="J138" s="500"/>
      <c r="K138" s="499"/>
      <c r="L138" s="500"/>
      <c r="M138" s="493" t="n">
        <f aca="false">SUM('ANALÍTICO CIVIL'!O889:O906)</f>
        <v>3530.61</v>
      </c>
    </row>
    <row r="139" s="477" customFormat="true" ht="14.25" hidden="false" customHeight="false" outlineLevel="0" collapsed="false">
      <c r="A139" s="178"/>
      <c r="B139" s="114"/>
      <c r="C139" s="158"/>
      <c r="D139" s="158"/>
      <c r="E139" s="158"/>
      <c r="F139" s="158"/>
      <c r="G139" s="158"/>
      <c r="H139" s="158"/>
      <c r="I139" s="158"/>
      <c r="J139" s="158"/>
      <c r="K139" s="158"/>
      <c r="L139" s="158"/>
      <c r="M139" s="495"/>
    </row>
    <row r="140" s="477" customFormat="true" ht="25.5" hidden="false" customHeight="false" outlineLevel="0" collapsed="false">
      <c r="A140" s="497"/>
      <c r="B140" s="498" t="s">
        <v>1152</v>
      </c>
      <c r="C140" s="499" t="n">
        <f aca="false">D140*M140</f>
        <v>7032.85</v>
      </c>
      <c r="D140" s="500" t="n">
        <v>1</v>
      </c>
      <c r="E140" s="499" t="n">
        <f aca="false">F140*M140</f>
        <v>0</v>
      </c>
      <c r="F140" s="500"/>
      <c r="G140" s="499" t="n">
        <f aca="false">H140*M140</f>
        <v>0</v>
      </c>
      <c r="H140" s="500"/>
      <c r="I140" s="499" t="n">
        <f aca="false">J140*M140</f>
        <v>0</v>
      </c>
      <c r="J140" s="500"/>
      <c r="K140" s="499"/>
      <c r="L140" s="500"/>
      <c r="M140" s="493" t="n">
        <f aca="false">SUM('ANALÍTICO CIVIL'!O907:O926)</f>
        <v>7032.85</v>
      </c>
    </row>
    <row r="141" s="477" customFormat="true" ht="14.25" hidden="false" customHeight="false" outlineLevel="0" collapsed="false">
      <c r="A141" s="178"/>
      <c r="B141" s="114"/>
      <c r="C141" s="158"/>
      <c r="D141" s="158"/>
      <c r="E141" s="158"/>
      <c r="F141" s="158"/>
      <c r="G141" s="158"/>
      <c r="H141" s="158"/>
      <c r="I141" s="158"/>
      <c r="J141" s="158"/>
      <c r="K141" s="158"/>
      <c r="L141" s="158"/>
      <c r="M141" s="495"/>
    </row>
    <row r="142" s="477" customFormat="true" ht="14.25" hidden="false" customHeight="false" outlineLevel="0" collapsed="false">
      <c r="A142" s="178"/>
      <c r="B142" s="114"/>
      <c r="C142" s="158"/>
      <c r="D142" s="158"/>
      <c r="E142" s="158"/>
      <c r="F142" s="158"/>
      <c r="G142" s="158"/>
      <c r="H142" s="158"/>
      <c r="I142" s="158"/>
      <c r="J142" s="158"/>
      <c r="K142" s="158"/>
      <c r="L142" s="158"/>
      <c r="M142" s="495"/>
    </row>
    <row r="143" s="477" customFormat="true" ht="15.75" hidden="false" customHeight="false" outlineLevel="0" collapsed="false">
      <c r="A143" s="490" t="n">
        <v>16</v>
      </c>
      <c r="B143" s="491" t="s">
        <v>615</v>
      </c>
      <c r="C143" s="492"/>
      <c r="D143" s="507"/>
      <c r="E143" s="492"/>
      <c r="F143" s="507"/>
      <c r="G143" s="492"/>
      <c r="H143" s="507"/>
      <c r="I143" s="492"/>
      <c r="J143" s="507"/>
      <c r="K143" s="492"/>
      <c r="L143" s="507"/>
      <c r="M143" s="493"/>
    </row>
    <row r="144" customFormat="false" ht="15" hidden="false" customHeight="false" outlineLevel="0" collapsed="false">
      <c r="A144" s="494"/>
      <c r="B144" s="522"/>
      <c r="C144" s="523"/>
      <c r="D144" s="292"/>
      <c r="E144" s="523"/>
      <c r="F144" s="292"/>
      <c r="G144" s="523"/>
      <c r="H144" s="292"/>
      <c r="I144" s="523"/>
      <c r="J144" s="292"/>
      <c r="K144" s="523"/>
      <c r="L144" s="292"/>
      <c r="M144" s="495"/>
    </row>
    <row r="145" s="477" customFormat="true" ht="15.75" hidden="false" customHeight="false" outlineLevel="0" collapsed="false">
      <c r="A145" s="497"/>
      <c r="B145" s="498" t="s">
        <v>56</v>
      </c>
      <c r="C145" s="499" t="n">
        <f aca="false">D145*M145</f>
        <v>0</v>
      </c>
      <c r="D145" s="500"/>
      <c r="E145" s="499" t="n">
        <f aca="false">F145*M145</f>
        <v>0</v>
      </c>
      <c r="F145" s="500"/>
      <c r="G145" s="499" t="n">
        <f aca="false">H145*M145</f>
        <v>21470.75</v>
      </c>
      <c r="H145" s="500" t="n">
        <v>1</v>
      </c>
      <c r="I145" s="499"/>
      <c r="J145" s="500"/>
      <c r="K145" s="499"/>
      <c r="L145" s="500"/>
      <c r="M145" s="493" t="n">
        <f aca="false">SUM('ANALÍTICO CIVIL'!O931:O939)</f>
        <v>21470.75</v>
      </c>
    </row>
    <row r="146" s="477" customFormat="true" ht="14.25" hidden="false" customHeight="false" outlineLevel="0" collapsed="false">
      <c r="A146" s="508"/>
      <c r="B146" s="495"/>
      <c r="C146" s="496"/>
      <c r="D146" s="158"/>
      <c r="E146" s="496"/>
      <c r="F146" s="158"/>
      <c r="G146" s="496"/>
      <c r="H146" s="158"/>
      <c r="I146" s="496"/>
      <c r="J146" s="158"/>
      <c r="K146" s="496"/>
      <c r="L146" s="158"/>
      <c r="M146" s="495"/>
    </row>
    <row r="147" s="477" customFormat="true" ht="15.75" hidden="false" customHeight="false" outlineLevel="0" collapsed="false">
      <c r="A147" s="497"/>
      <c r="B147" s="498" t="s">
        <v>83</v>
      </c>
      <c r="C147" s="499" t="n">
        <f aca="false">D147*M147</f>
        <v>0</v>
      </c>
      <c r="D147" s="500"/>
      <c r="E147" s="499" t="n">
        <f aca="false">F147*M147</f>
        <v>0</v>
      </c>
      <c r="F147" s="500"/>
      <c r="G147" s="499" t="n">
        <f aca="false">H147*M147</f>
        <v>0</v>
      </c>
      <c r="H147" s="500"/>
      <c r="I147" s="499"/>
      <c r="J147" s="500"/>
      <c r="K147" s="499" t="n">
        <f aca="false">L147*M147</f>
        <v>22183.36</v>
      </c>
      <c r="L147" s="500" t="n">
        <v>1</v>
      </c>
      <c r="M147" s="493" t="n">
        <f aca="false">SUM('ANALÍTICO CIVIL'!O941:O948)</f>
        <v>22183.36</v>
      </c>
    </row>
    <row r="148" s="477" customFormat="true" ht="14.25" hidden="false" customHeight="false" outlineLevel="0" collapsed="false">
      <c r="A148" s="494"/>
      <c r="B148" s="522"/>
      <c r="C148" s="523"/>
      <c r="D148" s="292"/>
      <c r="E148" s="523"/>
      <c r="F148" s="292"/>
      <c r="G148" s="523"/>
      <c r="H148" s="292"/>
      <c r="I148" s="523"/>
      <c r="J148" s="292"/>
      <c r="K148" s="523"/>
      <c r="L148" s="292"/>
      <c r="M148" s="495"/>
    </row>
    <row r="149" s="477" customFormat="true" ht="15.75" hidden="false" customHeight="false" outlineLevel="0" collapsed="false">
      <c r="A149" s="497"/>
      <c r="B149" s="498" t="s">
        <v>323</v>
      </c>
      <c r="C149" s="499" t="n">
        <f aca="false">D149*M149</f>
        <v>0</v>
      </c>
      <c r="D149" s="500"/>
      <c r="E149" s="499" t="n">
        <f aca="false">F149*M149</f>
        <v>0</v>
      </c>
      <c r="F149" s="500"/>
      <c r="G149" s="499" t="n">
        <f aca="false">H149*M149</f>
        <v>0</v>
      </c>
      <c r="H149" s="500"/>
      <c r="I149" s="499" t="n">
        <f aca="false">J149*M149</f>
        <v>12594.7</v>
      </c>
      <c r="J149" s="500" t="n">
        <v>1</v>
      </c>
      <c r="K149" s="499"/>
      <c r="L149" s="500"/>
      <c r="M149" s="493" t="n">
        <f aca="false">SUM('ANALÍTICO CIVIL'!O952:O965)</f>
        <v>12594.7</v>
      </c>
    </row>
    <row r="150" customFormat="false" ht="15" hidden="false" customHeight="false" outlineLevel="0" collapsed="false">
      <c r="A150" s="494"/>
      <c r="B150" s="522"/>
      <c r="C150" s="523"/>
      <c r="D150" s="292"/>
      <c r="E150" s="523"/>
      <c r="F150" s="292"/>
      <c r="G150" s="523"/>
      <c r="H150" s="292"/>
      <c r="I150" s="523"/>
      <c r="J150" s="292"/>
      <c r="K150" s="523"/>
      <c r="L150" s="292"/>
      <c r="M150" s="495"/>
    </row>
    <row r="151" customFormat="false" ht="15" hidden="false" customHeight="false" outlineLevel="0" collapsed="false">
      <c r="A151" s="494"/>
      <c r="B151" s="522"/>
      <c r="C151" s="523"/>
      <c r="D151" s="292"/>
      <c r="E151" s="523"/>
      <c r="F151" s="292"/>
      <c r="G151" s="523"/>
      <c r="H151" s="292"/>
      <c r="I151" s="523"/>
      <c r="J151" s="292"/>
      <c r="K151" s="523"/>
      <c r="L151" s="292"/>
      <c r="M151" s="495"/>
    </row>
    <row r="152" s="477" customFormat="true" ht="15.75" hidden="false" customHeight="false" outlineLevel="0" collapsed="false">
      <c r="A152" s="490" t="n">
        <v>17</v>
      </c>
      <c r="B152" s="491" t="s">
        <v>646</v>
      </c>
      <c r="C152" s="492"/>
      <c r="D152" s="507"/>
      <c r="E152" s="492"/>
      <c r="F152" s="507"/>
      <c r="G152" s="492"/>
      <c r="H152" s="507"/>
      <c r="I152" s="492"/>
      <c r="J152" s="507"/>
      <c r="K152" s="492"/>
      <c r="L152" s="507"/>
      <c r="M152" s="493"/>
    </row>
    <row r="153" s="477" customFormat="true" ht="14.25" hidden="false" customHeight="false" outlineLevel="0" collapsed="false">
      <c r="A153" s="524"/>
      <c r="B153" s="299"/>
      <c r="C153" s="525"/>
      <c r="D153" s="525"/>
      <c r="E153" s="525"/>
      <c r="F153" s="525"/>
      <c r="G153" s="525"/>
      <c r="H153" s="525"/>
      <c r="I153" s="525"/>
      <c r="J153" s="525"/>
      <c r="K153" s="525"/>
      <c r="L153" s="525"/>
      <c r="M153" s="495"/>
    </row>
    <row r="154" s="477" customFormat="true" ht="38.25" hidden="false" customHeight="false" outlineLevel="0" collapsed="false">
      <c r="A154" s="497" t="s">
        <v>1153</v>
      </c>
      <c r="B154" s="498" t="s">
        <v>649</v>
      </c>
      <c r="C154" s="499" t="n">
        <f aca="false">D154*M154</f>
        <v>0</v>
      </c>
      <c r="D154" s="500"/>
      <c r="E154" s="499" t="n">
        <f aca="false">F154*M154</f>
        <v>0</v>
      </c>
      <c r="F154" s="500"/>
      <c r="G154" s="499" t="n">
        <f aca="false">H154*M154</f>
        <v>0</v>
      </c>
      <c r="H154" s="500"/>
      <c r="I154" s="499"/>
      <c r="J154" s="500"/>
      <c r="K154" s="499" t="n">
        <f aca="false">L154*M154</f>
        <v>209.89</v>
      </c>
      <c r="L154" s="500" t="n">
        <v>1</v>
      </c>
      <c r="M154" s="493" t="n">
        <f aca="false">SUM('ANALÍTICO CIVIL'!O970)</f>
        <v>209.89</v>
      </c>
    </row>
    <row r="155" s="506" customFormat="true" ht="14.25" hidden="false" customHeight="false" outlineLevel="0" collapsed="false">
      <c r="A155" s="526"/>
      <c r="B155" s="513" t="s">
        <v>67</v>
      </c>
      <c r="C155" s="504"/>
      <c r="D155" s="505"/>
      <c r="E155" s="504"/>
      <c r="F155" s="505"/>
      <c r="G155" s="504"/>
      <c r="H155" s="505"/>
      <c r="I155" s="504"/>
      <c r="J155" s="505"/>
      <c r="K155" s="504"/>
      <c r="L155" s="505"/>
      <c r="M155" s="495"/>
    </row>
    <row r="156" s="477" customFormat="true" ht="14.25" hidden="false" customHeight="false" outlineLevel="0" collapsed="false">
      <c r="A156" s="524"/>
      <c r="B156" s="299"/>
      <c r="C156" s="525"/>
      <c r="D156" s="525"/>
      <c r="E156" s="525"/>
      <c r="F156" s="525"/>
      <c r="G156" s="525"/>
      <c r="H156" s="525"/>
      <c r="I156" s="525"/>
      <c r="J156" s="525"/>
      <c r="K156" s="525"/>
      <c r="L156" s="525"/>
      <c r="M156" s="495"/>
    </row>
    <row r="157" s="477" customFormat="true" ht="15.75" hidden="false" customHeight="false" outlineLevel="0" collapsed="false">
      <c r="A157" s="490" t="n">
        <v>18</v>
      </c>
      <c r="B157" s="491" t="s">
        <v>650</v>
      </c>
      <c r="C157" s="492"/>
      <c r="D157" s="507"/>
      <c r="E157" s="492"/>
      <c r="F157" s="507"/>
      <c r="G157" s="492"/>
      <c r="H157" s="507"/>
      <c r="I157" s="492"/>
      <c r="J157" s="507"/>
      <c r="K157" s="492"/>
      <c r="L157" s="507"/>
      <c r="M157" s="493"/>
    </row>
    <row r="158" customFormat="false" ht="15" hidden="false" customHeight="false" outlineLevel="0" collapsed="false">
      <c r="A158" s="494"/>
      <c r="B158" s="522"/>
      <c r="C158" s="523"/>
      <c r="D158" s="292"/>
      <c r="E158" s="523"/>
      <c r="F158" s="292"/>
      <c r="G158" s="523"/>
      <c r="H158" s="292"/>
      <c r="I158" s="523"/>
      <c r="J158" s="292"/>
      <c r="K158" s="523"/>
      <c r="L158" s="292"/>
      <c r="M158" s="495"/>
    </row>
    <row r="159" s="477" customFormat="true" ht="15.75" hidden="false" customHeight="false" outlineLevel="0" collapsed="false">
      <c r="A159" s="497" t="s">
        <v>1154</v>
      </c>
      <c r="B159" s="498" t="s">
        <v>652</v>
      </c>
      <c r="C159" s="499" t="n">
        <f aca="false">D159*M159</f>
        <v>0</v>
      </c>
      <c r="D159" s="500"/>
      <c r="E159" s="499" t="n">
        <f aca="false">F159*M159</f>
        <v>0</v>
      </c>
      <c r="F159" s="500"/>
      <c r="G159" s="499" t="n">
        <f aca="false">H159*M159</f>
        <v>0</v>
      </c>
      <c r="H159" s="500"/>
      <c r="I159" s="499"/>
      <c r="J159" s="500"/>
      <c r="K159" s="499" t="n">
        <f aca="false">M159*L159</f>
        <v>1176.33</v>
      </c>
      <c r="L159" s="500" t="n">
        <v>1</v>
      </c>
      <c r="M159" s="493" t="n">
        <f aca="false">'ANALÍTICO CIVIL'!O975</f>
        <v>1176.33</v>
      </c>
    </row>
    <row r="160" customFormat="false" ht="15" hidden="false" customHeight="false" outlineLevel="0" collapsed="false">
      <c r="A160" s="494"/>
      <c r="B160" s="522"/>
      <c r="C160" s="523"/>
      <c r="D160" s="292"/>
      <c r="E160" s="523"/>
      <c r="F160" s="292"/>
      <c r="G160" s="523"/>
      <c r="H160" s="292"/>
      <c r="I160" s="523"/>
      <c r="J160" s="292"/>
      <c r="K160" s="523"/>
      <c r="L160" s="292"/>
      <c r="M160" s="495"/>
    </row>
    <row r="161" s="477" customFormat="true" ht="15.75" hidden="false" customHeight="false" outlineLevel="0" collapsed="false">
      <c r="A161" s="490" t="n">
        <v>19</v>
      </c>
      <c r="B161" s="491" t="s">
        <v>10</v>
      </c>
      <c r="C161" s="492"/>
      <c r="D161" s="507"/>
      <c r="E161" s="492"/>
      <c r="F161" s="507"/>
      <c r="G161" s="492"/>
      <c r="H161" s="507"/>
      <c r="I161" s="492"/>
      <c r="J161" s="507"/>
      <c r="K161" s="492"/>
      <c r="L161" s="507"/>
      <c r="M161" s="493"/>
    </row>
    <row r="162" customFormat="false" ht="15" hidden="false" customHeight="false" outlineLevel="0" collapsed="false">
      <c r="A162" s="494"/>
      <c r="B162" s="522"/>
      <c r="C162" s="523"/>
      <c r="D162" s="292"/>
      <c r="E162" s="523"/>
      <c r="F162" s="292"/>
      <c r="G162" s="523"/>
      <c r="H162" s="292"/>
      <c r="I162" s="523"/>
      <c r="J162" s="292"/>
      <c r="K162" s="523"/>
      <c r="L162" s="292"/>
      <c r="M162" s="495"/>
    </row>
    <row r="163" s="477" customFormat="true" ht="15.75" hidden="false" customHeight="false" outlineLevel="0" collapsed="false">
      <c r="A163" s="497" t="s">
        <v>671</v>
      </c>
      <c r="B163" s="498" t="s">
        <v>672</v>
      </c>
      <c r="C163" s="499" t="n">
        <f aca="false">D163*$M163</f>
        <v>1758.832</v>
      </c>
      <c r="D163" s="500" t="n">
        <v>0.8</v>
      </c>
      <c r="E163" s="499"/>
      <c r="F163" s="500"/>
      <c r="G163" s="499" t="n">
        <f aca="false">H163*$M163</f>
        <v>439.708</v>
      </c>
      <c r="H163" s="500" t="n">
        <v>0.2</v>
      </c>
      <c r="I163" s="499"/>
      <c r="J163" s="500"/>
      <c r="K163" s="499"/>
      <c r="L163" s="500"/>
      <c r="M163" s="493" t="n">
        <f aca="false">SUM('ANALÍTICO ELÉTRICO LÓGICO'!P11:P43)</f>
        <v>2198.54</v>
      </c>
    </row>
    <row r="164" customFormat="false" ht="15" hidden="false" customHeight="false" outlineLevel="0" collapsed="false">
      <c r="A164" s="494"/>
      <c r="B164" s="522"/>
      <c r="C164" s="499"/>
      <c r="D164" s="500"/>
      <c r="E164" s="523"/>
      <c r="F164" s="523"/>
      <c r="G164" s="499"/>
      <c r="H164" s="500"/>
      <c r="I164" s="523"/>
      <c r="J164" s="292"/>
      <c r="K164" s="499"/>
      <c r="L164" s="292"/>
      <c r="M164" s="495"/>
    </row>
    <row r="165" s="477" customFormat="true" ht="15.75" hidden="false" customHeight="false" outlineLevel="0" collapsed="false">
      <c r="A165" s="497" t="s">
        <v>705</v>
      </c>
      <c r="B165" s="498" t="s">
        <v>706</v>
      </c>
      <c r="C165" s="499" t="n">
        <f aca="false">D165*$M165</f>
        <v>5040.064</v>
      </c>
      <c r="D165" s="500" t="n">
        <v>0.2</v>
      </c>
      <c r="E165" s="499" t="n">
        <f aca="false">F165*$M165</f>
        <v>7560.096</v>
      </c>
      <c r="F165" s="500" t="n">
        <v>0.3</v>
      </c>
      <c r="G165" s="499" t="n">
        <f aca="false">H165*$M165</f>
        <v>7560.096</v>
      </c>
      <c r="H165" s="500" t="n">
        <v>0.3</v>
      </c>
      <c r="I165" s="499" t="n">
        <f aca="false">J165*$M165</f>
        <v>5040.064</v>
      </c>
      <c r="J165" s="500" t="n">
        <v>0.2</v>
      </c>
      <c r="K165" s="499"/>
      <c r="L165" s="500"/>
      <c r="M165" s="493" t="n">
        <f aca="false">SUM('ANALÍTICO ELÉTRICO LÓGICO'!P45:P145)</f>
        <v>25200.32</v>
      </c>
    </row>
    <row r="166" customFormat="false" ht="15" hidden="false" customHeight="false" outlineLevel="0" collapsed="false">
      <c r="A166" s="494"/>
      <c r="B166" s="522"/>
      <c r="C166" s="499"/>
      <c r="D166" s="500"/>
      <c r="E166" s="499"/>
      <c r="F166" s="500"/>
      <c r="G166" s="499"/>
      <c r="H166" s="500"/>
      <c r="I166" s="499"/>
      <c r="J166" s="500"/>
      <c r="K166" s="499"/>
      <c r="L166" s="292"/>
      <c r="M166" s="495"/>
    </row>
    <row r="167" s="477" customFormat="true" ht="15.75" hidden="false" customHeight="false" outlineLevel="0" collapsed="false">
      <c r="A167" s="497" t="s">
        <v>778</v>
      </c>
      <c r="B167" s="498" t="s">
        <v>1155</v>
      </c>
      <c r="C167" s="499"/>
      <c r="D167" s="500"/>
      <c r="E167" s="499" t="n">
        <f aca="false">F167*$M167</f>
        <v>14291.366</v>
      </c>
      <c r="F167" s="500" t="n">
        <v>0.2</v>
      </c>
      <c r="G167" s="499" t="n">
        <f aca="false">H167*$M167</f>
        <v>28582.732</v>
      </c>
      <c r="H167" s="500" t="n">
        <v>0.4</v>
      </c>
      <c r="I167" s="499" t="n">
        <f aca="false">J167*$M167</f>
        <v>28582.732</v>
      </c>
      <c r="J167" s="500" t="n">
        <v>0.4</v>
      </c>
      <c r="K167" s="499"/>
      <c r="L167" s="500"/>
      <c r="M167" s="493" t="n">
        <f aca="false">SUM('ANALÍTICO ELÉTRICO LÓGICO'!P146:P208)</f>
        <v>71456.83</v>
      </c>
    </row>
    <row r="168" customFormat="false" ht="15" hidden="false" customHeight="false" outlineLevel="0" collapsed="false">
      <c r="A168" s="494"/>
      <c r="B168" s="522"/>
      <c r="C168" s="523"/>
      <c r="D168" s="500"/>
      <c r="E168" s="499"/>
      <c r="F168" s="500"/>
      <c r="G168" s="499"/>
      <c r="H168" s="500"/>
      <c r="I168" s="499"/>
      <c r="J168" s="500"/>
      <c r="K168" s="499"/>
      <c r="L168" s="292"/>
      <c r="M168" s="495"/>
    </row>
    <row r="169" s="477" customFormat="true" ht="15.75" hidden="false" customHeight="false" outlineLevel="0" collapsed="false">
      <c r="A169" s="497" t="s">
        <v>829</v>
      </c>
      <c r="B169" s="498" t="s">
        <v>1156</v>
      </c>
      <c r="C169" s="499"/>
      <c r="D169" s="500"/>
      <c r="E169" s="499"/>
      <c r="F169" s="500"/>
      <c r="G169" s="499" t="n">
        <f aca="false">H169*$M169</f>
        <v>4036.874</v>
      </c>
      <c r="H169" s="500" t="n">
        <v>0.2</v>
      </c>
      <c r="I169" s="499" t="n">
        <f aca="false">J169*$M169</f>
        <v>10092.185</v>
      </c>
      <c r="J169" s="500" t="n">
        <v>0.5</v>
      </c>
      <c r="K169" s="499" t="n">
        <f aca="false">L169*$M169</f>
        <v>6055.311</v>
      </c>
      <c r="L169" s="500" t="n">
        <v>0.3</v>
      </c>
      <c r="M169" s="493" t="n">
        <f aca="false">SUM('ANALÍTICO ELÉTRICO LÓGICO'!P209:P328)</f>
        <v>20184.37</v>
      </c>
    </row>
    <row r="170" customFormat="false" ht="15" hidden="false" customHeight="false" outlineLevel="0" collapsed="false">
      <c r="A170" s="494"/>
      <c r="B170" s="522"/>
      <c r="C170" s="523"/>
      <c r="D170" s="500"/>
      <c r="E170" s="523"/>
      <c r="F170" s="500"/>
      <c r="G170" s="499"/>
      <c r="H170" s="500"/>
      <c r="I170" s="499"/>
      <c r="J170" s="500"/>
      <c r="K170" s="499"/>
      <c r="L170" s="292"/>
      <c r="M170" s="495"/>
    </row>
    <row r="171" s="477" customFormat="true" ht="15.75" hidden="false" customHeight="false" outlineLevel="0" collapsed="false">
      <c r="A171" s="497" t="s">
        <v>920</v>
      </c>
      <c r="B171" s="498" t="s">
        <v>1157</v>
      </c>
      <c r="C171" s="499"/>
      <c r="D171" s="500"/>
      <c r="E171" s="499"/>
      <c r="F171" s="500"/>
      <c r="G171" s="499" t="n">
        <f aca="false">H171*$M171</f>
        <v>7616.554</v>
      </c>
      <c r="H171" s="500" t="n">
        <v>0.2</v>
      </c>
      <c r="I171" s="499" t="n">
        <f aca="false">J171*$M171</f>
        <v>15233.108</v>
      </c>
      <c r="J171" s="500" t="n">
        <v>0.4</v>
      </c>
      <c r="K171" s="499" t="n">
        <f aca="false">L171*$M171</f>
        <v>15233.108</v>
      </c>
      <c r="L171" s="500" t="n">
        <v>0.4</v>
      </c>
      <c r="M171" s="493" t="n">
        <f aca="false">SUM('ANALÍTICO ELÉTRICO LÓGICO'!P329:P402)</f>
        <v>38082.77</v>
      </c>
    </row>
    <row r="172" customFormat="false" ht="15" hidden="false" customHeight="false" outlineLevel="0" collapsed="false">
      <c r="A172" s="494"/>
      <c r="B172" s="522"/>
      <c r="C172" s="523"/>
      <c r="D172" s="500"/>
      <c r="E172" s="523"/>
      <c r="F172" s="500"/>
      <c r="G172" s="499"/>
      <c r="H172" s="500"/>
      <c r="I172" s="499"/>
      <c r="J172" s="500"/>
      <c r="K172" s="499"/>
      <c r="L172" s="292"/>
      <c r="M172" s="495"/>
    </row>
    <row r="173" s="477" customFormat="true" ht="15.75" hidden="false" customHeight="false" outlineLevel="0" collapsed="false">
      <c r="A173" s="497" t="s">
        <v>959</v>
      </c>
      <c r="B173" s="498" t="s">
        <v>960</v>
      </c>
      <c r="C173" s="499"/>
      <c r="D173" s="500"/>
      <c r="E173" s="499"/>
      <c r="F173" s="500"/>
      <c r="G173" s="499" t="n">
        <f aca="false">H173*$M173</f>
        <v>14914.415</v>
      </c>
      <c r="H173" s="500" t="n">
        <v>0.5</v>
      </c>
      <c r="I173" s="499" t="n">
        <f aca="false">J173*$M173</f>
        <v>14914.415</v>
      </c>
      <c r="J173" s="500" t="n">
        <v>0.5</v>
      </c>
      <c r="K173" s="499"/>
      <c r="L173" s="500"/>
      <c r="M173" s="493" t="n">
        <f aca="false">SUM('ANALÍTICO ELÉTRICO LÓGICO'!P403:P467)</f>
        <v>29828.83</v>
      </c>
    </row>
    <row r="174" customFormat="false" ht="15" hidden="false" customHeight="false" outlineLevel="0" collapsed="false">
      <c r="A174" s="494"/>
      <c r="B174" s="522"/>
      <c r="C174" s="523"/>
      <c r="D174" s="500"/>
      <c r="E174" s="523"/>
      <c r="F174" s="500"/>
      <c r="G174" s="499"/>
      <c r="H174" s="500"/>
      <c r="I174" s="499"/>
      <c r="J174" s="500"/>
      <c r="K174" s="499"/>
      <c r="L174" s="292"/>
      <c r="M174" s="495"/>
    </row>
    <row r="175" s="477" customFormat="true" ht="31.5" hidden="false" customHeight="false" outlineLevel="0" collapsed="false">
      <c r="A175" s="490" t="n">
        <v>20</v>
      </c>
      <c r="B175" s="491" t="s">
        <v>11</v>
      </c>
      <c r="C175" s="492"/>
      <c r="D175" s="507"/>
      <c r="E175" s="492"/>
      <c r="F175" s="507"/>
      <c r="G175" s="492"/>
      <c r="H175" s="507"/>
      <c r="I175" s="492"/>
      <c r="J175" s="507"/>
      <c r="K175" s="492"/>
      <c r="L175" s="507"/>
      <c r="M175" s="493"/>
    </row>
    <row r="176" customFormat="false" ht="15" hidden="false" customHeight="false" outlineLevel="0" collapsed="false">
      <c r="A176" s="494"/>
      <c r="B176" s="522"/>
      <c r="C176" s="523"/>
      <c r="D176" s="500"/>
      <c r="E176" s="523"/>
      <c r="F176" s="500"/>
      <c r="G176" s="499"/>
      <c r="H176" s="500"/>
      <c r="I176" s="499"/>
      <c r="J176" s="500"/>
      <c r="K176" s="499"/>
      <c r="L176" s="292"/>
      <c r="M176" s="495"/>
    </row>
    <row r="177" s="477" customFormat="true" ht="15.75" hidden="false" customHeight="false" outlineLevel="0" collapsed="false">
      <c r="A177" s="497" t="s">
        <v>1011</v>
      </c>
      <c r="B177" s="498" t="s">
        <v>672</v>
      </c>
      <c r="C177" s="499" t="n">
        <f aca="false">D177*$M177</f>
        <v>672.86</v>
      </c>
      <c r="D177" s="500" t="n">
        <v>0.5</v>
      </c>
      <c r="E177" s="499"/>
      <c r="F177" s="500"/>
      <c r="G177" s="499"/>
      <c r="H177" s="500"/>
      <c r="I177" s="499" t="n">
        <f aca="false">J177*$M177</f>
        <v>672.86</v>
      </c>
      <c r="J177" s="500" t="n">
        <v>0.5</v>
      </c>
      <c r="K177" s="499"/>
      <c r="L177" s="500"/>
      <c r="M177" s="493" t="n">
        <f aca="false">SUM('ANALÍTICO ELÉTRICO LÓGICO'!P470:P482)</f>
        <v>1345.72</v>
      </c>
    </row>
    <row r="178" customFormat="false" ht="15" hidden="false" customHeight="false" outlineLevel="0" collapsed="false">
      <c r="A178" s="494"/>
      <c r="B178" s="522"/>
      <c r="C178" s="499"/>
      <c r="D178" s="500"/>
      <c r="E178" s="523"/>
      <c r="F178" s="500"/>
      <c r="G178" s="499"/>
      <c r="H178" s="500"/>
      <c r="I178" s="499"/>
      <c r="J178" s="500"/>
      <c r="K178" s="499"/>
      <c r="L178" s="292"/>
      <c r="M178" s="495"/>
    </row>
    <row r="179" s="477" customFormat="true" ht="15.75" hidden="false" customHeight="false" outlineLevel="0" collapsed="false">
      <c r="A179" s="497" t="s">
        <v>1020</v>
      </c>
      <c r="B179" s="498" t="s">
        <v>706</v>
      </c>
      <c r="C179" s="499" t="n">
        <f aca="false">D179*$M179</f>
        <v>938.646</v>
      </c>
      <c r="D179" s="500" t="n">
        <v>0.2</v>
      </c>
      <c r="E179" s="499" t="n">
        <f aca="false">F179*$M179</f>
        <v>1407.969</v>
      </c>
      <c r="F179" s="500" t="n">
        <v>0.3</v>
      </c>
      <c r="G179" s="499" t="n">
        <f aca="false">H179*$M179</f>
        <v>1407.969</v>
      </c>
      <c r="H179" s="500" t="n">
        <v>0.3</v>
      </c>
      <c r="I179" s="499" t="n">
        <f aca="false">J179*$M179</f>
        <v>938.646</v>
      </c>
      <c r="J179" s="500" t="n">
        <v>0.2</v>
      </c>
      <c r="K179" s="499"/>
      <c r="L179" s="500"/>
      <c r="M179" s="493" t="n">
        <f aca="false">SUM('ANALÍTICO ELÉTRICO LÓGICO'!P483:P548)</f>
        <v>4693.23</v>
      </c>
    </row>
    <row r="180" customFormat="false" ht="15" hidden="false" customHeight="false" outlineLevel="0" collapsed="false">
      <c r="A180" s="494"/>
      <c r="B180" s="522"/>
      <c r="C180" s="499"/>
      <c r="D180" s="500"/>
      <c r="E180" s="499"/>
      <c r="F180" s="500"/>
      <c r="G180" s="499"/>
      <c r="H180" s="500"/>
      <c r="I180" s="499"/>
      <c r="J180" s="500"/>
      <c r="K180" s="499"/>
      <c r="L180" s="292"/>
      <c r="M180" s="495"/>
    </row>
    <row r="181" s="477" customFormat="true" ht="15.75" hidden="false" customHeight="false" outlineLevel="0" collapsed="false">
      <c r="A181" s="497" t="s">
        <v>1057</v>
      </c>
      <c r="B181" s="498" t="s">
        <v>1155</v>
      </c>
      <c r="C181" s="499"/>
      <c r="D181" s="500"/>
      <c r="E181" s="499"/>
      <c r="F181" s="500"/>
      <c r="G181" s="499" t="n">
        <f aca="false">H181*$M181</f>
        <v>6264.455</v>
      </c>
      <c r="H181" s="500" t="n">
        <v>0.5</v>
      </c>
      <c r="I181" s="499" t="n">
        <f aca="false">J181*$M181</f>
        <v>6264.455</v>
      </c>
      <c r="J181" s="500" t="n">
        <v>0.5</v>
      </c>
      <c r="K181" s="499"/>
      <c r="L181" s="500"/>
      <c r="M181" s="493" t="n">
        <f aca="false">SUM('ANALÍTICO ELÉTRICO LÓGICO'!P549:P564)</f>
        <v>12528.91</v>
      </c>
    </row>
    <row r="182" customFormat="false" ht="15" hidden="false" customHeight="false" outlineLevel="0" collapsed="false">
      <c r="A182" s="494"/>
      <c r="B182" s="522"/>
      <c r="C182" s="523"/>
      <c r="D182" s="292"/>
      <c r="E182" s="523"/>
      <c r="F182" s="292"/>
      <c r="G182" s="499"/>
      <c r="H182" s="500"/>
      <c r="I182" s="499"/>
      <c r="J182" s="500"/>
      <c r="K182" s="499"/>
      <c r="L182" s="292"/>
      <c r="M182" s="495"/>
    </row>
    <row r="183" s="477" customFormat="true" ht="15.75" hidden="false" customHeight="false" outlineLevel="0" collapsed="false">
      <c r="A183" s="497" t="s">
        <v>1068</v>
      </c>
      <c r="B183" s="498" t="s">
        <v>1069</v>
      </c>
      <c r="C183" s="499"/>
      <c r="D183" s="500"/>
      <c r="E183" s="499"/>
      <c r="F183" s="500"/>
      <c r="G183" s="499"/>
      <c r="H183" s="500"/>
      <c r="I183" s="499" t="n">
        <f aca="false">J183*$M183</f>
        <v>11498.976</v>
      </c>
      <c r="J183" s="500" t="n">
        <v>0.6</v>
      </c>
      <c r="K183" s="499" t="n">
        <f aca="false">L183*$M183</f>
        <v>7665.984</v>
      </c>
      <c r="L183" s="500" t="n">
        <v>0.4</v>
      </c>
      <c r="M183" s="493" t="n">
        <f aca="false">SUM('ANALÍTICO ELÉTRICO LÓGICO'!P565:P611)</f>
        <v>19164.96</v>
      </c>
    </row>
    <row r="184" customFormat="false" ht="15" hidden="false" customHeight="false" outlineLevel="0" collapsed="false">
      <c r="A184" s="494"/>
      <c r="B184" s="522"/>
      <c r="C184" s="523"/>
      <c r="D184" s="292"/>
      <c r="E184" s="523"/>
      <c r="F184" s="292"/>
      <c r="G184" s="523"/>
      <c r="H184" s="500"/>
      <c r="I184" s="499"/>
      <c r="J184" s="500"/>
      <c r="K184" s="499"/>
      <c r="L184" s="292"/>
      <c r="M184" s="495"/>
    </row>
    <row r="185" s="477" customFormat="true" ht="15.75" hidden="false" customHeight="false" outlineLevel="0" collapsed="false">
      <c r="A185" s="497" t="s">
        <v>1105</v>
      </c>
      <c r="B185" s="498" t="s">
        <v>1158</v>
      </c>
      <c r="C185" s="499"/>
      <c r="D185" s="500"/>
      <c r="E185" s="499"/>
      <c r="F185" s="500"/>
      <c r="G185" s="499"/>
      <c r="H185" s="500"/>
      <c r="I185" s="499" t="n">
        <f aca="false">J185*$M185</f>
        <v>3335.51</v>
      </c>
      <c r="J185" s="500" t="n">
        <v>1</v>
      </c>
      <c r="K185" s="499"/>
      <c r="L185" s="500"/>
      <c r="M185" s="493" t="n">
        <f aca="false">SUM('ANALÍTICO ELÉTRICO LÓGICO'!P612:P644)</f>
        <v>3335.51</v>
      </c>
    </row>
    <row r="186" customFormat="false" ht="15" hidden="false" customHeight="false" outlineLevel="0" collapsed="false">
      <c r="A186" s="494"/>
      <c r="B186" s="522"/>
      <c r="C186" s="523"/>
      <c r="D186" s="292"/>
      <c r="E186" s="523"/>
      <c r="F186" s="292"/>
      <c r="G186" s="523"/>
      <c r="H186" s="292"/>
      <c r="I186" s="499"/>
      <c r="J186" s="500"/>
      <c r="K186" s="499"/>
      <c r="L186" s="292"/>
      <c r="M186" s="495"/>
    </row>
    <row r="187" s="477" customFormat="true" ht="15.75" hidden="false" customHeight="false" outlineLevel="0" collapsed="false">
      <c r="A187" s="497" t="s">
        <v>1131</v>
      </c>
      <c r="B187" s="498" t="s">
        <v>1132</v>
      </c>
      <c r="C187" s="499"/>
      <c r="D187" s="500"/>
      <c r="E187" s="499"/>
      <c r="F187" s="500"/>
      <c r="G187" s="499"/>
      <c r="H187" s="500"/>
      <c r="I187" s="499"/>
      <c r="J187" s="500"/>
      <c r="K187" s="499" t="n">
        <f aca="false">L187*$M187</f>
        <v>4741.23</v>
      </c>
      <c r="L187" s="500" t="n">
        <v>1</v>
      </c>
      <c r="M187" s="493" t="n">
        <f aca="false">'ANALÍTICO ELÉTRICO LÓGICO'!P647</f>
        <v>4741.23</v>
      </c>
    </row>
    <row r="188" customFormat="false" ht="15.75" hidden="false" customHeight="false" outlineLevel="0" collapsed="false">
      <c r="A188" s="527"/>
      <c r="B188" s="528"/>
      <c r="C188" s="528"/>
      <c r="D188" s="528"/>
      <c r="E188" s="528"/>
      <c r="F188" s="528"/>
      <c r="G188" s="528"/>
      <c r="H188" s="528"/>
      <c r="I188" s="528"/>
      <c r="J188" s="528"/>
      <c r="K188" s="528"/>
      <c r="L188" s="528"/>
      <c r="M188" s="528"/>
    </row>
    <row r="189" s="473" customFormat="true" ht="15.75" hidden="false" customHeight="false" outlineLevel="0" collapsed="false">
      <c r="A189" s="529"/>
      <c r="B189" s="530"/>
      <c r="C189" s="531" t="n">
        <f aca="false">SUM(C10:C188)</f>
        <v>65345.957</v>
      </c>
      <c r="D189" s="532" t="n">
        <f aca="false">C189/M189</f>
        <v>0.075096318855231</v>
      </c>
      <c r="E189" s="531" t="n">
        <f aca="false">SUM(E10:E188)</f>
        <v>197472.362</v>
      </c>
      <c r="F189" s="532" t="n">
        <f aca="false">E189/M189</f>
        <v>0.226937489978877</v>
      </c>
      <c r="G189" s="531" t="n">
        <f aca="false">SUM(G10:G188)</f>
        <v>234010.591</v>
      </c>
      <c r="H189" s="532" t="n">
        <f aca="false">G189/M189</f>
        <v>0.268927639352455</v>
      </c>
      <c r="I189" s="531" t="n">
        <f aca="false">SUM(I10:I188)</f>
        <v>215868.109</v>
      </c>
      <c r="J189" s="532" t="n">
        <f aca="false">I189/M189</f>
        <v>0.248078092178522</v>
      </c>
      <c r="K189" s="531" t="n">
        <f aca="false">SUM(K10:K188)</f>
        <v>157464.901</v>
      </c>
      <c r="L189" s="532" t="n">
        <f aca="false">K189/M189</f>
        <v>0.180960459634915</v>
      </c>
      <c r="M189" s="533" t="n">
        <f aca="false">SUM(M10:M188)</f>
        <v>870161.92</v>
      </c>
    </row>
    <row r="190" s="473" customFormat="true" ht="15" hidden="false" customHeight="false" outlineLevel="0" collapsed="false">
      <c r="B190" s="474"/>
      <c r="C190" s="475"/>
      <c r="D190" s="475"/>
      <c r="E190" s="475"/>
      <c r="F190" s="475"/>
      <c r="G190" s="475"/>
      <c r="H190" s="475"/>
      <c r="I190" s="475"/>
      <c r="J190" s="475"/>
      <c r="K190" s="475"/>
      <c r="L190" s="534"/>
      <c r="M190" s="474"/>
    </row>
    <row r="191" s="473" customFormat="true" ht="15" hidden="false" customHeight="false" outlineLevel="0" collapsed="false">
      <c r="B191" s="474"/>
      <c r="C191" s="475"/>
      <c r="D191" s="475"/>
      <c r="E191" s="475"/>
      <c r="F191" s="475"/>
      <c r="G191" s="475"/>
      <c r="H191" s="475"/>
      <c r="I191" s="475"/>
      <c r="J191" s="475"/>
      <c r="K191" s="475"/>
      <c r="L191" s="475"/>
      <c r="M191" s="42"/>
    </row>
    <row r="192" s="473" customFormat="true" ht="15" hidden="false" customHeight="false" outlineLevel="0" collapsed="false">
      <c r="B192" s="474"/>
      <c r="C192" s="475"/>
      <c r="D192" s="475"/>
      <c r="E192" s="475"/>
      <c r="F192" s="475"/>
      <c r="G192" s="475"/>
      <c r="H192" s="475"/>
      <c r="I192" s="475"/>
      <c r="J192" s="475"/>
      <c r="K192" s="475"/>
      <c r="L192" s="535"/>
      <c r="M192" s="536"/>
    </row>
    <row r="193" s="473" customFormat="true" ht="15" hidden="false" customHeight="false" outlineLevel="0" collapsed="false">
      <c r="B193" s="474"/>
      <c r="C193" s="475"/>
      <c r="D193" s="475"/>
      <c r="E193" s="475"/>
      <c r="F193" s="475"/>
      <c r="G193" s="475"/>
      <c r="H193" s="475"/>
      <c r="I193" s="475"/>
      <c r="J193" s="475"/>
      <c r="K193" s="475"/>
      <c r="L193" s="475"/>
      <c r="M193" s="474"/>
    </row>
  </sheetData>
  <mergeCells count="9">
    <mergeCell ref="A1:M5"/>
    <mergeCell ref="A7:A8"/>
    <mergeCell ref="B7:B8"/>
    <mergeCell ref="C7:D7"/>
    <mergeCell ref="E7:F7"/>
    <mergeCell ref="G7:H7"/>
    <mergeCell ref="I7:J7"/>
    <mergeCell ref="K7:L7"/>
    <mergeCell ref="M7:M8"/>
  </mergeCells>
  <conditionalFormatting sqref="A111:E111 G111 I111">
    <cfRule type="cellIs" priority="2" operator="equal" aboveAverage="0" equalAverage="0" bottom="0" percent="0" rank="0" text="" dxfId="20">
      <formula>"Cotação Balaroti"</formula>
    </cfRule>
  </conditionalFormatting>
  <conditionalFormatting sqref="K111">
    <cfRule type="cellIs" priority="3" operator="equal" aboveAverage="0" equalAverage="0" bottom="0" percent="0" rank="0" text="" dxfId="21">
      <formula>"Cotação Balaroti"</formula>
    </cfRule>
  </conditionalFormatting>
  <conditionalFormatting sqref="F111">
    <cfRule type="cellIs" priority="4" operator="equal" aboveAverage="0" equalAverage="0" bottom="0" percent="0" rank="0" text="" dxfId="22">
      <formula>"Cotação Balaroti"</formula>
    </cfRule>
  </conditionalFormatting>
  <conditionalFormatting sqref="H111">
    <cfRule type="cellIs" priority="5" operator="equal" aboveAverage="0" equalAverage="0" bottom="0" percent="0" rank="0" text="" dxfId="23">
      <formula>"Cotação Balaroti"</formula>
    </cfRule>
  </conditionalFormatting>
  <conditionalFormatting sqref="J111">
    <cfRule type="cellIs" priority="6" operator="equal" aboveAverage="0" equalAverage="0" bottom="0" percent="0" rank="0" text="" dxfId="24">
      <formula>"Cotação Balaroti"</formula>
    </cfRule>
  </conditionalFormatting>
  <conditionalFormatting sqref="L111">
    <cfRule type="cellIs" priority="7" operator="equal" aboveAverage="0" equalAverage="0" bottom="0" percent="0" rank="0" text="" dxfId="25">
      <formula>"Cotação Balaroti"</formula>
    </cfRule>
  </conditionalFormatting>
  <printOptions headings="false" gridLines="false" gridLinesSet="true" horizontalCentered="true" verticalCentered="true"/>
  <pageMargins left="0.236111111111111" right="0.236111111111111" top="0.747916666666667" bottom="0.748611111111111" header="0.511811023622047" footer="0.315277777777778"/>
  <pageSetup paperSize="9" scale="100" fitToWidth="1" fitToHeight="6" pageOrder="downThenOver" orientation="landscape" blackAndWhite="false" draft="false" cellComments="none" horizontalDpi="300" verticalDpi="300" copies="1"/>
  <headerFooter differentFirst="false" differentOddEven="false">
    <oddHeader/>
    <oddFooter>&amp;CPágina &amp;P&amp;RPlanilha orçamentária FT São José dos Pinhai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2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6" activeCellId="0" sqref="B6"/>
    </sheetView>
  </sheetViews>
  <sheetFormatPr defaultColWidth="9.13671875" defaultRowHeight="11.25" zeroHeight="false" outlineLevelRow="0" outlineLevelCol="0"/>
  <cols>
    <col collapsed="false" customWidth="true" hidden="false" outlineLevel="0" max="1" min="1" style="537" width="12.28"/>
    <col collapsed="false" customWidth="true" hidden="false" outlineLevel="0" max="2" min="2" style="537" width="18.28"/>
    <col collapsed="false" customWidth="true" hidden="false" outlineLevel="0" max="3" min="3" style="537" width="15.28"/>
    <col collapsed="false" customWidth="true" hidden="false" outlineLevel="0" max="4" min="4" style="537" width="16.99"/>
    <col collapsed="false" customWidth="true" hidden="false" outlineLevel="0" max="5" min="5" style="537" width="3.14"/>
    <col collapsed="false" customWidth="true" hidden="false" outlineLevel="0" max="6" min="6" style="538" width="17.56"/>
    <col collapsed="false" customWidth="true" hidden="false" outlineLevel="0" max="7" min="7" style="537" width="14.7"/>
    <col collapsed="false" customWidth="true" hidden="false" outlineLevel="0" max="9" min="8" style="537" width="11.56"/>
    <col collapsed="false" customWidth="true" hidden="false" outlineLevel="0" max="11" min="10" style="537" width="16.7"/>
    <col collapsed="false" customWidth="true" hidden="false" outlineLevel="0" max="12" min="12" style="537" width="12.56"/>
    <col collapsed="false" customWidth="false" hidden="false" outlineLevel="0" max="257" min="13" style="537" width="9.14"/>
  </cols>
  <sheetData>
    <row r="1" customFormat="false" ht="16.5" hidden="false" customHeight="true" outlineLevel="0" collapsed="false">
      <c r="A1" s="539" t="s">
        <v>1159</v>
      </c>
      <c r="B1" s="539"/>
      <c r="C1" s="539"/>
      <c r="D1" s="539"/>
      <c r="E1" s="539"/>
      <c r="F1" s="539"/>
      <c r="G1" s="539"/>
      <c r="H1" s="539"/>
      <c r="I1" s="539"/>
      <c r="J1" s="539"/>
    </row>
    <row r="3" customFormat="false" ht="11.25" hidden="false" customHeight="false" outlineLevel="0" collapsed="false">
      <c r="A3" s="540" t="s">
        <v>1160</v>
      </c>
      <c r="B3" s="540"/>
      <c r="C3" s="540"/>
    </row>
    <row r="5" customFormat="false" ht="33.75" hidden="false" customHeight="false" outlineLevel="0" collapsed="false">
      <c r="A5" s="541" t="s">
        <v>1161</v>
      </c>
      <c r="B5" s="542"/>
      <c r="C5" s="543" t="n">
        <v>1</v>
      </c>
    </row>
    <row r="6" customFormat="false" ht="56.25" hidden="false" customHeight="false" outlineLevel="0" collapsed="false">
      <c r="A6" s="541" t="s">
        <v>1162</v>
      </c>
      <c r="B6" s="542"/>
      <c r="C6" s="543" t="n">
        <f aca="false">0.8*2.1*10*0.2</f>
        <v>3.36</v>
      </c>
    </row>
    <row r="7" customFormat="false" ht="101.25" hidden="false" customHeight="false" outlineLevel="0" collapsed="false">
      <c r="A7" s="541" t="s">
        <v>1163</v>
      </c>
      <c r="B7" s="542"/>
      <c r="C7" s="543" t="n">
        <f aca="false">14*3*0.2+(7.6*3*0.2)+(2.9*3*0.2)+(1*3*0.2)</f>
        <v>15.3</v>
      </c>
    </row>
    <row r="8" customFormat="false" ht="78.75" hidden="false" customHeight="false" outlineLevel="0" collapsed="false">
      <c r="A8" s="541" t="s">
        <v>1164</v>
      </c>
      <c r="B8" s="542"/>
      <c r="C8" s="543" t="n">
        <f aca="false">((0.7*3*0.2)+6)*0.15</f>
        <v>0.963</v>
      </c>
      <c r="D8" s="544" t="n">
        <v>0.2828</v>
      </c>
    </row>
    <row r="9" customFormat="false" ht="33.75" hidden="false" customHeight="false" outlineLevel="0" collapsed="false">
      <c r="A9" s="541" t="s">
        <v>1165</v>
      </c>
      <c r="B9" s="542" t="n">
        <f aca="false">4*3.2*2</f>
        <v>25.6</v>
      </c>
      <c r="C9" s="543" t="n">
        <f aca="false">B9</f>
        <v>25.6</v>
      </c>
    </row>
    <row r="10" customFormat="false" ht="33.75" hidden="false" customHeight="false" outlineLevel="0" collapsed="false">
      <c r="A10" s="541" t="s">
        <v>1166</v>
      </c>
      <c r="B10" s="542"/>
      <c r="C10" s="543" t="n">
        <v>10</v>
      </c>
    </row>
    <row r="11" customFormat="false" ht="90" hidden="false" customHeight="false" outlineLevel="0" collapsed="false">
      <c r="A11" s="541" t="s">
        <v>1167</v>
      </c>
      <c r="B11" s="542"/>
      <c r="C11" s="543" t="n">
        <v>170</v>
      </c>
    </row>
    <row r="12" customFormat="false" ht="124.5" hidden="false" customHeight="true" outlineLevel="0" collapsed="false">
      <c r="A12" s="541" t="s">
        <v>1168</v>
      </c>
      <c r="B12" s="542"/>
      <c r="C12" s="543" t="n">
        <f aca="false">65+65+40</f>
        <v>170</v>
      </c>
    </row>
    <row r="13" customFormat="false" ht="56.25" hidden="false" customHeight="false" outlineLevel="0" collapsed="false">
      <c r="A13" s="541" t="s">
        <v>1169</v>
      </c>
      <c r="B13" s="542"/>
      <c r="C13" s="543" t="n">
        <f aca="false">16.8*3</f>
        <v>50.4</v>
      </c>
    </row>
    <row r="14" customFormat="false" ht="45" hidden="false" customHeight="false" outlineLevel="0" collapsed="false">
      <c r="A14" s="541" t="s">
        <v>1170</v>
      </c>
      <c r="B14" s="542"/>
      <c r="C14" s="543" t="n">
        <v>40</v>
      </c>
    </row>
    <row r="15" customFormat="false" ht="22.5" hidden="false" customHeight="false" outlineLevel="0" collapsed="false">
      <c r="A15" s="541" t="s">
        <v>1171</v>
      </c>
      <c r="B15" s="542"/>
      <c r="C15" s="543" t="n">
        <v>1</v>
      </c>
    </row>
    <row r="16" customFormat="false" ht="11.25" hidden="false" customHeight="false" outlineLevel="0" collapsed="false">
      <c r="A16" s="545"/>
    </row>
    <row r="17" customFormat="false" ht="11.25" hidden="false" customHeight="false" outlineLevel="0" collapsed="false">
      <c r="A17" s="540" t="s">
        <v>1172</v>
      </c>
      <c r="B17" s="540"/>
      <c r="C17" s="540"/>
    </row>
    <row r="18" customFormat="false" ht="6.75" hidden="false" customHeight="true" outlineLevel="0" collapsed="false"/>
    <row r="19" customFormat="false" ht="33.75" hidden="false" customHeight="false" outlineLevel="0" collapsed="false">
      <c r="A19" s="541" t="s">
        <v>1173</v>
      </c>
      <c r="B19" s="542"/>
      <c r="C19" s="543" t="n">
        <f aca="false">14*3*0.2+(7.6*3*0.2)+(2.9*3*0.2)+(1*3*0.2)</f>
        <v>15.3</v>
      </c>
    </row>
    <row r="20" customFormat="false" ht="90" hidden="false" customHeight="false" outlineLevel="0" collapsed="false">
      <c r="A20" s="546" t="s">
        <v>1174</v>
      </c>
      <c r="B20" s="547"/>
      <c r="C20" s="548" t="n">
        <f aca="false">0.8*0.2*8</f>
        <v>1.28</v>
      </c>
    </row>
    <row r="21" customFormat="false" ht="33.75" hidden="false" customHeight="false" outlineLevel="0" collapsed="false">
      <c r="A21" s="546" t="s">
        <v>1175</v>
      </c>
      <c r="B21" s="547"/>
      <c r="C21" s="548" t="n">
        <v>1</v>
      </c>
    </row>
    <row r="22" customFormat="false" ht="22.5" hidden="false" customHeight="false" outlineLevel="0" collapsed="false">
      <c r="A22" s="549" t="s">
        <v>1171</v>
      </c>
      <c r="B22" s="550"/>
      <c r="C22" s="551" t="n">
        <f aca="false">6*3*0.3*0.3</f>
        <v>1.62</v>
      </c>
    </row>
    <row r="23" customFormat="false" ht="11.25" hidden="false" customHeight="true" outlineLevel="0" collapsed="false">
      <c r="A23" s="540"/>
      <c r="B23" s="540"/>
      <c r="C23" s="540"/>
    </row>
    <row r="24" customFormat="false" ht="6.75" hidden="false" customHeight="true" outlineLevel="0" collapsed="false"/>
    <row r="25" customFormat="false" ht="11.25" hidden="false" customHeight="false" outlineLevel="0" collapsed="false">
      <c r="A25" s="545"/>
    </row>
    <row r="26" customFormat="false" ht="11.25" hidden="false" customHeight="false" outlineLevel="0" collapsed="false">
      <c r="A26" s="540" t="s">
        <v>1176</v>
      </c>
      <c r="B26" s="540"/>
      <c r="C26" s="540"/>
    </row>
    <row r="27" customFormat="false" ht="6.75" hidden="false" customHeight="true" outlineLevel="0" collapsed="false"/>
    <row r="28" customFormat="false" ht="45" hidden="false" customHeight="false" outlineLevel="0" collapsed="false">
      <c r="A28" s="546" t="s">
        <v>1177</v>
      </c>
      <c r="B28" s="547"/>
      <c r="C28" s="548" t="n">
        <v>85</v>
      </c>
    </row>
    <row r="29" customFormat="false" ht="22.5" hidden="false" customHeight="false" outlineLevel="0" collapsed="false">
      <c r="A29" s="546" t="s">
        <v>1178</v>
      </c>
      <c r="B29" s="547"/>
      <c r="C29" s="548" t="n">
        <v>15.3</v>
      </c>
    </row>
    <row r="30" customFormat="false" ht="67.5" hidden="false" customHeight="false" outlineLevel="0" collapsed="false">
      <c r="A30" s="546" t="s">
        <v>1179</v>
      </c>
      <c r="B30" s="547"/>
      <c r="C30" s="548" t="n">
        <f aca="false">13*2</f>
        <v>26</v>
      </c>
    </row>
    <row r="31" customFormat="false" ht="22.5" hidden="false" customHeight="false" outlineLevel="0" collapsed="false">
      <c r="A31" s="546" t="s">
        <v>1171</v>
      </c>
      <c r="B31" s="547"/>
      <c r="C31" s="548" t="n">
        <v>2.6</v>
      </c>
    </row>
    <row r="32" customFormat="false" ht="11.25" hidden="false" customHeight="false" outlineLevel="0" collapsed="false">
      <c r="A32" s="545"/>
    </row>
    <row r="34" s="43" customFormat="true" ht="22.5" hidden="false" customHeight="false" outlineLevel="0" collapsed="false">
      <c r="B34" s="552" t="s">
        <v>1180</v>
      </c>
      <c r="C34" s="553" t="s">
        <v>1181</v>
      </c>
      <c r="D34" s="553" t="s">
        <v>1182</v>
      </c>
      <c r="F34" s="554" t="s">
        <v>1183</v>
      </c>
      <c r="G34" s="555" t="s">
        <v>1184</v>
      </c>
      <c r="H34" s="555" t="s">
        <v>1185</v>
      </c>
      <c r="I34" s="555" t="s">
        <v>1186</v>
      </c>
      <c r="J34" s="555" t="s">
        <v>1187</v>
      </c>
      <c r="K34" s="555" t="s">
        <v>1188</v>
      </c>
    </row>
    <row r="35" customFormat="false" ht="11.25" hidden="false" customHeight="false" outlineLevel="0" collapsed="false">
      <c r="A35" s="556"/>
      <c r="B35" s="557"/>
      <c r="C35" s="558"/>
      <c r="D35" s="559"/>
      <c r="F35" s="560"/>
      <c r="G35" s="558"/>
      <c r="H35" s="558"/>
      <c r="I35" s="558"/>
      <c r="J35" s="559"/>
    </row>
    <row r="36" customFormat="false" ht="11.25" hidden="false" customHeight="true" outlineLevel="0" collapsed="false">
      <c r="A36" s="561" t="s">
        <v>1189</v>
      </c>
      <c r="B36" s="562" t="s">
        <v>1189</v>
      </c>
      <c r="C36" s="563" t="n">
        <v>32.4</v>
      </c>
      <c r="D36" s="564" t="n">
        <v>37.6</v>
      </c>
      <c r="E36" s="565"/>
      <c r="F36" s="566" t="n">
        <f aca="false">D36</f>
        <v>37.6</v>
      </c>
      <c r="G36" s="567"/>
      <c r="H36" s="567" t="n">
        <f aca="false">C36</f>
        <v>32.4</v>
      </c>
      <c r="I36" s="568"/>
      <c r="J36" s="563" t="n">
        <f aca="false">C36*3</f>
        <v>97.2</v>
      </c>
      <c r="K36" s="569" t="n">
        <f aca="false">J36</f>
        <v>97.2</v>
      </c>
    </row>
    <row r="37" customFormat="false" ht="11.25" hidden="false" customHeight="false" outlineLevel="0" collapsed="false">
      <c r="A37" s="561"/>
      <c r="B37" s="570" t="s">
        <v>1190</v>
      </c>
      <c r="C37" s="571" t="n">
        <v>3.4</v>
      </c>
      <c r="D37" s="572"/>
      <c r="E37" s="573"/>
      <c r="F37" s="574"/>
      <c r="G37" s="575"/>
      <c r="H37" s="575"/>
      <c r="I37" s="576"/>
      <c r="J37" s="571" t="n">
        <f aca="false">C37*3</f>
        <v>10.2</v>
      </c>
      <c r="K37" s="577" t="n">
        <f aca="false">J37</f>
        <v>10.2</v>
      </c>
    </row>
    <row r="38" customFormat="false" ht="11.25" hidden="false" customHeight="false" outlineLevel="0" collapsed="false">
      <c r="A38" s="561"/>
      <c r="B38" s="578" t="s">
        <v>1191</v>
      </c>
      <c r="C38" s="579" t="n">
        <v>7.27</v>
      </c>
      <c r="D38" s="580" t="n">
        <v>3.2</v>
      </c>
      <c r="E38" s="581"/>
      <c r="F38" s="582" t="n">
        <f aca="false">D38</f>
        <v>3.2</v>
      </c>
      <c r="G38" s="583"/>
      <c r="H38" s="583"/>
      <c r="I38" s="584" t="n">
        <f aca="false">C38*3</f>
        <v>21.81</v>
      </c>
      <c r="J38" s="579"/>
      <c r="K38" s="585"/>
    </row>
    <row r="39" customFormat="false" ht="11.25" hidden="false" customHeight="true" outlineLevel="0" collapsed="false">
      <c r="A39" s="561" t="s">
        <v>1192</v>
      </c>
      <c r="B39" s="586" t="s">
        <v>1193</v>
      </c>
      <c r="C39" s="587" t="n">
        <v>15.15</v>
      </c>
      <c r="D39" s="588" t="n">
        <v>14.34</v>
      </c>
      <c r="E39" s="589"/>
      <c r="F39" s="566" t="n">
        <f aca="false">D39</f>
        <v>14.34</v>
      </c>
      <c r="G39" s="567" t="n">
        <f aca="false">D39</f>
        <v>14.34</v>
      </c>
      <c r="H39" s="567" t="n">
        <f aca="false">C39</f>
        <v>15.15</v>
      </c>
      <c r="I39" s="568"/>
      <c r="J39" s="563" t="n">
        <f aca="false">C39*3</f>
        <v>45.45</v>
      </c>
      <c r="K39" s="577" t="n">
        <f aca="false">J39</f>
        <v>45.45</v>
      </c>
    </row>
    <row r="40" customFormat="false" ht="11.25" hidden="false" customHeight="false" outlineLevel="0" collapsed="false">
      <c r="A40" s="561"/>
      <c r="B40" s="570" t="s">
        <v>1194</v>
      </c>
      <c r="C40" s="571" t="n">
        <v>28.24</v>
      </c>
      <c r="D40" s="572" t="n">
        <v>41.67</v>
      </c>
      <c r="E40" s="589"/>
      <c r="F40" s="574" t="n">
        <f aca="false">D40</f>
        <v>41.67</v>
      </c>
      <c r="G40" s="575" t="n">
        <f aca="false">D40</f>
        <v>41.67</v>
      </c>
      <c r="H40" s="575" t="n">
        <f aca="false">C40</f>
        <v>28.24</v>
      </c>
      <c r="I40" s="576"/>
      <c r="J40" s="571" t="n">
        <f aca="false">C40*3</f>
        <v>84.72</v>
      </c>
      <c r="K40" s="577" t="n">
        <f aca="false">J40</f>
        <v>84.72</v>
      </c>
    </row>
    <row r="41" customFormat="false" ht="11.25" hidden="false" customHeight="false" outlineLevel="0" collapsed="false">
      <c r="A41" s="561"/>
      <c r="B41" s="590" t="s">
        <v>1195</v>
      </c>
      <c r="C41" s="591" t="n">
        <v>27.15</v>
      </c>
      <c r="D41" s="592" t="n">
        <v>37.14</v>
      </c>
      <c r="F41" s="593" t="n">
        <f aca="false">D41</f>
        <v>37.14</v>
      </c>
      <c r="G41" s="594" t="n">
        <f aca="false">D41</f>
        <v>37.14</v>
      </c>
      <c r="H41" s="594" t="n">
        <f aca="false">C41</f>
        <v>27.15</v>
      </c>
      <c r="I41" s="595"/>
      <c r="J41" s="591" t="n">
        <f aca="false">C41*3</f>
        <v>81.45</v>
      </c>
      <c r="K41" s="596" t="n">
        <f aca="false">J41</f>
        <v>81.45</v>
      </c>
    </row>
    <row r="42" customFormat="false" ht="11.25" hidden="false" customHeight="false" outlineLevel="0" collapsed="false">
      <c r="A42" s="561"/>
      <c r="B42" s="590" t="s">
        <v>1196</v>
      </c>
      <c r="C42" s="591" t="n">
        <v>18.8</v>
      </c>
      <c r="D42" s="592" t="n">
        <v>19.56</v>
      </c>
      <c r="F42" s="597" t="n">
        <f aca="false">D42</f>
        <v>19.56</v>
      </c>
      <c r="G42" s="594" t="n">
        <f aca="false">D42</f>
        <v>19.56</v>
      </c>
      <c r="H42" s="594" t="n">
        <f aca="false">C42</f>
        <v>18.8</v>
      </c>
      <c r="I42" s="595"/>
      <c r="J42" s="591" t="n">
        <f aca="false">C42*3</f>
        <v>56.4</v>
      </c>
      <c r="K42" s="596" t="n">
        <f aca="false">J42</f>
        <v>56.4</v>
      </c>
    </row>
    <row r="43" customFormat="false" ht="11.25" hidden="false" customHeight="false" outlineLevel="0" collapsed="false">
      <c r="A43" s="561"/>
      <c r="B43" s="590" t="s">
        <v>1197</v>
      </c>
      <c r="C43" s="591" t="n">
        <v>5.88</v>
      </c>
      <c r="D43" s="592" t="n">
        <v>2.1</v>
      </c>
      <c r="F43" s="598" t="n">
        <f aca="false">D43</f>
        <v>2.1</v>
      </c>
      <c r="G43" s="599" t="n">
        <f aca="false">D43</f>
        <v>2.1</v>
      </c>
      <c r="H43" s="600"/>
      <c r="I43" s="601" t="n">
        <f aca="false">C43*3</f>
        <v>17.64</v>
      </c>
      <c r="J43" s="591"/>
      <c r="K43" s="602"/>
    </row>
    <row r="44" customFormat="false" ht="11.25" hidden="false" customHeight="false" outlineLevel="0" collapsed="false">
      <c r="A44" s="561"/>
      <c r="B44" s="590" t="s">
        <v>1198</v>
      </c>
      <c r="C44" s="591" t="n">
        <v>18.62</v>
      </c>
      <c r="D44" s="592" t="n">
        <v>17.4</v>
      </c>
      <c r="F44" s="603" t="n">
        <f aca="false">D44</f>
        <v>17.4</v>
      </c>
      <c r="G44" s="594" t="n">
        <f aca="false">D44</f>
        <v>17.4</v>
      </c>
      <c r="H44" s="594" t="n">
        <f aca="false">C44</f>
        <v>18.62</v>
      </c>
      <c r="I44" s="595"/>
      <c r="J44" s="591" t="n">
        <f aca="false">C44*3</f>
        <v>55.86</v>
      </c>
      <c r="K44" s="596" t="n">
        <f aca="false">J44</f>
        <v>55.86</v>
      </c>
    </row>
    <row r="45" customFormat="false" ht="11.25" hidden="false" customHeight="false" outlineLevel="0" collapsed="false">
      <c r="A45" s="561"/>
      <c r="B45" s="590" t="s">
        <v>1199</v>
      </c>
      <c r="C45" s="591" t="n">
        <v>5.74</v>
      </c>
      <c r="D45" s="592" t="n">
        <v>1.95</v>
      </c>
      <c r="F45" s="598" t="n">
        <f aca="false">D45</f>
        <v>1.95</v>
      </c>
      <c r="G45" s="594" t="n">
        <f aca="false">D45</f>
        <v>1.95</v>
      </c>
      <c r="H45" s="600"/>
      <c r="I45" s="601" t="n">
        <f aca="false">C45*3</f>
        <v>17.22</v>
      </c>
      <c r="J45" s="591"/>
      <c r="K45" s="602"/>
    </row>
    <row r="46" customFormat="false" ht="11.25" hidden="false" customHeight="false" outlineLevel="0" collapsed="false">
      <c r="A46" s="561"/>
      <c r="B46" s="590" t="s">
        <v>1200</v>
      </c>
      <c r="C46" s="591" t="n">
        <v>13.66</v>
      </c>
      <c r="D46" s="592" t="n">
        <v>11.54</v>
      </c>
      <c r="F46" s="593" t="n">
        <f aca="false">D46</f>
        <v>11.54</v>
      </c>
      <c r="G46" s="594" t="n">
        <f aca="false">D46</f>
        <v>11.54</v>
      </c>
      <c r="H46" s="594" t="n">
        <f aca="false">C46</f>
        <v>13.66</v>
      </c>
      <c r="I46" s="595"/>
      <c r="J46" s="591" t="n">
        <f aca="false">C46*3</f>
        <v>40.98</v>
      </c>
      <c r="K46" s="596" t="n">
        <f aca="false">J46</f>
        <v>40.98</v>
      </c>
    </row>
    <row r="47" customFormat="false" ht="11.25" hidden="false" customHeight="false" outlineLevel="0" collapsed="false">
      <c r="A47" s="561"/>
      <c r="B47" s="590" t="s">
        <v>1191</v>
      </c>
      <c r="C47" s="591" t="n">
        <v>13.18</v>
      </c>
      <c r="D47" s="592" t="n">
        <v>10</v>
      </c>
      <c r="F47" s="593" t="n">
        <f aca="false">D47</f>
        <v>10</v>
      </c>
      <c r="G47" s="594" t="n">
        <f aca="false">D47</f>
        <v>10</v>
      </c>
      <c r="H47" s="604"/>
      <c r="I47" s="601" t="n">
        <f aca="false">C47*3</f>
        <v>39.54</v>
      </c>
      <c r="J47" s="605"/>
      <c r="K47" s="602"/>
    </row>
    <row r="48" customFormat="false" ht="11.25" hidden="false" customHeight="false" outlineLevel="0" collapsed="false">
      <c r="A48" s="561"/>
      <c r="B48" s="590" t="s">
        <v>1201</v>
      </c>
      <c r="C48" s="591" t="n">
        <v>7.15</v>
      </c>
      <c r="D48" s="592" t="n">
        <v>3.2</v>
      </c>
      <c r="F48" s="598" t="n">
        <f aca="false">D48</f>
        <v>3.2</v>
      </c>
      <c r="G48" s="594" t="n">
        <f aca="false">D48</f>
        <v>3.2</v>
      </c>
      <c r="H48" s="604"/>
      <c r="I48" s="601" t="n">
        <f aca="false">C48*3</f>
        <v>21.45</v>
      </c>
      <c r="J48" s="605"/>
      <c r="K48" s="602"/>
    </row>
    <row r="49" customFormat="false" ht="11.25" hidden="false" customHeight="false" outlineLevel="0" collapsed="false">
      <c r="A49" s="561"/>
      <c r="B49" s="590" t="s">
        <v>1202</v>
      </c>
      <c r="C49" s="591" t="n">
        <v>6.53</v>
      </c>
      <c r="D49" s="592" t="n">
        <v>2.61</v>
      </c>
      <c r="F49" s="593" t="n">
        <f aca="false">D49</f>
        <v>2.61</v>
      </c>
      <c r="G49" s="594" t="n">
        <f aca="false">D49</f>
        <v>2.61</v>
      </c>
      <c r="H49" s="604"/>
      <c r="I49" s="601" t="n">
        <f aca="false">C49*3</f>
        <v>19.59</v>
      </c>
      <c r="J49" s="605"/>
      <c r="K49" s="602"/>
    </row>
    <row r="50" customFormat="false" ht="11.25" hidden="false" customHeight="false" outlineLevel="0" collapsed="false">
      <c r="A50" s="561"/>
      <c r="B50" s="570" t="s">
        <v>1203</v>
      </c>
      <c r="C50" s="571" t="n">
        <v>11.6</v>
      </c>
      <c r="D50" s="572" t="n">
        <v>7.45</v>
      </c>
      <c r="E50" s="589"/>
      <c r="F50" s="574" t="n">
        <f aca="false">D50</f>
        <v>7.45</v>
      </c>
      <c r="G50" s="575" t="n">
        <f aca="false">D50</f>
        <v>7.45</v>
      </c>
      <c r="H50" s="606" t="n">
        <f aca="false">C50</f>
        <v>11.6</v>
      </c>
      <c r="I50" s="607"/>
      <c r="J50" s="571" t="n">
        <f aca="false">C50*3</f>
        <v>34.8</v>
      </c>
      <c r="K50" s="577" t="n">
        <f aca="false">J50</f>
        <v>34.8</v>
      </c>
    </row>
    <row r="51" customFormat="false" ht="11.25" hidden="false" customHeight="false" outlineLevel="0" collapsed="false">
      <c r="A51" s="561"/>
      <c r="B51" s="590" t="s">
        <v>1204</v>
      </c>
      <c r="C51" s="591" t="n">
        <v>26.12</v>
      </c>
      <c r="D51" s="592" t="n">
        <v>23.81</v>
      </c>
      <c r="F51" s="593" t="n">
        <f aca="false">D51</f>
        <v>23.81</v>
      </c>
      <c r="G51" s="594" t="n">
        <f aca="false">D51</f>
        <v>23.81</v>
      </c>
      <c r="H51" s="550" t="n">
        <f aca="false">C51</f>
        <v>26.12</v>
      </c>
      <c r="I51" s="608"/>
      <c r="J51" s="591" t="n">
        <f aca="false">C51*3</f>
        <v>78.36</v>
      </c>
      <c r="K51" s="596" t="n">
        <f aca="false">J51</f>
        <v>78.36</v>
      </c>
    </row>
    <row r="52" customFormat="false" ht="11.25" hidden="false" customHeight="false" outlineLevel="0" collapsed="false">
      <c r="A52" s="561"/>
      <c r="B52" s="590" t="s">
        <v>1205</v>
      </c>
      <c r="C52" s="591" t="n">
        <v>86</v>
      </c>
      <c r="D52" s="592" t="n">
        <v>48.17</v>
      </c>
      <c r="F52" s="593" t="n">
        <f aca="false">D52</f>
        <v>48.17</v>
      </c>
      <c r="G52" s="594" t="n">
        <f aca="false">D52</f>
        <v>48.17</v>
      </c>
      <c r="H52" s="550" t="n">
        <f aca="false">C52</f>
        <v>86</v>
      </c>
      <c r="I52" s="608"/>
      <c r="J52" s="591" t="n">
        <f aca="false">C52*3</f>
        <v>258</v>
      </c>
      <c r="K52" s="596" t="n">
        <f aca="false">J52</f>
        <v>258</v>
      </c>
    </row>
    <row r="53" customFormat="false" ht="11.25" hidden="false" customHeight="false" outlineLevel="0" collapsed="false">
      <c r="A53" s="561"/>
      <c r="B53" s="609"/>
      <c r="C53" s="610"/>
      <c r="D53" s="611"/>
      <c r="F53" s="612"/>
      <c r="G53" s="613"/>
      <c r="H53" s="547"/>
      <c r="I53" s="614"/>
      <c r="J53" s="615"/>
      <c r="K53" s="602"/>
    </row>
    <row r="54" customFormat="false" ht="11.25" hidden="false" customHeight="true" outlineLevel="0" collapsed="false">
      <c r="A54" s="561" t="s">
        <v>1206</v>
      </c>
      <c r="B54" s="616" t="s">
        <v>1207</v>
      </c>
      <c r="C54" s="617" t="n">
        <v>65.33</v>
      </c>
      <c r="D54" s="618" t="n">
        <v>225.42</v>
      </c>
      <c r="E54" s="619"/>
      <c r="F54" s="620" t="n">
        <f aca="false">D54</f>
        <v>225.42</v>
      </c>
      <c r="G54" s="621" t="n">
        <f aca="false">D54</f>
        <v>225.42</v>
      </c>
      <c r="H54" s="621" t="n">
        <f aca="false">C54</f>
        <v>65.33</v>
      </c>
      <c r="I54" s="622"/>
      <c r="J54" s="623" t="n">
        <f aca="false">C54*5</f>
        <v>326.65</v>
      </c>
      <c r="K54" s="596" t="n">
        <f aca="false">J54</f>
        <v>326.65</v>
      </c>
    </row>
    <row r="55" customFormat="false" ht="11.25" hidden="false" customHeight="false" outlineLevel="0" collapsed="false">
      <c r="A55" s="561"/>
      <c r="B55" s="590" t="s">
        <v>1208</v>
      </c>
      <c r="C55" s="591" t="n">
        <v>21.94</v>
      </c>
      <c r="D55" s="592" t="n">
        <v>24.44</v>
      </c>
      <c r="E55" s="624"/>
      <c r="F55" s="593" t="n">
        <f aca="false">D55</f>
        <v>24.44</v>
      </c>
      <c r="G55" s="594" t="n">
        <f aca="false">D55</f>
        <v>24.44</v>
      </c>
      <c r="H55" s="594" t="n">
        <f aca="false">C55</f>
        <v>21.94</v>
      </c>
      <c r="I55" s="608"/>
      <c r="J55" s="605" t="n">
        <f aca="false">C55*3</f>
        <v>65.82</v>
      </c>
      <c r="K55" s="596" t="n">
        <f aca="false">J55</f>
        <v>65.82</v>
      </c>
    </row>
    <row r="56" customFormat="false" ht="11.25" hidden="false" customHeight="false" outlineLevel="0" collapsed="false">
      <c r="A56" s="561"/>
      <c r="B56" s="590" t="s">
        <v>1209</v>
      </c>
      <c r="C56" s="591" t="n">
        <v>6.2</v>
      </c>
      <c r="D56" s="592" t="n">
        <v>2.34</v>
      </c>
      <c r="E56" s="624"/>
      <c r="F56" s="598" t="n">
        <f aca="false">D56</f>
        <v>2.34</v>
      </c>
      <c r="G56" s="594" t="n">
        <f aca="false">D56</f>
        <v>2.34</v>
      </c>
      <c r="H56" s="594"/>
      <c r="I56" s="601" t="n">
        <f aca="false">C56*3</f>
        <v>18.6</v>
      </c>
      <c r="J56" s="605"/>
      <c r="K56" s="596"/>
    </row>
    <row r="57" customFormat="false" ht="11.25" hidden="false" customHeight="false" outlineLevel="0" collapsed="false">
      <c r="A57" s="561"/>
      <c r="B57" s="590" t="s">
        <v>1210</v>
      </c>
      <c r="C57" s="591" t="n">
        <v>6.2</v>
      </c>
      <c r="D57" s="592" t="n">
        <v>2.34</v>
      </c>
      <c r="E57" s="624"/>
      <c r="F57" s="598" t="n">
        <f aca="false">D57</f>
        <v>2.34</v>
      </c>
      <c r="G57" s="594" t="n">
        <f aca="false">D57</f>
        <v>2.34</v>
      </c>
      <c r="H57" s="594"/>
      <c r="I57" s="601" t="n">
        <f aca="false">C57*3</f>
        <v>18.6</v>
      </c>
      <c r="J57" s="605"/>
      <c r="K57" s="596"/>
    </row>
    <row r="58" customFormat="false" ht="11.25" hidden="false" customHeight="false" outlineLevel="0" collapsed="false">
      <c r="A58" s="561"/>
      <c r="B58" s="590" t="s">
        <v>1211</v>
      </c>
      <c r="C58" s="591" t="n">
        <v>5.2</v>
      </c>
      <c r="D58" s="592" t="n">
        <v>1.7</v>
      </c>
      <c r="E58" s="624"/>
      <c r="F58" s="598" t="n">
        <f aca="false">D58</f>
        <v>1.7</v>
      </c>
      <c r="G58" s="594" t="n">
        <f aca="false">D58</f>
        <v>1.7</v>
      </c>
      <c r="H58" s="594"/>
      <c r="I58" s="601" t="n">
        <f aca="false">C58*3</f>
        <v>15.6</v>
      </c>
      <c r="J58" s="605"/>
      <c r="K58" s="596"/>
    </row>
    <row r="59" customFormat="false" ht="11.25" hidden="false" customHeight="false" outlineLevel="0" collapsed="false">
      <c r="A59" s="561"/>
      <c r="B59" s="590" t="s">
        <v>1212</v>
      </c>
      <c r="C59" s="591" t="n">
        <v>27.11</v>
      </c>
      <c r="D59" s="592" t="n">
        <v>35.63</v>
      </c>
      <c r="E59" s="624"/>
      <c r="F59" s="593" t="n">
        <f aca="false">D59</f>
        <v>35.63</v>
      </c>
      <c r="G59" s="594" t="n">
        <f aca="false">D59</f>
        <v>35.63</v>
      </c>
      <c r="H59" s="594" t="n">
        <f aca="false">C59</f>
        <v>27.11</v>
      </c>
      <c r="I59" s="608"/>
      <c r="J59" s="605" t="n">
        <f aca="false">C59*3</f>
        <v>81.33</v>
      </c>
      <c r="K59" s="596" t="n">
        <f aca="false">J59</f>
        <v>81.33</v>
      </c>
    </row>
    <row r="60" customFormat="false" ht="11.25" hidden="false" customHeight="false" outlineLevel="0" collapsed="false">
      <c r="A60" s="561"/>
      <c r="B60" s="590" t="s">
        <v>1206</v>
      </c>
      <c r="C60" s="591" t="n">
        <v>26.22</v>
      </c>
      <c r="D60" s="592" t="n">
        <v>33.25</v>
      </c>
      <c r="E60" s="624"/>
      <c r="F60" s="593" t="n">
        <f aca="false">D60</f>
        <v>33.25</v>
      </c>
      <c r="G60" s="594" t="n">
        <f aca="false">D60</f>
        <v>33.25</v>
      </c>
      <c r="H60" s="594" t="n">
        <f aca="false">C60</f>
        <v>26.22</v>
      </c>
      <c r="I60" s="608"/>
      <c r="J60" s="605" t="n">
        <f aca="false">C60*3</f>
        <v>78.66</v>
      </c>
      <c r="K60" s="596" t="n">
        <f aca="false">J60</f>
        <v>78.66</v>
      </c>
    </row>
    <row r="61" customFormat="false" ht="11.25" hidden="false" customHeight="false" outlineLevel="0" collapsed="false">
      <c r="A61" s="561"/>
      <c r="B61" s="578" t="s">
        <v>1213</v>
      </c>
      <c r="C61" s="579" t="n">
        <v>38</v>
      </c>
      <c r="D61" s="580"/>
      <c r="E61" s="581"/>
      <c r="F61" s="582"/>
      <c r="G61" s="583"/>
      <c r="H61" s="583" t="n">
        <f aca="false">C61</f>
        <v>38</v>
      </c>
      <c r="I61" s="625"/>
      <c r="J61" s="626"/>
      <c r="K61" s="577"/>
    </row>
    <row r="62" customFormat="false" ht="11.25" hidden="false" customHeight="false" outlineLevel="0" collapsed="false">
      <c r="A62" s="561"/>
      <c r="B62" s="578" t="s">
        <v>1214</v>
      </c>
      <c r="C62" s="579" t="n">
        <v>12.58</v>
      </c>
      <c r="D62" s="580" t="n">
        <v>6.88</v>
      </c>
      <c r="E62" s="581"/>
      <c r="F62" s="582" t="n">
        <f aca="false">D62</f>
        <v>6.88</v>
      </c>
      <c r="G62" s="583" t="n">
        <f aca="false">D62</f>
        <v>6.88</v>
      </c>
      <c r="H62" s="583" t="n">
        <f aca="false">C62</f>
        <v>12.58</v>
      </c>
      <c r="I62" s="625"/>
      <c r="J62" s="626" t="n">
        <f aca="false">C62*3</f>
        <v>37.74</v>
      </c>
      <c r="K62" s="577" t="n">
        <f aca="false">J62</f>
        <v>37.74</v>
      </c>
    </row>
    <row r="63" customFormat="false" ht="11.25" hidden="false" customHeight="true" outlineLevel="0" collapsed="false">
      <c r="A63" s="561" t="s">
        <v>1215</v>
      </c>
      <c r="B63" s="562" t="s">
        <v>1216</v>
      </c>
      <c r="C63" s="563" t="n">
        <v>11</v>
      </c>
      <c r="D63" s="564" t="n">
        <v>6.3</v>
      </c>
      <c r="E63" s="627"/>
      <c r="F63" s="566" t="n">
        <f aca="false">D63</f>
        <v>6.3</v>
      </c>
      <c r="G63" s="567" t="n">
        <f aca="false">D63</f>
        <v>6.3</v>
      </c>
      <c r="H63" s="567" t="n">
        <f aca="false">C63</f>
        <v>11</v>
      </c>
      <c r="I63" s="628"/>
      <c r="J63" s="629" t="n">
        <f aca="false">C63*3</f>
        <v>33</v>
      </c>
      <c r="K63" s="569" t="n">
        <f aca="false">J63</f>
        <v>33</v>
      </c>
    </row>
    <row r="64" customFormat="false" ht="11.25" hidden="false" customHeight="false" outlineLevel="0" collapsed="false">
      <c r="A64" s="561"/>
      <c r="B64" s="570" t="s">
        <v>1217</v>
      </c>
      <c r="C64" s="571" t="n">
        <v>8.1</v>
      </c>
      <c r="D64" s="572" t="n">
        <v>3.88</v>
      </c>
      <c r="E64" s="630"/>
      <c r="F64" s="631" t="n">
        <f aca="false">D64</f>
        <v>3.88</v>
      </c>
      <c r="G64" s="575" t="n">
        <f aca="false">D64</f>
        <v>3.88</v>
      </c>
      <c r="H64" s="575" t="n">
        <f aca="false">C64</f>
        <v>8.1</v>
      </c>
      <c r="I64" s="607"/>
      <c r="J64" s="632" t="n">
        <f aca="false">C64*3</f>
        <v>24.3</v>
      </c>
      <c r="K64" s="577" t="n">
        <f aca="false">J64</f>
        <v>24.3</v>
      </c>
    </row>
    <row r="65" customFormat="false" ht="11.25" hidden="false" customHeight="false" outlineLevel="0" collapsed="false">
      <c r="A65" s="561"/>
      <c r="B65" s="570" t="s">
        <v>1218</v>
      </c>
      <c r="C65" s="571" t="n">
        <v>7.5</v>
      </c>
      <c r="D65" s="572" t="n">
        <v>3.21</v>
      </c>
      <c r="E65" s="630"/>
      <c r="F65" s="631" t="n">
        <f aca="false">D65</f>
        <v>3.21</v>
      </c>
      <c r="G65" s="575" t="n">
        <f aca="false">D65</f>
        <v>3.21</v>
      </c>
      <c r="H65" s="606"/>
      <c r="I65" s="607" t="n">
        <f aca="false">C65*3</f>
        <v>22.5</v>
      </c>
      <c r="J65" s="632"/>
      <c r="K65" s="585"/>
    </row>
    <row r="66" customFormat="false" ht="11.25" hidden="false" customHeight="false" outlineLevel="0" collapsed="false">
      <c r="A66" s="561"/>
      <c r="B66" s="570" t="s">
        <v>1191</v>
      </c>
      <c r="C66" s="571" t="n">
        <v>17.81</v>
      </c>
      <c r="D66" s="572" t="n">
        <v>18</v>
      </c>
      <c r="E66" s="630"/>
      <c r="F66" s="631" t="n">
        <f aca="false">D66</f>
        <v>18</v>
      </c>
      <c r="G66" s="575" t="n">
        <f aca="false">D66</f>
        <v>18</v>
      </c>
      <c r="H66" s="606"/>
      <c r="I66" s="607" t="n">
        <f aca="false">C66*3</f>
        <v>53.43</v>
      </c>
      <c r="J66" s="632"/>
      <c r="K66" s="585"/>
    </row>
    <row r="67" customFormat="false" ht="11.25" hidden="false" customHeight="false" outlineLevel="0" collapsed="false">
      <c r="A67" s="561"/>
      <c r="B67" s="570" t="s">
        <v>1219</v>
      </c>
      <c r="C67" s="571" t="n">
        <v>10.3</v>
      </c>
      <c r="D67" s="572" t="n">
        <v>4.12</v>
      </c>
      <c r="E67" s="630"/>
      <c r="F67" s="631" t="n">
        <f aca="false">D67</f>
        <v>4.12</v>
      </c>
      <c r="G67" s="575" t="n">
        <f aca="false">D67</f>
        <v>4.12</v>
      </c>
      <c r="H67" s="575" t="n">
        <f aca="false">C67</f>
        <v>10.3</v>
      </c>
      <c r="I67" s="607"/>
      <c r="J67" s="632" t="n">
        <f aca="false">C67*3</f>
        <v>30.9</v>
      </c>
      <c r="K67" s="577" t="n">
        <f aca="false">J67</f>
        <v>30.9</v>
      </c>
    </row>
    <row r="68" customFormat="false" ht="11.25" hidden="false" customHeight="false" outlineLevel="0" collapsed="false">
      <c r="A68" s="561"/>
      <c r="B68" s="570" t="s">
        <v>1220</v>
      </c>
      <c r="C68" s="571" t="n">
        <v>9.35</v>
      </c>
      <c r="D68" s="572" t="n">
        <v>4.88</v>
      </c>
      <c r="E68" s="630"/>
      <c r="F68" s="631" t="n">
        <f aca="false">D68</f>
        <v>4.88</v>
      </c>
      <c r="G68" s="575" t="n">
        <f aca="false">D68</f>
        <v>4.88</v>
      </c>
      <c r="H68" s="606"/>
      <c r="I68" s="607" t="n">
        <f aca="false">C68*3</f>
        <v>28.05</v>
      </c>
      <c r="J68" s="632"/>
      <c r="K68" s="585"/>
    </row>
    <row r="69" customFormat="false" ht="11.25" hidden="false" customHeight="false" outlineLevel="0" collapsed="false">
      <c r="A69" s="561"/>
      <c r="B69" s="570" t="s">
        <v>1221</v>
      </c>
      <c r="C69" s="571" t="n">
        <f aca="false">13.2+3.8</f>
        <v>17</v>
      </c>
      <c r="D69" s="572"/>
      <c r="E69" s="630"/>
      <c r="F69" s="631"/>
      <c r="G69" s="575"/>
      <c r="H69" s="606"/>
      <c r="I69" s="607" t="n">
        <f aca="false">C69*2</f>
        <v>34</v>
      </c>
      <c r="J69" s="632"/>
      <c r="K69" s="585"/>
    </row>
    <row r="70" customFormat="false" ht="11.25" hidden="false" customHeight="false" outlineLevel="0" collapsed="false">
      <c r="A70" s="561"/>
      <c r="B70" s="570" t="s">
        <v>1222</v>
      </c>
      <c r="C70" s="571" t="n">
        <v>11.5</v>
      </c>
      <c r="D70" s="572" t="n">
        <v>5</v>
      </c>
      <c r="E70" s="630"/>
      <c r="F70" s="631" t="n">
        <f aca="false">D70</f>
        <v>5</v>
      </c>
      <c r="G70" s="575" t="n">
        <f aca="false">D70</f>
        <v>5</v>
      </c>
      <c r="H70" s="575" t="n">
        <f aca="false">C70</f>
        <v>11.5</v>
      </c>
      <c r="I70" s="607"/>
      <c r="J70" s="632" t="n">
        <f aca="false">C70*3</f>
        <v>34.5</v>
      </c>
      <c r="K70" s="577" t="n">
        <f aca="false">J70</f>
        <v>34.5</v>
      </c>
    </row>
    <row r="71" customFormat="false" ht="11.25" hidden="false" customHeight="false" outlineLevel="0" collapsed="false">
      <c r="A71" s="561"/>
      <c r="B71" s="570" t="s">
        <v>1223</v>
      </c>
      <c r="C71" s="571" t="n">
        <v>10</v>
      </c>
      <c r="D71" s="572" t="n">
        <v>5.5</v>
      </c>
      <c r="E71" s="630"/>
      <c r="F71" s="631" t="n">
        <f aca="false">D71</f>
        <v>5.5</v>
      </c>
      <c r="G71" s="575" t="n">
        <f aca="false">D71</f>
        <v>5.5</v>
      </c>
      <c r="H71" s="606"/>
      <c r="I71" s="607" t="n">
        <f aca="false">C71*3</f>
        <v>30</v>
      </c>
      <c r="J71" s="632"/>
      <c r="K71" s="585"/>
    </row>
    <row r="72" customFormat="false" ht="11.25" hidden="false" customHeight="false" outlineLevel="0" collapsed="false">
      <c r="A72" s="561"/>
      <c r="B72" s="570" t="s">
        <v>1224</v>
      </c>
      <c r="C72" s="571" t="n">
        <v>41.24</v>
      </c>
      <c r="D72" s="572" t="n">
        <v>22.25</v>
      </c>
      <c r="E72" s="630"/>
      <c r="F72" s="574" t="n">
        <f aca="false">D72</f>
        <v>22.25</v>
      </c>
      <c r="G72" s="575" t="n">
        <f aca="false">D72</f>
        <v>22.25</v>
      </c>
      <c r="H72" s="575" t="n">
        <f aca="false">C72</f>
        <v>41.24</v>
      </c>
      <c r="I72" s="607"/>
      <c r="J72" s="632" t="n">
        <f aca="false">C72*3</f>
        <v>123.72</v>
      </c>
      <c r="K72" s="577" t="n">
        <f aca="false">J72</f>
        <v>123.72</v>
      </c>
    </row>
    <row r="73" customFormat="false" ht="11.25" hidden="false" customHeight="false" outlineLevel="0" collapsed="false">
      <c r="A73" s="561"/>
      <c r="B73" s="578" t="s">
        <v>1225</v>
      </c>
      <c r="C73" s="579" t="n">
        <v>21.97</v>
      </c>
      <c r="D73" s="580" t="n">
        <v>11.31</v>
      </c>
      <c r="E73" s="633"/>
      <c r="F73" s="582" t="n">
        <f aca="false">D73</f>
        <v>11.31</v>
      </c>
      <c r="G73" s="583" t="n">
        <f aca="false">D73</f>
        <v>11.31</v>
      </c>
      <c r="H73" s="583" t="n">
        <f aca="false">C73</f>
        <v>21.97</v>
      </c>
      <c r="I73" s="625"/>
      <c r="J73" s="626" t="n">
        <f aca="false">C73*3</f>
        <v>65.91</v>
      </c>
      <c r="K73" s="634" t="n">
        <f aca="false">J73</f>
        <v>65.91</v>
      </c>
    </row>
    <row r="74" customFormat="false" ht="11.25" hidden="false" customHeight="false" outlineLevel="0" collapsed="false">
      <c r="A74" s="635"/>
      <c r="B74" s="636"/>
      <c r="C74" s="637"/>
      <c r="D74" s="637"/>
      <c r="E74" s="624"/>
      <c r="F74" s="638" t="s">
        <v>1226</v>
      </c>
      <c r="G74" s="638"/>
      <c r="H74" s="638"/>
      <c r="I74" s="638"/>
      <c r="J74" s="638"/>
      <c r="K74" s="638"/>
    </row>
    <row r="75" customFormat="false" ht="21" hidden="false" customHeight="true" outlineLevel="0" collapsed="false">
      <c r="A75" s="636"/>
      <c r="B75" s="636"/>
      <c r="C75" s="639"/>
      <c r="D75" s="639"/>
      <c r="F75" s="640" t="n">
        <f aca="false">F43+F45+F48+F56+F57+F58</f>
        <v>13.63</v>
      </c>
      <c r="G75" s="641" t="n">
        <f aca="false">G41+G42+G43+G44+G45+G46+G47+G48+G49+G51+G52+G54+G55+G59+G60</f>
        <v>496.22</v>
      </c>
      <c r="H75" s="641" t="n">
        <f aca="false">H41+H42+H43+H44+H45+H46+H47+H48+H49+H51+H52+H54+H55+H59+H60</f>
        <v>330.95</v>
      </c>
      <c r="I75" s="641" t="n">
        <f aca="false">I41+I42+I43+I44+I45+I46+I47+I48+I49+I51+I52+I54+I55+I59+I60</f>
        <v>115.44</v>
      </c>
      <c r="J75" s="641" t="n">
        <f aca="false">J41+J42+J43+J44+J45+J46+J47+J48+J49+J51+J52+J54+J55+J59+J60</f>
        <v>1123.51</v>
      </c>
      <c r="K75" s="641" t="n">
        <f aca="false">K41+K42+K43+K44+K45+K46+K47+K48+K49+K51+K52+K54+K55+K59+K60</f>
        <v>1123.51</v>
      </c>
    </row>
    <row r="76" s="624" customFormat="true" ht="11.25" hidden="false" customHeight="false" outlineLevel="0" collapsed="false">
      <c r="F76" s="642" t="s">
        <v>1227</v>
      </c>
      <c r="G76" s="643" t="s">
        <v>1184</v>
      </c>
      <c r="H76" s="643" t="s">
        <v>1185</v>
      </c>
      <c r="I76" s="643" t="s">
        <v>1186</v>
      </c>
      <c r="J76" s="643" t="s">
        <v>1187</v>
      </c>
      <c r="K76" s="643" t="s">
        <v>1228</v>
      </c>
    </row>
    <row r="77" s="636" customFormat="true" ht="11.25" hidden="false" customHeight="false" outlineLevel="0" collapsed="false">
      <c r="F77" s="644"/>
      <c r="G77" s="645"/>
      <c r="H77" s="645"/>
      <c r="I77" s="645"/>
      <c r="J77" s="645"/>
      <c r="K77" s="645"/>
    </row>
    <row r="78" customFormat="false" ht="21" hidden="false" customHeight="true" outlineLevel="0" collapsed="false">
      <c r="A78" s="636"/>
      <c r="B78" s="636"/>
      <c r="C78" s="639"/>
      <c r="D78" s="639"/>
      <c r="F78" s="641" t="n">
        <f aca="false">F41+F42+F44+F46+F47+F49+F51+F52+F54+F55+F59+F60</f>
        <v>488.97</v>
      </c>
      <c r="G78" s="641"/>
      <c r="H78" s="641"/>
      <c r="I78" s="641"/>
      <c r="J78" s="641"/>
      <c r="K78" s="641"/>
    </row>
    <row r="79" s="624" customFormat="true" ht="11.25" hidden="false" customHeight="false" outlineLevel="0" collapsed="false">
      <c r="F79" s="642" t="s">
        <v>1229</v>
      </c>
      <c r="G79" s="643"/>
      <c r="H79" s="643"/>
      <c r="I79" s="643"/>
      <c r="J79" s="643"/>
      <c r="K79" s="643"/>
    </row>
    <row r="80" s="636" customFormat="true" ht="11.25" hidden="false" customHeight="false" outlineLevel="0" collapsed="false">
      <c r="F80" s="644"/>
      <c r="G80" s="645"/>
      <c r="H80" s="645"/>
      <c r="I80" s="645"/>
      <c r="J80" s="645"/>
      <c r="K80" s="645"/>
    </row>
    <row r="81" customFormat="false" ht="11.25" hidden="false" customHeight="false" outlineLevel="0" collapsed="false">
      <c r="A81" s="635"/>
      <c r="B81" s="636"/>
      <c r="C81" s="637"/>
      <c r="D81" s="637"/>
      <c r="E81" s="624"/>
      <c r="F81" s="638" t="s">
        <v>1230</v>
      </c>
      <c r="G81" s="638"/>
      <c r="H81" s="638"/>
      <c r="I81" s="638"/>
      <c r="J81" s="638"/>
      <c r="K81" s="638"/>
    </row>
    <row r="82" customFormat="false" ht="21" hidden="false" customHeight="true" outlineLevel="0" collapsed="false">
      <c r="A82" s="636"/>
      <c r="B82" s="636"/>
      <c r="C82" s="639"/>
      <c r="D82" s="639"/>
      <c r="F82" s="631" t="n">
        <f aca="false">F64+F65+F66+F67+F68+F70+F71</f>
        <v>44.59</v>
      </c>
      <c r="G82" s="641" t="n">
        <f aca="false">G36+G38+G39+G40+G50+G62+G63+G64+G65+G66+G67+G68+G70+G71+G72+G73</f>
        <v>154.79</v>
      </c>
      <c r="H82" s="641" t="n">
        <f aca="false">SUM(H61:H73)</f>
        <v>154.69</v>
      </c>
      <c r="I82" s="641" t="n">
        <f aca="false">SUM(I62:I73)+I38</f>
        <v>189.79</v>
      </c>
      <c r="J82" s="641" t="n">
        <f aca="false">J36+J38+J39+J40+J50+J62+J63+J64+J65+J66+J67+J68+J70+J71+J72+J73</f>
        <v>612.24</v>
      </c>
      <c r="K82" s="641" t="n">
        <f aca="false">K36+K38+K39+K40+K50+K62+K63+K64+K65+K66+K67+K68+K70+K71+K72+K73</f>
        <v>612.24</v>
      </c>
    </row>
    <row r="83" s="624" customFormat="true" ht="11.25" hidden="false" customHeight="false" outlineLevel="0" collapsed="false">
      <c r="F83" s="642" t="s">
        <v>1227</v>
      </c>
      <c r="G83" s="643" t="s">
        <v>1184</v>
      </c>
      <c r="H83" s="643" t="s">
        <v>1185</v>
      </c>
      <c r="I83" s="643" t="s">
        <v>1186</v>
      </c>
      <c r="J83" s="643" t="s">
        <v>1187</v>
      </c>
      <c r="K83" s="643" t="s">
        <v>1228</v>
      </c>
    </row>
    <row r="84" s="636" customFormat="true" ht="11.25" hidden="false" customHeight="false" outlineLevel="0" collapsed="false">
      <c r="F84" s="644"/>
      <c r="G84" s="645"/>
      <c r="H84" s="645"/>
      <c r="I84" s="645"/>
      <c r="J84" s="645"/>
      <c r="K84" s="645"/>
    </row>
    <row r="85" customFormat="false" ht="21" hidden="false" customHeight="true" outlineLevel="0" collapsed="false">
      <c r="A85" s="636"/>
      <c r="B85" s="636"/>
      <c r="C85" s="639"/>
      <c r="D85" s="639"/>
      <c r="F85" s="641" t="n">
        <f aca="false">F36+F38+F39+F40+F50+F62+F63+F72+F73</f>
        <v>151</v>
      </c>
      <c r="G85" s="641"/>
      <c r="H85" s="641"/>
      <c r="I85" s="641"/>
      <c r="J85" s="641"/>
      <c r="K85" s="641"/>
    </row>
    <row r="86" s="624" customFormat="true" ht="11.25" hidden="false" customHeight="false" outlineLevel="0" collapsed="false">
      <c r="F86" s="642" t="s">
        <v>1229</v>
      </c>
      <c r="G86" s="643"/>
      <c r="H86" s="643"/>
      <c r="I86" s="643"/>
      <c r="J86" s="643"/>
      <c r="K86" s="643"/>
    </row>
    <row r="87" s="636" customFormat="true" ht="11.25" hidden="false" customHeight="false" outlineLevel="0" collapsed="false">
      <c r="F87" s="644"/>
      <c r="G87" s="645"/>
      <c r="H87" s="645"/>
      <c r="I87" s="645"/>
      <c r="J87" s="645"/>
      <c r="K87" s="645"/>
    </row>
    <row r="89" customFormat="false" ht="15" hidden="false" customHeight="false" outlineLevel="0" collapsed="false">
      <c r="A89" s="646" t="s">
        <v>180</v>
      </c>
      <c r="B89" s="646"/>
      <c r="C89" s="646"/>
      <c r="D89" s="646"/>
      <c r="E89" s="646"/>
      <c r="F89" s="646"/>
      <c r="G89" s="646"/>
      <c r="H89" s="646"/>
      <c r="I89" s="646"/>
      <c r="J89" s="646"/>
      <c r="K89" s="646"/>
    </row>
    <row r="91" customFormat="false" ht="11.25" hidden="false" customHeight="false" outlineLevel="0" collapsed="false">
      <c r="A91" s="647" t="s">
        <v>1231</v>
      </c>
      <c r="B91" s="647"/>
      <c r="C91" s="647"/>
      <c r="D91" s="647"/>
    </row>
    <row r="92" customFormat="false" ht="11.25" hidden="false" customHeight="false" outlineLevel="0" collapsed="false">
      <c r="A92" s="648" t="s">
        <v>1232</v>
      </c>
      <c r="B92" s="648"/>
      <c r="C92" s="648"/>
      <c r="D92" s="648"/>
    </row>
    <row r="93" customFormat="false" ht="22.5" hidden="false" customHeight="false" outlineLevel="0" collapsed="false">
      <c r="A93" s="649"/>
      <c r="B93" s="650" t="s">
        <v>1233</v>
      </c>
      <c r="C93" s="650" t="s">
        <v>1234</v>
      </c>
      <c r="D93" s="651" t="s">
        <v>1235</v>
      </c>
      <c r="F93" s="652" t="s">
        <v>1236</v>
      </c>
      <c r="G93" s="653" t="s">
        <v>1237</v>
      </c>
      <c r="H93" s="654" t="s">
        <v>1238</v>
      </c>
      <c r="I93" s="655" t="s">
        <v>1239</v>
      </c>
      <c r="J93" s="655" t="s">
        <v>1240</v>
      </c>
      <c r="K93" s="655" t="s">
        <v>1241</v>
      </c>
      <c r="L93" s="656"/>
    </row>
    <row r="94" customFormat="false" ht="11.25" hidden="false" customHeight="false" outlineLevel="0" collapsed="false">
      <c r="A94" s="657" t="s">
        <v>1242</v>
      </c>
      <c r="B94" s="542" t="n">
        <v>0.6</v>
      </c>
      <c r="C94" s="542" t="n">
        <v>2.1</v>
      </c>
      <c r="D94" s="658" t="n">
        <v>3</v>
      </c>
      <c r="F94" s="659" t="n">
        <f aca="false">B94*D94</f>
        <v>1.8</v>
      </c>
      <c r="G94" s="660"/>
      <c r="H94" s="660" t="n">
        <f aca="false">B94*C94*D94*4</f>
        <v>15.12</v>
      </c>
      <c r="I94" s="660"/>
      <c r="J94" s="660"/>
      <c r="K94" s="661"/>
    </row>
    <row r="95" customFormat="false" ht="11.25" hidden="false" customHeight="false" outlineLevel="0" collapsed="false">
      <c r="A95" s="657" t="s">
        <v>1243</v>
      </c>
      <c r="B95" s="542" t="n">
        <v>0.8</v>
      </c>
      <c r="C95" s="542" t="n">
        <v>2.1</v>
      </c>
      <c r="D95" s="658" t="n">
        <v>12</v>
      </c>
      <c r="F95" s="662" t="n">
        <f aca="false">B95*5</f>
        <v>4</v>
      </c>
      <c r="G95" s="550"/>
      <c r="H95" s="550" t="n">
        <f aca="false">B95*C95*D95*4</f>
        <v>80.64</v>
      </c>
      <c r="I95" s="550"/>
      <c r="J95" s="550"/>
      <c r="K95" s="663"/>
    </row>
    <row r="96" customFormat="false" ht="11.25" hidden="false" customHeight="false" outlineLevel="0" collapsed="false">
      <c r="A96" s="657" t="s">
        <v>1244</v>
      </c>
      <c r="B96" s="542" t="n">
        <v>0.9</v>
      </c>
      <c r="C96" s="542" t="n">
        <v>2.1</v>
      </c>
      <c r="D96" s="658" t="n">
        <v>1</v>
      </c>
      <c r="F96" s="662"/>
      <c r="G96" s="550"/>
      <c r="H96" s="550" t="n">
        <f aca="false">B96*C96*D96*4</f>
        <v>7.56</v>
      </c>
      <c r="I96" s="550"/>
      <c r="J96" s="550"/>
      <c r="K96" s="663"/>
    </row>
    <row r="97" customFormat="false" ht="11.25" hidden="false" customHeight="false" outlineLevel="0" collapsed="false">
      <c r="A97" s="657" t="s">
        <v>1245</v>
      </c>
      <c r="B97" s="542" t="n">
        <v>0.9</v>
      </c>
      <c r="C97" s="542" t="n">
        <v>2.1</v>
      </c>
      <c r="D97" s="658" t="n">
        <v>1</v>
      </c>
      <c r="F97" s="662" t="n">
        <f aca="false">B97*D97</f>
        <v>0.9</v>
      </c>
      <c r="G97" s="550"/>
      <c r="H97" s="550" t="n">
        <f aca="false">B97*C97*D97*4</f>
        <v>7.56</v>
      </c>
      <c r="I97" s="550"/>
      <c r="J97" s="550"/>
      <c r="K97" s="663"/>
    </row>
    <row r="98" customFormat="false" ht="11.25" hidden="false" customHeight="false" outlineLevel="0" collapsed="false">
      <c r="A98" s="657" t="s">
        <v>1246</v>
      </c>
      <c r="B98" s="542" t="n">
        <v>0.9</v>
      </c>
      <c r="C98" s="542" t="n">
        <v>2.1</v>
      </c>
      <c r="D98" s="658" t="n">
        <v>0</v>
      </c>
      <c r="F98" s="664" t="n">
        <f aca="false">B98</f>
        <v>0.9</v>
      </c>
      <c r="G98" s="547"/>
      <c r="H98" s="547" t="n">
        <f aca="false">B98*C98*D98*4</f>
        <v>0</v>
      </c>
      <c r="I98" s="547"/>
      <c r="J98" s="547"/>
      <c r="K98" s="665"/>
    </row>
    <row r="99" customFormat="false" ht="11.25" hidden="false" customHeight="false" outlineLevel="0" collapsed="false">
      <c r="A99" s="666"/>
      <c r="B99" s="624"/>
      <c r="C99" s="624"/>
      <c r="D99" s="667"/>
      <c r="F99" s="668" t="n">
        <f aca="false">SUM(F94:F98)</f>
        <v>7.6</v>
      </c>
      <c r="G99" s="668" t="n">
        <f aca="false">SUM(G94:G98)</f>
        <v>0</v>
      </c>
      <c r="H99" s="668" t="n">
        <f aca="false">SUM(H94:H98)</f>
        <v>110.88</v>
      </c>
      <c r="I99" s="668" t="n">
        <f aca="false">SUM(I94:I98)</f>
        <v>0</v>
      </c>
      <c r="J99" s="668" t="n">
        <f aca="false">SUM(J94:J98)</f>
        <v>0</v>
      </c>
      <c r="K99" s="668" t="n">
        <f aca="false">SUM(K94:K98)</f>
        <v>0</v>
      </c>
    </row>
    <row r="100" customFormat="false" ht="11.25" hidden="false" customHeight="false" outlineLevel="0" collapsed="false">
      <c r="A100" s="648" t="s">
        <v>1247</v>
      </c>
      <c r="B100" s="648"/>
      <c r="C100" s="648"/>
      <c r="D100" s="648"/>
    </row>
    <row r="101" customFormat="false" ht="22.5" hidden="false" customHeight="false" outlineLevel="0" collapsed="false">
      <c r="A101" s="659"/>
      <c r="B101" s="669" t="s">
        <v>1233</v>
      </c>
      <c r="C101" s="669" t="s">
        <v>1234</v>
      </c>
      <c r="D101" s="670" t="s">
        <v>1235</v>
      </c>
      <c r="F101" s="652" t="s">
        <v>1236</v>
      </c>
      <c r="G101" s="653" t="s">
        <v>1237</v>
      </c>
      <c r="H101" s="654" t="s">
        <v>1238</v>
      </c>
      <c r="I101" s="655" t="s">
        <v>1239</v>
      </c>
      <c r="J101" s="655" t="s">
        <v>1240</v>
      </c>
      <c r="K101" s="655" t="s">
        <v>1241</v>
      </c>
      <c r="L101" s="656"/>
    </row>
    <row r="102" customFormat="false" ht="11.25" hidden="false" customHeight="false" outlineLevel="0" collapsed="false">
      <c r="A102" s="671" t="s">
        <v>1242</v>
      </c>
      <c r="B102" s="550" t="n">
        <v>0.6</v>
      </c>
      <c r="C102" s="550" t="n">
        <v>2.1</v>
      </c>
      <c r="D102" s="663" t="n">
        <v>1</v>
      </c>
      <c r="F102" s="659" t="n">
        <f aca="false">B102*D102</f>
        <v>0.6</v>
      </c>
      <c r="G102" s="660"/>
      <c r="H102" s="660" t="n">
        <f aca="false">B102*C102*D102*4</f>
        <v>5.04</v>
      </c>
      <c r="I102" s="660"/>
      <c r="J102" s="660"/>
      <c r="K102" s="661" t="n">
        <f aca="false">(B102+0.6)*D102*0.15*2</f>
        <v>0.36</v>
      </c>
    </row>
    <row r="103" customFormat="false" ht="11.25" hidden="false" customHeight="false" outlineLevel="0" collapsed="false">
      <c r="A103" s="671" t="s">
        <v>1243</v>
      </c>
      <c r="B103" s="550" t="n">
        <v>0.8</v>
      </c>
      <c r="C103" s="550" t="n">
        <v>2.1</v>
      </c>
      <c r="D103" s="663" t="n">
        <v>18</v>
      </c>
      <c r="F103" s="662" t="n">
        <f aca="false">B103*11</f>
        <v>8.8</v>
      </c>
      <c r="G103" s="550"/>
      <c r="H103" s="550" t="n">
        <f aca="false">B103*C103*D103*4</f>
        <v>120.96</v>
      </c>
      <c r="I103" s="550"/>
      <c r="J103" s="550" t="n">
        <f aca="false">(B103+0.6)*6*0.15*0.15</f>
        <v>0.189</v>
      </c>
      <c r="K103" s="663" t="n">
        <f aca="false">(B103+0.6)*6*0.15*2</f>
        <v>2.52</v>
      </c>
    </row>
    <row r="104" customFormat="false" ht="11.25" hidden="false" customHeight="false" outlineLevel="0" collapsed="false">
      <c r="A104" s="671" t="s">
        <v>1244</v>
      </c>
      <c r="B104" s="550" t="n">
        <v>0.9</v>
      </c>
      <c r="C104" s="550" t="n">
        <v>2.1</v>
      </c>
      <c r="D104" s="663" t="n">
        <v>3</v>
      </c>
      <c r="F104" s="662"/>
      <c r="G104" s="550"/>
      <c r="H104" s="550" t="n">
        <f aca="false">B104*C104*D104*4</f>
        <v>22.68</v>
      </c>
      <c r="I104" s="550"/>
      <c r="J104" s="550" t="n">
        <f aca="false">(B104+0.6)*D104*0.15*0.15</f>
        <v>0.10125</v>
      </c>
      <c r="K104" s="663" t="n">
        <f aca="false">(B104+0.6)*D104*0.15*2</f>
        <v>1.35</v>
      </c>
    </row>
    <row r="105" customFormat="false" ht="11.25" hidden="false" customHeight="false" outlineLevel="0" collapsed="false">
      <c r="A105" s="671" t="s">
        <v>1245</v>
      </c>
      <c r="B105" s="550" t="n">
        <v>0.9</v>
      </c>
      <c r="C105" s="550" t="n">
        <v>2.1</v>
      </c>
      <c r="D105" s="663" t="n">
        <v>0</v>
      </c>
      <c r="F105" s="662" t="n">
        <f aca="false">B105*D105</f>
        <v>0</v>
      </c>
      <c r="G105" s="550"/>
      <c r="H105" s="550" t="n">
        <f aca="false">B105*C105*D105*4</f>
        <v>0</v>
      </c>
      <c r="I105" s="550"/>
      <c r="J105" s="550" t="n">
        <f aca="false">(B105+0.6)*D105*0.15*0.15</f>
        <v>0</v>
      </c>
      <c r="K105" s="663" t="n">
        <f aca="false">(B105+0.6)*D105*0.15*2</f>
        <v>0</v>
      </c>
    </row>
    <row r="106" customFormat="false" ht="11.25" hidden="false" customHeight="false" outlineLevel="0" collapsed="false">
      <c r="A106" s="671" t="s">
        <v>1246</v>
      </c>
      <c r="B106" s="550" t="n">
        <v>0.9</v>
      </c>
      <c r="C106" s="550" t="n">
        <v>2.1</v>
      </c>
      <c r="D106" s="663" t="n">
        <v>2</v>
      </c>
      <c r="F106" s="664" t="n">
        <f aca="false">B106*D106</f>
        <v>1.8</v>
      </c>
      <c r="G106" s="547"/>
      <c r="H106" s="547" t="n">
        <f aca="false">B106*C106*D106*4</f>
        <v>15.12</v>
      </c>
      <c r="I106" s="547"/>
      <c r="J106" s="547" t="n">
        <f aca="false">(B106+0.6)*D106*0.15*0.15</f>
        <v>0.0675</v>
      </c>
      <c r="K106" s="665" t="n">
        <f aca="false">(B106+0.6)*D106*0.15*2</f>
        <v>0.9</v>
      </c>
    </row>
    <row r="107" customFormat="false" ht="11.25" hidden="false" customHeight="false" outlineLevel="0" collapsed="false">
      <c r="A107" s="657" t="s">
        <v>1248</v>
      </c>
      <c r="B107" s="542" t="n">
        <v>5</v>
      </c>
      <c r="C107" s="542"/>
      <c r="D107" s="658"/>
      <c r="F107" s="672" t="n">
        <v>13</v>
      </c>
      <c r="G107" s="673"/>
      <c r="H107" s="673"/>
      <c r="I107" s="673"/>
      <c r="J107" s="673" t="n">
        <f aca="false">B107*0.15*0.2</f>
        <v>0.15</v>
      </c>
      <c r="K107" s="674" t="n">
        <f aca="false">B107*(0.15+0.6)</f>
        <v>3.75</v>
      </c>
    </row>
    <row r="108" customFormat="false" ht="11.25" hidden="false" customHeight="false" outlineLevel="0" collapsed="false">
      <c r="A108" s="675"/>
      <c r="B108" s="547"/>
      <c r="C108" s="547"/>
      <c r="D108" s="665"/>
      <c r="F108" s="676" t="n">
        <f aca="false">SUM(F102:F107)</f>
        <v>24.2</v>
      </c>
      <c r="G108" s="676" t="n">
        <f aca="false">SUM(G102:G106)</f>
        <v>0</v>
      </c>
      <c r="H108" s="676" t="n">
        <f aca="false">SUM(H102:H106)</f>
        <v>163.8</v>
      </c>
      <c r="I108" s="676" t="n">
        <f aca="false">SUM(I102:I106)</f>
        <v>0</v>
      </c>
      <c r="J108" s="676" t="n">
        <f aca="false">SUM(J102:J107)</f>
        <v>0.50775</v>
      </c>
      <c r="K108" s="676" t="n">
        <f aca="false">SUM(K102:K107)</f>
        <v>8.88</v>
      </c>
    </row>
    <row r="109" customFormat="false" ht="11.25" hidden="false" customHeight="false" outlineLevel="0" collapsed="false">
      <c r="A109" s="666"/>
      <c r="B109" s="624"/>
      <c r="C109" s="624"/>
      <c r="D109" s="667"/>
      <c r="F109" s="677"/>
      <c r="G109" s="677"/>
      <c r="H109" s="677"/>
      <c r="I109" s="677"/>
      <c r="J109" s="677"/>
      <c r="K109" s="677"/>
    </row>
    <row r="110" customFormat="false" ht="11.25" hidden="false" customHeight="false" outlineLevel="0" collapsed="false">
      <c r="A110" s="666"/>
      <c r="B110" s="624"/>
      <c r="C110" s="624"/>
      <c r="D110" s="667"/>
      <c r="F110" s="677"/>
      <c r="G110" s="677"/>
      <c r="H110" s="677"/>
      <c r="I110" s="677"/>
      <c r="J110" s="677"/>
      <c r="K110" s="677"/>
    </row>
    <row r="111" customFormat="false" ht="11.25" hidden="false" customHeight="false" outlineLevel="0" collapsed="false">
      <c r="A111" s="647" t="s">
        <v>1249</v>
      </c>
      <c r="B111" s="647"/>
      <c r="C111" s="647"/>
      <c r="D111" s="647"/>
      <c r="F111" s="678"/>
      <c r="G111" s="605"/>
      <c r="H111" s="679"/>
      <c r="I111" s="605"/>
      <c r="J111" s="605"/>
      <c r="K111" s="605"/>
    </row>
    <row r="112" customFormat="false" ht="11.25" hidden="false" customHeight="false" outlineLevel="0" collapsed="false">
      <c r="A112" s="648" t="s">
        <v>1232</v>
      </c>
      <c r="B112" s="648"/>
      <c r="C112" s="648"/>
      <c r="D112" s="648"/>
    </row>
    <row r="113" customFormat="false" ht="22.5" hidden="false" customHeight="false" outlineLevel="0" collapsed="false">
      <c r="A113" s="680"/>
      <c r="B113" s="669" t="s">
        <v>1233</v>
      </c>
      <c r="C113" s="669" t="s">
        <v>1234</v>
      </c>
      <c r="D113" s="670" t="s">
        <v>1235</v>
      </c>
      <c r="F113" s="652" t="s">
        <v>1236</v>
      </c>
      <c r="G113" s="653" t="s">
        <v>1237</v>
      </c>
      <c r="H113" s="654" t="s">
        <v>1238</v>
      </c>
      <c r="I113" s="655" t="s">
        <v>1239</v>
      </c>
      <c r="J113" s="655" t="s">
        <v>1240</v>
      </c>
      <c r="K113" s="655" t="s">
        <v>1241</v>
      </c>
    </row>
    <row r="114" customFormat="false" ht="57.75" hidden="false" customHeight="true" outlineLevel="0" collapsed="false">
      <c r="A114" s="681" t="s">
        <v>1250</v>
      </c>
      <c r="B114" s="542" t="n">
        <v>0.9</v>
      </c>
      <c r="C114" s="542" t="n">
        <v>2.1</v>
      </c>
      <c r="D114" s="658" t="n">
        <v>1</v>
      </c>
      <c r="F114" s="678" t="n">
        <f aca="false">B114</f>
        <v>0.9</v>
      </c>
      <c r="G114" s="605"/>
      <c r="H114" s="605"/>
      <c r="I114" s="605"/>
      <c r="J114" s="605"/>
      <c r="K114" s="605"/>
    </row>
    <row r="115" customFormat="false" ht="57.75" hidden="false" customHeight="true" outlineLevel="0" collapsed="false">
      <c r="A115" s="681" t="s">
        <v>1251</v>
      </c>
      <c r="B115" s="542" t="n">
        <v>1.8</v>
      </c>
      <c r="C115" s="542" t="n">
        <v>2.1</v>
      </c>
      <c r="D115" s="658" t="n">
        <v>2</v>
      </c>
      <c r="F115" s="678"/>
      <c r="G115" s="605"/>
      <c r="H115" s="605"/>
      <c r="I115" s="605"/>
      <c r="J115" s="605"/>
      <c r="K115" s="605"/>
    </row>
    <row r="116" customFormat="false" ht="11.25" hidden="false" customHeight="false" outlineLevel="0" collapsed="false">
      <c r="A116" s="666"/>
      <c r="B116" s="682"/>
      <c r="C116" s="624"/>
      <c r="D116" s="683"/>
      <c r="F116" s="684" t="n">
        <f aca="false">SUM(F114:F115)</f>
        <v>0.9</v>
      </c>
      <c r="G116" s="684" t="n">
        <f aca="false">SUM(G114:G115)</f>
        <v>0</v>
      </c>
      <c r="H116" s="684" t="n">
        <f aca="false">SUM(H114:H115)</f>
        <v>0</v>
      </c>
      <c r="I116" s="684" t="n">
        <f aca="false">SUM(I114:I115)</f>
        <v>0</v>
      </c>
      <c r="J116" s="684" t="n">
        <f aca="false">SUM(J114:J115)</f>
        <v>0</v>
      </c>
      <c r="K116" s="684" t="n">
        <f aca="false">SUM(K114:K115)</f>
        <v>0</v>
      </c>
    </row>
    <row r="117" customFormat="false" ht="11.25" hidden="false" customHeight="false" outlineLevel="0" collapsed="false">
      <c r="A117" s="648" t="s">
        <v>1247</v>
      </c>
      <c r="B117" s="648"/>
      <c r="C117" s="648"/>
      <c r="D117" s="648"/>
    </row>
    <row r="118" customFormat="false" ht="22.5" hidden="false" customHeight="false" outlineLevel="0" collapsed="false">
      <c r="A118" s="680"/>
      <c r="B118" s="669" t="s">
        <v>1233</v>
      </c>
      <c r="C118" s="669" t="s">
        <v>1234</v>
      </c>
      <c r="D118" s="670" t="s">
        <v>1235</v>
      </c>
      <c r="F118" s="652" t="s">
        <v>1236</v>
      </c>
      <c r="G118" s="653" t="s">
        <v>1237</v>
      </c>
      <c r="H118" s="654" t="s">
        <v>1238</v>
      </c>
      <c r="I118" s="655" t="s">
        <v>1239</v>
      </c>
      <c r="J118" s="655" t="s">
        <v>1240</v>
      </c>
      <c r="K118" s="655" t="s">
        <v>1241</v>
      </c>
    </row>
    <row r="119" customFormat="false" ht="57.75" hidden="false" customHeight="true" outlineLevel="0" collapsed="false">
      <c r="A119" s="681" t="s">
        <v>1250</v>
      </c>
      <c r="B119" s="542" t="n">
        <v>0.9</v>
      </c>
      <c r="C119" s="542" t="n">
        <v>2.1</v>
      </c>
      <c r="D119" s="658" t="n">
        <v>1</v>
      </c>
      <c r="F119" s="678"/>
      <c r="G119" s="605"/>
      <c r="H119" s="605"/>
      <c r="I119" s="605"/>
      <c r="J119" s="605"/>
      <c r="K119" s="605"/>
    </row>
    <row r="120" customFormat="false" ht="57.75" hidden="false" customHeight="true" outlineLevel="0" collapsed="false">
      <c r="A120" s="681" t="s">
        <v>1252</v>
      </c>
      <c r="B120" s="542"/>
      <c r="C120" s="542"/>
      <c r="D120" s="658" t="n">
        <v>4.05</v>
      </c>
      <c r="F120" s="678"/>
      <c r="G120" s="605"/>
      <c r="H120" s="605"/>
      <c r="I120" s="605"/>
      <c r="J120" s="605"/>
      <c r="K120" s="605"/>
    </row>
    <row r="121" customFormat="false" ht="11.25" hidden="false" customHeight="false" outlineLevel="0" collapsed="false">
      <c r="A121" s="685"/>
      <c r="B121" s="624"/>
      <c r="C121" s="624"/>
      <c r="D121" s="667"/>
      <c r="F121" s="686" t="n">
        <f aca="false">SUM(F119:F120)</f>
        <v>0</v>
      </c>
      <c r="G121" s="686" t="n">
        <f aca="false">SUM(G119:G120)</f>
        <v>0</v>
      </c>
      <c r="H121" s="686" t="n">
        <f aca="false">SUM(H119:H120)</f>
        <v>0</v>
      </c>
      <c r="I121" s="686" t="n">
        <f aca="false">SUM(I119:I120)</f>
        <v>0</v>
      </c>
      <c r="J121" s="686" t="n">
        <f aca="false">SUM(J119:J120)</f>
        <v>0</v>
      </c>
      <c r="K121" s="686" t="n">
        <f aca="false">SUM(K119:K120)</f>
        <v>0</v>
      </c>
    </row>
    <row r="122" customFormat="false" ht="11.25" hidden="false" customHeight="false" outlineLevel="0" collapsed="false">
      <c r="A122" s="647" t="s">
        <v>1253</v>
      </c>
      <c r="B122" s="647"/>
      <c r="C122" s="647"/>
      <c r="D122" s="647"/>
      <c r="F122" s="678"/>
      <c r="G122" s="605"/>
      <c r="H122" s="605"/>
      <c r="I122" s="605"/>
      <c r="J122" s="605"/>
      <c r="K122" s="605"/>
    </row>
    <row r="123" customFormat="false" ht="11.25" hidden="false" customHeight="false" outlineLevel="0" collapsed="false">
      <c r="A123" s="648" t="s">
        <v>1232</v>
      </c>
      <c r="B123" s="648"/>
      <c r="C123" s="648"/>
      <c r="D123" s="648"/>
      <c r="F123" s="687"/>
      <c r="G123" s="624"/>
      <c r="H123" s="624"/>
      <c r="I123" s="624"/>
      <c r="J123" s="624"/>
      <c r="K123" s="667"/>
    </row>
    <row r="124" customFormat="false" ht="11.25" hidden="false" customHeight="false" outlineLevel="0" collapsed="false">
      <c r="A124" s="659"/>
      <c r="B124" s="669" t="s">
        <v>1233</v>
      </c>
      <c r="C124" s="669" t="s">
        <v>1234</v>
      </c>
      <c r="D124" s="670" t="s">
        <v>1235</v>
      </c>
      <c r="F124" s="688"/>
      <c r="G124" s="689"/>
      <c r="H124" s="690"/>
      <c r="I124" s="691"/>
      <c r="J124" s="691"/>
      <c r="K124" s="691"/>
    </row>
    <row r="125" customFormat="false" ht="11.25" hidden="false" customHeight="false" outlineLevel="0" collapsed="false">
      <c r="A125" s="692" t="s">
        <v>1254</v>
      </c>
      <c r="B125" s="550" t="n">
        <v>1.8</v>
      </c>
      <c r="C125" s="550" t="n">
        <v>1.2</v>
      </c>
      <c r="D125" s="663" t="n">
        <v>1</v>
      </c>
      <c r="F125" s="678"/>
      <c r="G125" s="605" t="n">
        <f aca="false">B125</f>
        <v>1.8</v>
      </c>
      <c r="H125" s="605"/>
      <c r="I125" s="605" t="n">
        <f aca="false">B125*C125*D125</f>
        <v>2.16</v>
      </c>
      <c r="J125" s="605" t="n">
        <f aca="false">(B125+0.6)*D125*0.15*0.15*2</f>
        <v>0.108</v>
      </c>
      <c r="K125" s="605" t="n">
        <f aca="false">(B125+0.6)*D125*0.15*2</f>
        <v>0.72</v>
      </c>
    </row>
    <row r="126" customFormat="false" ht="11.25" hidden="false" customHeight="false" outlineLevel="0" collapsed="false">
      <c r="A126" s="692" t="s">
        <v>1255</v>
      </c>
      <c r="B126" s="550" t="n">
        <v>0.9</v>
      </c>
      <c r="C126" s="550" t="n">
        <v>1.8</v>
      </c>
      <c r="D126" s="663" t="n">
        <v>8</v>
      </c>
      <c r="F126" s="678"/>
      <c r="G126" s="605"/>
      <c r="H126" s="605"/>
      <c r="I126" s="605" t="n">
        <f aca="false">B126*C126*D126</f>
        <v>12.96</v>
      </c>
      <c r="J126" s="605"/>
      <c r="K126" s="605"/>
    </row>
    <row r="127" customFormat="false" ht="11.25" hidden="false" customHeight="false" outlineLevel="0" collapsed="false">
      <c r="A127" s="692" t="s">
        <v>1256</v>
      </c>
      <c r="B127" s="550" t="n">
        <v>0.6</v>
      </c>
      <c r="C127" s="550" t="n">
        <v>0.6</v>
      </c>
      <c r="D127" s="663" t="n">
        <v>2</v>
      </c>
      <c r="F127" s="678"/>
      <c r="G127" s="605" t="n">
        <f aca="false">B127</f>
        <v>0.6</v>
      </c>
      <c r="H127" s="605"/>
      <c r="I127" s="605" t="n">
        <f aca="false">B127*C127*D127</f>
        <v>0.72</v>
      </c>
      <c r="J127" s="605"/>
      <c r="K127" s="605"/>
      <c r="L127" s="693"/>
      <c r="M127" s="693"/>
      <c r="N127" s="693"/>
      <c r="O127" s="693"/>
      <c r="P127" s="693"/>
      <c r="Q127" s="693"/>
    </row>
    <row r="128" customFormat="false" ht="11.25" hidden="false" customHeight="false" outlineLevel="0" collapsed="false">
      <c r="A128" s="685"/>
      <c r="B128" s="624"/>
      <c r="C128" s="624"/>
      <c r="D128" s="667"/>
      <c r="F128" s="684" t="n">
        <f aca="false">SUM(F125:F127)</f>
        <v>0</v>
      </c>
      <c r="G128" s="684" t="n">
        <f aca="false">SUM(G125:G127)</f>
        <v>2.4</v>
      </c>
      <c r="H128" s="684" t="n">
        <f aca="false">SUM(H125:H127)</f>
        <v>0</v>
      </c>
      <c r="I128" s="684" t="n">
        <f aca="false">SUM(I125:I127)</f>
        <v>15.84</v>
      </c>
      <c r="J128" s="684" t="n">
        <f aca="false">SUM(J125:J127)</f>
        <v>0.108</v>
      </c>
      <c r="K128" s="684" t="n">
        <f aca="false">SUM(K125:K127)</f>
        <v>0.72</v>
      </c>
    </row>
    <row r="129" customFormat="false" ht="11.25" hidden="false" customHeight="false" outlineLevel="0" collapsed="false">
      <c r="A129" s="685"/>
      <c r="B129" s="624"/>
      <c r="C129" s="624"/>
      <c r="D129" s="667"/>
      <c r="F129" s="687"/>
      <c r="G129" s="624"/>
      <c r="H129" s="624"/>
      <c r="I129" s="624"/>
      <c r="J129" s="624"/>
      <c r="K129" s="667"/>
    </row>
    <row r="130" customFormat="false" ht="11.25" hidden="false" customHeight="false" outlineLevel="0" collapsed="false">
      <c r="A130" s="648" t="s">
        <v>1247</v>
      </c>
      <c r="B130" s="648"/>
      <c r="C130" s="648"/>
      <c r="D130" s="648"/>
      <c r="F130" s="687"/>
      <c r="G130" s="624"/>
      <c r="H130" s="624"/>
      <c r="I130" s="624"/>
      <c r="J130" s="624"/>
      <c r="K130" s="667"/>
    </row>
    <row r="131" customFormat="false" ht="11.25" hidden="false" customHeight="false" outlineLevel="0" collapsed="false">
      <c r="A131" s="659"/>
      <c r="B131" s="669" t="s">
        <v>1233</v>
      </c>
      <c r="C131" s="669" t="s">
        <v>1234</v>
      </c>
      <c r="D131" s="670" t="s">
        <v>1235</v>
      </c>
      <c r="F131" s="688"/>
      <c r="G131" s="689"/>
      <c r="H131" s="690"/>
      <c r="I131" s="691"/>
      <c r="J131" s="691"/>
      <c r="K131" s="691"/>
    </row>
    <row r="132" customFormat="false" ht="11.25" hidden="false" customHeight="false" outlineLevel="0" collapsed="false">
      <c r="A132" s="692" t="s">
        <v>1257</v>
      </c>
      <c r="B132" s="550" t="n">
        <v>2.7</v>
      </c>
      <c r="C132" s="550" t="n">
        <v>1.2</v>
      </c>
      <c r="D132" s="663" t="n">
        <v>2</v>
      </c>
      <c r="F132" s="678"/>
      <c r="G132" s="605" t="n">
        <f aca="false">B132*D132</f>
        <v>5.4</v>
      </c>
      <c r="H132" s="605"/>
      <c r="I132" s="605" t="n">
        <f aca="false">B132*C132*D132</f>
        <v>6.48</v>
      </c>
      <c r="J132" s="623" t="n">
        <f aca="false">(B132+0.6)*D132*0.15*0.15*2</f>
        <v>0.297</v>
      </c>
      <c r="K132" s="623" t="n">
        <f aca="false">(B132+0.6)*D132*0.15*2</f>
        <v>1.98</v>
      </c>
    </row>
    <row r="133" customFormat="false" ht="11.25" hidden="false" customHeight="false" outlineLevel="0" collapsed="false">
      <c r="A133" s="692" t="s">
        <v>1256</v>
      </c>
      <c r="B133" s="550" t="n">
        <v>0.6</v>
      </c>
      <c r="C133" s="550" t="n">
        <v>0.6</v>
      </c>
      <c r="D133" s="663" t="n">
        <v>5</v>
      </c>
      <c r="F133" s="678"/>
      <c r="G133" s="605" t="n">
        <f aca="false">B133*D133</f>
        <v>3</v>
      </c>
      <c r="H133" s="605"/>
      <c r="I133" s="605" t="n">
        <f aca="false">B133*C133*D133</f>
        <v>1.8</v>
      </c>
      <c r="J133" s="605"/>
      <c r="K133" s="605"/>
      <c r="L133" s="693"/>
      <c r="M133" s="693"/>
      <c r="N133" s="693"/>
      <c r="O133" s="693"/>
      <c r="P133" s="693"/>
      <c r="Q133" s="693"/>
    </row>
    <row r="134" customFormat="false" ht="11.25" hidden="false" customHeight="false" outlineLevel="0" collapsed="false">
      <c r="A134" s="694" t="s">
        <v>1258</v>
      </c>
      <c r="B134" s="547" t="n">
        <v>1.8</v>
      </c>
      <c r="C134" s="547" t="n">
        <v>0.9</v>
      </c>
      <c r="D134" s="665" t="n">
        <v>2</v>
      </c>
      <c r="F134" s="695"/>
      <c r="G134" s="615" t="n">
        <f aca="false">B134*D134</f>
        <v>3.6</v>
      </c>
      <c r="H134" s="615"/>
      <c r="I134" s="615" t="n">
        <f aca="false">B134*C134*D134</f>
        <v>3.24</v>
      </c>
      <c r="J134" s="615"/>
      <c r="K134" s="615"/>
      <c r="L134" s="693"/>
      <c r="M134" s="693"/>
      <c r="N134" s="693"/>
      <c r="O134" s="693"/>
      <c r="P134" s="693"/>
      <c r="Q134" s="693"/>
    </row>
    <row r="135" customFormat="false" ht="11.25" hidden="false" customHeight="false" outlineLevel="0" collapsed="false">
      <c r="F135" s="686" t="n">
        <f aca="false">SUM(F132:F134)</f>
        <v>0</v>
      </c>
      <c r="G135" s="686" t="n">
        <f aca="false">SUM(G132:G134)</f>
        <v>12</v>
      </c>
      <c r="H135" s="686" t="n">
        <f aca="false">SUM(H132:H134)</f>
        <v>0</v>
      </c>
      <c r="I135" s="686" t="n">
        <f aca="false">SUM(I132:I134)</f>
        <v>11.52</v>
      </c>
      <c r="J135" s="686" t="n">
        <f aca="false">SUM(J132:J134)</f>
        <v>0.297</v>
      </c>
      <c r="K135" s="686" t="n">
        <f aca="false">SUM(K132:K134)</f>
        <v>1.98</v>
      </c>
    </row>
    <row r="136" customFormat="false" ht="11.25" hidden="false" customHeight="false" outlineLevel="0" collapsed="false">
      <c r="F136" s="696" t="s">
        <v>1226</v>
      </c>
      <c r="G136" s="696"/>
      <c r="H136" s="696"/>
      <c r="I136" s="696"/>
      <c r="J136" s="696"/>
      <c r="K136" s="696"/>
    </row>
    <row r="137" customFormat="false" ht="11.25" hidden="false" customHeight="false" outlineLevel="0" collapsed="false">
      <c r="F137" s="697" t="n">
        <f aca="false">F99+F116+F128</f>
        <v>8.5</v>
      </c>
      <c r="G137" s="697" t="n">
        <f aca="false">G99+G116+G128</f>
        <v>2.4</v>
      </c>
      <c r="H137" s="697" t="n">
        <f aca="false">H99+H116+H128</f>
        <v>110.88</v>
      </c>
      <c r="I137" s="697" t="n">
        <f aca="false">I99+I116+I128</f>
        <v>15.84</v>
      </c>
      <c r="J137" s="697" t="n">
        <f aca="false">J99+J116+J128</f>
        <v>0.108</v>
      </c>
      <c r="K137" s="697" t="n">
        <f aca="false">K99+K116+K128</f>
        <v>0.72</v>
      </c>
    </row>
    <row r="138" customFormat="false" ht="22.5" hidden="false" customHeight="false" outlineLevel="0" collapsed="false">
      <c r="F138" s="698" t="s">
        <v>1236</v>
      </c>
      <c r="G138" s="699" t="s">
        <v>1237</v>
      </c>
      <c r="H138" s="700" t="s">
        <v>1238</v>
      </c>
      <c r="I138" s="699" t="s">
        <v>1239</v>
      </c>
      <c r="J138" s="699" t="s">
        <v>1240</v>
      </c>
      <c r="K138" s="699" t="s">
        <v>1241</v>
      </c>
      <c r="L138" s="538"/>
    </row>
    <row r="139" customFormat="false" ht="11.25" hidden="false" customHeight="false" outlineLevel="0" collapsed="false">
      <c r="F139" s="696" t="s">
        <v>1230</v>
      </c>
      <c r="G139" s="696"/>
      <c r="H139" s="696"/>
      <c r="I139" s="696"/>
      <c r="J139" s="696"/>
      <c r="K139" s="696"/>
    </row>
    <row r="140" customFormat="false" ht="11.25" hidden="false" customHeight="false" outlineLevel="0" collapsed="false">
      <c r="F140" s="697" t="n">
        <f aca="false">F108+F121+F135</f>
        <v>24.2</v>
      </c>
      <c r="G140" s="697" t="n">
        <f aca="false">G108+G121+G135</f>
        <v>12</v>
      </c>
      <c r="H140" s="697" t="n">
        <f aca="false">H108+H121+H135</f>
        <v>163.8</v>
      </c>
      <c r="I140" s="697" t="n">
        <f aca="false">I108+I121+I135</f>
        <v>11.52</v>
      </c>
      <c r="J140" s="697" t="n">
        <f aca="false">J108+J121+J135</f>
        <v>0.80475</v>
      </c>
      <c r="K140" s="697" t="n">
        <f aca="false">K108+K121+K135</f>
        <v>10.86</v>
      </c>
    </row>
    <row r="141" customFormat="false" ht="22.5" hidden="false" customHeight="false" outlineLevel="0" collapsed="false">
      <c r="F141" s="698" t="s">
        <v>1236</v>
      </c>
      <c r="G141" s="699" t="s">
        <v>1237</v>
      </c>
      <c r="H141" s="700" t="s">
        <v>1238</v>
      </c>
      <c r="I141" s="699" t="s">
        <v>1239</v>
      </c>
      <c r="J141" s="699" t="s">
        <v>1240</v>
      </c>
      <c r="K141" s="699" t="s">
        <v>1241</v>
      </c>
    </row>
    <row r="142" customFormat="false" ht="11.25" hidden="false" customHeight="false" outlineLevel="0" collapsed="false">
      <c r="G142" s="538"/>
      <c r="H142" s="538"/>
      <c r="I142" s="538"/>
      <c r="J142" s="538"/>
      <c r="K142" s="538"/>
    </row>
    <row r="143" customFormat="false" ht="11.25" hidden="false" customHeight="false" outlineLevel="0" collapsed="false">
      <c r="A143" s="699" t="s">
        <v>1259</v>
      </c>
      <c r="B143" s="699"/>
      <c r="C143" s="699"/>
      <c r="D143" s="699"/>
    </row>
    <row r="144" customFormat="false" ht="11.25" hidden="false" customHeight="false" outlineLevel="0" collapsed="false">
      <c r="A144" s="648" t="s">
        <v>1232</v>
      </c>
      <c r="B144" s="648"/>
      <c r="C144" s="648"/>
      <c r="D144" s="648"/>
    </row>
    <row r="145" customFormat="false" ht="22.5" hidden="false" customHeight="false" outlineLevel="0" collapsed="false">
      <c r="A145" s="659"/>
      <c r="B145" s="701" t="s">
        <v>1260</v>
      </c>
      <c r="C145" s="701" t="s">
        <v>1261</v>
      </c>
      <c r="D145" s="702" t="s">
        <v>1262</v>
      </c>
    </row>
    <row r="146" customFormat="false" ht="11.25" hidden="false" customHeight="false" outlineLevel="0" collapsed="false">
      <c r="A146" s="662" t="s">
        <v>1263</v>
      </c>
      <c r="B146" s="550" t="n">
        <f aca="false">10*0.55</f>
        <v>5.5</v>
      </c>
      <c r="C146" s="550" t="n">
        <f aca="false">(0.12+0.12+0.5)*8*3.5</f>
        <v>20.72</v>
      </c>
      <c r="D146" s="663" t="n">
        <f aca="false">10*0.35</f>
        <v>3.5</v>
      </c>
    </row>
    <row r="147" customFormat="false" ht="11.25" hidden="false" customHeight="false" outlineLevel="0" collapsed="false">
      <c r="A147" s="662" t="s">
        <v>1264</v>
      </c>
      <c r="B147" s="550" t="n">
        <f aca="false">10*0.15*0.25</f>
        <v>0.375</v>
      </c>
      <c r="C147" s="550" t="n">
        <f aca="false">(0.12*0.2*8*3.5)</f>
        <v>0.672</v>
      </c>
      <c r="D147" s="663" t="n">
        <f aca="false">10*0.12*0.15</f>
        <v>0.18</v>
      </c>
    </row>
    <row r="148" customFormat="false" ht="11.25" hidden="false" customHeight="false" outlineLevel="0" collapsed="false">
      <c r="A148" s="664" t="s">
        <v>1265</v>
      </c>
      <c r="B148" s="547" t="n">
        <f aca="false">B147*70</f>
        <v>26.25</v>
      </c>
      <c r="C148" s="547" t="n">
        <f aca="false">C147*70</f>
        <v>47.04</v>
      </c>
      <c r="D148" s="665" t="n">
        <f aca="false">D147*70</f>
        <v>12.6</v>
      </c>
    </row>
    <row r="150" customFormat="false" ht="11.25" hidden="false" customHeight="false" outlineLevel="0" collapsed="false">
      <c r="A150" s="648" t="s">
        <v>1247</v>
      </c>
      <c r="B150" s="648"/>
      <c r="C150" s="648"/>
      <c r="D150" s="648"/>
    </row>
    <row r="151" customFormat="false" ht="22.5" hidden="false" customHeight="false" outlineLevel="0" collapsed="false">
      <c r="A151" s="659"/>
      <c r="B151" s="701" t="s">
        <v>1266</v>
      </c>
      <c r="C151" s="701" t="s">
        <v>1261</v>
      </c>
      <c r="D151" s="702" t="s">
        <v>1267</v>
      </c>
    </row>
    <row r="152" customFormat="false" ht="11.25" hidden="false" customHeight="false" outlineLevel="0" collapsed="false">
      <c r="A152" s="662" t="s">
        <v>1263</v>
      </c>
      <c r="B152" s="550" t="n">
        <f aca="false">6.4*0.55</f>
        <v>3.52</v>
      </c>
      <c r="C152" s="550" t="n">
        <f aca="false">(0.12+0.12+0.5)*8*3.5</f>
        <v>20.72</v>
      </c>
      <c r="D152" s="663" t="n">
        <f aca="false">6.4*0.35</f>
        <v>2.24</v>
      </c>
    </row>
    <row r="153" customFormat="false" ht="11.25" hidden="false" customHeight="false" outlineLevel="0" collapsed="false">
      <c r="A153" s="662" t="s">
        <v>1264</v>
      </c>
      <c r="B153" s="550" t="n">
        <f aca="false">6.4*0.15*0.25</f>
        <v>0.24</v>
      </c>
      <c r="C153" s="550" t="n">
        <f aca="false">(0.12*0.2*8*3.5)</f>
        <v>0.672</v>
      </c>
      <c r="D153" s="663" t="n">
        <f aca="false">6.4*0.12*0.15</f>
        <v>0.1152</v>
      </c>
    </row>
    <row r="154" customFormat="false" ht="11.25" hidden="false" customHeight="false" outlineLevel="0" collapsed="false">
      <c r="A154" s="664" t="s">
        <v>1265</v>
      </c>
      <c r="B154" s="547" t="n">
        <f aca="false">B153*70</f>
        <v>16.8</v>
      </c>
      <c r="C154" s="547" t="n">
        <f aca="false">C153*70</f>
        <v>47.04</v>
      </c>
      <c r="D154" s="665" t="n">
        <f aca="false">D153*70</f>
        <v>8.064</v>
      </c>
    </row>
    <row r="161" customFormat="false" ht="15" hidden="false" customHeight="false" outlineLevel="0" collapsed="false">
      <c r="A161" s="699" t="s">
        <v>1268</v>
      </c>
      <c r="B161" s="699"/>
      <c r="C161" s="699"/>
      <c r="D161" s="699"/>
      <c r="E161" s="699"/>
      <c r="F161" s="699"/>
      <c r="G161" s="699"/>
      <c r="H161" s="699"/>
      <c r="I161" s="699"/>
      <c r="J161" s="699"/>
      <c r="K161" s="699"/>
      <c r="L161" s="699"/>
      <c r="M161" s="699"/>
    </row>
    <row r="163" customFormat="false" ht="11.25" hidden="false" customHeight="false" outlineLevel="0" collapsed="false">
      <c r="A163" s="703" t="s">
        <v>1269</v>
      </c>
      <c r="B163" s="703"/>
      <c r="C163" s="703"/>
      <c r="D163" s="703"/>
      <c r="E163" s="703"/>
      <c r="F163" s="703"/>
    </row>
    <row r="164" customFormat="false" ht="30" hidden="false" customHeight="true" outlineLevel="0" collapsed="false">
      <c r="A164" s="704" t="s">
        <v>1270</v>
      </c>
      <c r="B164" s="680"/>
      <c r="C164" s="660"/>
      <c r="D164" s="660"/>
      <c r="E164" s="660"/>
      <c r="F164" s="705" t="s">
        <v>1271</v>
      </c>
      <c r="H164" s="699" t="s">
        <v>1272</v>
      </c>
      <c r="I164" s="699"/>
      <c r="J164" s="699"/>
      <c r="K164" s="699"/>
      <c r="L164" s="699" t="s">
        <v>1273</v>
      </c>
      <c r="M164" s="699" t="s">
        <v>1274</v>
      </c>
    </row>
    <row r="165" customFormat="false" ht="45" hidden="false" customHeight="false" outlineLevel="0" collapsed="false">
      <c r="A165" s="704"/>
      <c r="B165" s="671" t="n">
        <v>4.4</v>
      </c>
      <c r="C165" s="706" t="n">
        <v>3.1</v>
      </c>
      <c r="D165" s="550" t="n">
        <f aca="false">B165*C165</f>
        <v>13.64</v>
      </c>
      <c r="E165" s="550"/>
      <c r="F165" s="707" t="n">
        <f aca="false">D165</f>
        <v>13.64</v>
      </c>
      <c r="H165" s="708" t="s">
        <v>1275</v>
      </c>
      <c r="I165" s="709" t="n">
        <v>4.46</v>
      </c>
      <c r="J165" s="709" t="n">
        <v>4.5</v>
      </c>
      <c r="K165" s="709" t="n">
        <f aca="false">I165*J165</f>
        <v>20.07</v>
      </c>
      <c r="L165" s="709" t="n">
        <f aca="false">K165*2</f>
        <v>40.14</v>
      </c>
      <c r="M165" s="709" t="n">
        <f aca="false">L165</f>
        <v>40.14</v>
      </c>
    </row>
    <row r="166" customFormat="false" ht="45" hidden="false" customHeight="false" outlineLevel="0" collapsed="false">
      <c r="A166" s="704"/>
      <c r="B166" s="671" t="n">
        <v>4.4</v>
      </c>
      <c r="C166" s="706" t="n">
        <v>3.1</v>
      </c>
      <c r="D166" s="550" t="n">
        <f aca="false">B166*C166</f>
        <v>13.64</v>
      </c>
      <c r="E166" s="550"/>
      <c r="F166" s="707" t="n">
        <f aca="false">D166</f>
        <v>13.64</v>
      </c>
      <c r="H166" s="708" t="s">
        <v>1276</v>
      </c>
      <c r="I166" s="709" t="n">
        <f aca="false">1.4+1.4+2</f>
        <v>4.8</v>
      </c>
      <c r="J166" s="709" t="n">
        <v>3.5</v>
      </c>
      <c r="K166" s="709" t="n">
        <f aca="false">I166*J166</f>
        <v>16.8</v>
      </c>
      <c r="L166" s="709" t="n">
        <f aca="false">K166*2</f>
        <v>33.6</v>
      </c>
      <c r="M166" s="709" t="n">
        <f aca="false">L166</f>
        <v>33.6</v>
      </c>
    </row>
    <row r="167" customFormat="false" ht="67.5" hidden="false" customHeight="false" outlineLevel="0" collapsed="false">
      <c r="A167" s="704"/>
      <c r="B167" s="657" t="n">
        <v>8.3</v>
      </c>
      <c r="C167" s="706" t="n">
        <v>3.1</v>
      </c>
      <c r="D167" s="550" t="n">
        <f aca="false">B167*C167</f>
        <v>25.73</v>
      </c>
      <c r="E167" s="542"/>
      <c r="F167" s="707" t="n">
        <f aca="false">D167</f>
        <v>25.73</v>
      </c>
      <c r="H167" s="708" t="s">
        <v>1277</v>
      </c>
      <c r="I167" s="709" t="n">
        <v>3.2</v>
      </c>
      <c r="J167" s="709" t="n">
        <v>7.5</v>
      </c>
      <c r="K167" s="709" t="n">
        <f aca="false">I167*J167</f>
        <v>24</v>
      </c>
      <c r="L167" s="709" t="n">
        <f aca="false">K167*2</f>
        <v>48</v>
      </c>
      <c r="M167" s="709" t="n">
        <f aca="false">L167</f>
        <v>48</v>
      </c>
    </row>
    <row r="168" customFormat="false" ht="11.25" hidden="false" customHeight="false" outlineLevel="0" collapsed="false">
      <c r="A168" s="710"/>
      <c r="B168" s="675"/>
      <c r="C168" s="547"/>
      <c r="D168" s="547"/>
      <c r="E168" s="547"/>
      <c r="F168" s="711" t="n">
        <f aca="false">SUM(F165:F167)</f>
        <v>53.01</v>
      </c>
    </row>
    <row r="169" customFormat="false" ht="11.25" hidden="false" customHeight="false" outlineLevel="0" collapsed="false">
      <c r="B169" s="43"/>
    </row>
    <row r="170" customFormat="false" ht="22.5" hidden="false" customHeight="true" outlineLevel="0" collapsed="false">
      <c r="A170" s="712" t="s">
        <v>1278</v>
      </c>
      <c r="B170" s="680"/>
      <c r="C170" s="660"/>
      <c r="D170" s="660"/>
      <c r="E170" s="660"/>
      <c r="F170" s="705" t="s">
        <v>1279</v>
      </c>
    </row>
    <row r="171" customFormat="false" ht="11.25" hidden="false" customHeight="false" outlineLevel="0" collapsed="false">
      <c r="A171" s="712"/>
      <c r="B171" s="671" t="n">
        <v>3.9</v>
      </c>
      <c r="C171" s="706" t="n">
        <v>3.5</v>
      </c>
      <c r="D171" s="550" t="n">
        <f aca="false">B171*C171</f>
        <v>13.65</v>
      </c>
      <c r="E171" s="550"/>
      <c r="F171" s="707" t="n">
        <f aca="false">D171</f>
        <v>13.65</v>
      </c>
    </row>
    <row r="172" customFormat="false" ht="11.25" hidden="false" customHeight="false" outlineLevel="0" collapsed="false">
      <c r="A172" s="712"/>
      <c r="B172" s="671" t="n">
        <v>3.9</v>
      </c>
      <c r="C172" s="706" t="n">
        <v>3.1</v>
      </c>
      <c r="D172" s="550" t="n">
        <f aca="false">B172*C172</f>
        <v>12.09</v>
      </c>
      <c r="E172" s="550"/>
      <c r="F172" s="707" t="n">
        <f aca="false">D172</f>
        <v>12.09</v>
      </c>
    </row>
    <row r="173" customFormat="false" ht="11.25" hidden="false" customHeight="false" outlineLevel="0" collapsed="false">
      <c r="A173" s="712"/>
      <c r="B173" s="671" t="n">
        <v>3.3</v>
      </c>
      <c r="C173" s="706" t="n">
        <v>3.1</v>
      </c>
      <c r="D173" s="550" t="n">
        <f aca="false">B173*C173</f>
        <v>10.23</v>
      </c>
      <c r="E173" s="550"/>
      <c r="F173" s="707" t="n">
        <f aca="false">D173</f>
        <v>10.23</v>
      </c>
    </row>
    <row r="174" customFormat="false" ht="11.25" hidden="false" customHeight="false" outlineLevel="0" collapsed="false">
      <c r="A174" s="712"/>
      <c r="B174" s="671" t="n">
        <v>4.15</v>
      </c>
      <c r="C174" s="706" t="n">
        <v>3.1</v>
      </c>
      <c r="D174" s="550" t="n">
        <f aca="false">B174*C174</f>
        <v>12.865</v>
      </c>
      <c r="E174" s="550"/>
      <c r="F174" s="707" t="n">
        <f aca="false">D174</f>
        <v>12.865</v>
      </c>
    </row>
    <row r="175" customFormat="false" ht="11.25" hidden="false" customHeight="false" outlineLevel="0" collapsed="false">
      <c r="A175" s="712"/>
      <c r="B175" s="671" t="n">
        <v>8.8</v>
      </c>
      <c r="C175" s="706" t="n">
        <v>3.1</v>
      </c>
      <c r="D175" s="550" t="n">
        <f aca="false">B175*C175</f>
        <v>27.28</v>
      </c>
      <c r="E175" s="550"/>
      <c r="F175" s="707" t="n">
        <f aca="false">D175</f>
        <v>27.28</v>
      </c>
    </row>
    <row r="176" customFormat="false" ht="11.25" hidden="false" customHeight="false" outlineLevel="0" collapsed="false">
      <c r="A176" s="712"/>
      <c r="B176" s="671" t="n">
        <v>9.806</v>
      </c>
      <c r="C176" s="706" t="n">
        <v>3.1</v>
      </c>
      <c r="D176" s="550" t="n">
        <f aca="false">B176*C176</f>
        <v>30.3986</v>
      </c>
      <c r="E176" s="550"/>
      <c r="F176" s="707" t="n">
        <f aca="false">D176</f>
        <v>30.3986</v>
      </c>
    </row>
    <row r="177" customFormat="false" ht="11.25" hidden="false" customHeight="false" outlineLevel="0" collapsed="false">
      <c r="A177" s="712"/>
      <c r="B177" s="671" t="n">
        <v>4.75</v>
      </c>
      <c r="C177" s="706" t="n">
        <v>3.1</v>
      </c>
      <c r="D177" s="550" t="n">
        <f aca="false">B177*C177</f>
        <v>14.725</v>
      </c>
      <c r="E177" s="550"/>
      <c r="F177" s="707" t="n">
        <f aca="false">D177</f>
        <v>14.725</v>
      </c>
    </row>
    <row r="178" customFormat="false" ht="11.25" hidden="false" customHeight="false" outlineLevel="0" collapsed="false">
      <c r="A178" s="712"/>
      <c r="B178" s="671" t="n">
        <v>15</v>
      </c>
      <c r="C178" s="706" t="n">
        <v>5.6</v>
      </c>
      <c r="D178" s="550" t="n">
        <f aca="false">B178*C178</f>
        <v>84</v>
      </c>
      <c r="E178" s="550"/>
      <c r="F178" s="707" t="n">
        <f aca="false">D178</f>
        <v>84</v>
      </c>
    </row>
    <row r="179" customFormat="false" ht="11.25" hidden="false" customHeight="false" outlineLevel="0" collapsed="false">
      <c r="A179" s="712"/>
      <c r="B179" s="671" t="n">
        <v>17.5</v>
      </c>
      <c r="C179" s="706" t="n">
        <v>5.6</v>
      </c>
      <c r="D179" s="550" t="n">
        <f aca="false">B179*C179</f>
        <v>98</v>
      </c>
      <c r="E179" s="550"/>
      <c r="F179" s="707" t="n">
        <f aca="false">D179</f>
        <v>98</v>
      </c>
    </row>
    <row r="180" customFormat="false" ht="11.25" hidden="false" customHeight="false" outlineLevel="0" collapsed="false">
      <c r="A180" s="712"/>
      <c r="B180" s="674"/>
      <c r="C180" s="674"/>
      <c r="D180" s="674"/>
      <c r="E180" s="547"/>
      <c r="F180" s="711" t="n">
        <f aca="false">SUM(F171:F179)</f>
        <v>303.2386</v>
      </c>
    </row>
    <row r="181" s="713" customFormat="true" ht="11.25" hidden="false" customHeight="false" outlineLevel="0" collapsed="false">
      <c r="B181" s="714"/>
      <c r="F181" s="715"/>
    </row>
    <row r="182" customFormat="false" ht="42.75" hidden="false" customHeight="true" outlineLevel="0" collapsed="false">
      <c r="A182" s="712" t="s">
        <v>1280</v>
      </c>
      <c r="B182" s="716"/>
      <c r="C182" s="660"/>
      <c r="D182" s="660"/>
      <c r="E182" s="660"/>
      <c r="F182" s="705" t="s">
        <v>1281</v>
      </c>
    </row>
    <row r="183" customFormat="false" ht="11.25" hidden="false" customHeight="false" outlineLevel="0" collapsed="false">
      <c r="A183" s="712"/>
      <c r="B183" s="717" t="n">
        <f aca="false">1.2*2</f>
        <v>2.4</v>
      </c>
      <c r="C183" s="550" t="n">
        <v>3.1</v>
      </c>
      <c r="D183" s="550" t="n">
        <f aca="false">B183*C183</f>
        <v>7.44</v>
      </c>
      <c r="E183" s="550"/>
      <c r="F183" s="707" t="n">
        <f aca="false">D183</f>
        <v>7.44</v>
      </c>
    </row>
    <row r="184" customFormat="false" ht="11.25" hidden="false" customHeight="false" outlineLevel="0" collapsed="false">
      <c r="A184" s="712"/>
      <c r="B184" s="717" t="n">
        <f aca="false">3.3*2</f>
        <v>6.6</v>
      </c>
      <c r="C184" s="550" t="n">
        <v>3.1</v>
      </c>
      <c r="D184" s="550" t="n">
        <f aca="false">B184*C184</f>
        <v>20.46</v>
      </c>
      <c r="E184" s="550"/>
      <c r="F184" s="707" t="n">
        <f aca="false">D184</f>
        <v>20.46</v>
      </c>
    </row>
    <row r="185" customFormat="false" ht="11.25" hidden="false" customHeight="false" outlineLevel="0" collapsed="false">
      <c r="A185" s="712"/>
      <c r="B185" s="718" t="n">
        <f aca="false">4.3*2</f>
        <v>8.6</v>
      </c>
      <c r="C185" s="550" t="n">
        <v>3.1</v>
      </c>
      <c r="D185" s="550" t="n">
        <f aca="false">B185*C185</f>
        <v>26.66</v>
      </c>
      <c r="E185" s="542"/>
      <c r="F185" s="719" t="n">
        <f aca="false">D185</f>
        <v>26.66</v>
      </c>
    </row>
    <row r="186" customFormat="false" ht="11.25" hidden="false" customHeight="false" outlineLevel="0" collapsed="false">
      <c r="A186" s="712"/>
      <c r="B186" s="718" t="n">
        <f aca="false">1.9*4</f>
        <v>7.6</v>
      </c>
      <c r="C186" s="550" t="n">
        <v>3.1</v>
      </c>
      <c r="D186" s="550" t="n">
        <f aca="false">B186*C186</f>
        <v>23.56</v>
      </c>
      <c r="E186" s="542"/>
      <c r="F186" s="719" t="n">
        <f aca="false">D186</f>
        <v>23.56</v>
      </c>
    </row>
    <row r="187" customFormat="false" ht="11.25" hidden="false" customHeight="false" outlineLevel="0" collapsed="false">
      <c r="A187" s="712"/>
      <c r="B187" s="718" t="n">
        <f aca="false">1.4*4</f>
        <v>5.6</v>
      </c>
      <c r="C187" s="550" t="n">
        <v>3.1</v>
      </c>
      <c r="D187" s="550" t="n">
        <f aca="false">B187*C187</f>
        <v>17.36</v>
      </c>
      <c r="E187" s="542"/>
      <c r="F187" s="719" t="n">
        <f aca="false">D187</f>
        <v>17.36</v>
      </c>
    </row>
    <row r="188" customFormat="false" ht="11.25" hidden="false" customHeight="false" outlineLevel="0" collapsed="false">
      <c r="A188" s="712"/>
      <c r="B188" s="718" t="n">
        <v>2</v>
      </c>
      <c r="C188" s="550" t="n">
        <v>3.1</v>
      </c>
      <c r="D188" s="550" t="n">
        <f aca="false">B188*C188</f>
        <v>6.2</v>
      </c>
      <c r="E188" s="542"/>
      <c r="F188" s="719" t="n">
        <f aca="false">D188</f>
        <v>6.2</v>
      </c>
    </row>
    <row r="189" customFormat="false" ht="11.25" hidden="false" customHeight="false" outlineLevel="0" collapsed="false">
      <c r="A189" s="712"/>
      <c r="B189" s="718" t="n">
        <v>4.5</v>
      </c>
      <c r="C189" s="550" t="n">
        <v>3.1</v>
      </c>
      <c r="D189" s="550" t="n">
        <f aca="false">B189*C189</f>
        <v>13.95</v>
      </c>
      <c r="E189" s="542"/>
      <c r="F189" s="719" t="n">
        <f aca="false">D189</f>
        <v>13.95</v>
      </c>
    </row>
    <row r="190" customFormat="false" ht="11.25" hidden="false" customHeight="false" outlineLevel="0" collapsed="false">
      <c r="A190" s="712"/>
      <c r="B190" s="674"/>
      <c r="C190" s="674"/>
      <c r="D190" s="674"/>
      <c r="E190" s="547"/>
      <c r="F190" s="711" t="n">
        <f aca="false">SUM(F183:F189)</f>
        <v>115.63</v>
      </c>
    </row>
    <row r="192" customFormat="false" ht="11.25" hidden="false" customHeight="false" outlineLevel="0" collapsed="false">
      <c r="A192" s="703" t="s">
        <v>1282</v>
      </c>
      <c r="B192" s="703"/>
      <c r="C192" s="703"/>
      <c r="D192" s="703"/>
      <c r="E192" s="703"/>
      <c r="F192" s="703"/>
    </row>
    <row r="193" customFormat="false" ht="30" hidden="false" customHeight="true" outlineLevel="0" collapsed="false">
      <c r="A193" s="704" t="s">
        <v>1270</v>
      </c>
      <c r="B193" s="680"/>
      <c r="C193" s="660"/>
      <c r="D193" s="660"/>
      <c r="E193" s="660"/>
      <c r="F193" s="705" t="s">
        <v>1271</v>
      </c>
      <c r="H193" s="699"/>
      <c r="I193" s="699"/>
      <c r="J193" s="699"/>
      <c r="K193" s="699"/>
    </row>
    <row r="194" customFormat="false" ht="11.25" hidden="false" customHeight="false" outlineLevel="0" collapsed="false">
      <c r="A194" s="704"/>
      <c r="B194" s="671" t="n">
        <v>1.25</v>
      </c>
      <c r="C194" s="706" t="n">
        <v>3.1</v>
      </c>
      <c r="D194" s="550" t="n">
        <f aca="false">B194*C194</f>
        <v>3.875</v>
      </c>
      <c r="E194" s="550"/>
      <c r="F194" s="707" t="n">
        <f aca="false">D194</f>
        <v>3.875</v>
      </c>
      <c r="H194" s="708"/>
      <c r="I194" s="709"/>
      <c r="J194" s="709"/>
      <c r="K194" s="709"/>
    </row>
    <row r="195" customFormat="false" ht="11.25" hidden="false" customHeight="false" outlineLevel="0" collapsed="false">
      <c r="A195" s="704"/>
      <c r="B195" s="671" t="n">
        <v>1.6</v>
      </c>
      <c r="C195" s="706" t="n">
        <v>3.1</v>
      </c>
      <c r="D195" s="550" t="n">
        <f aca="false">B195*C195</f>
        <v>4.96</v>
      </c>
      <c r="E195" s="550"/>
      <c r="F195" s="707" t="n">
        <f aca="false">D195</f>
        <v>4.96</v>
      </c>
      <c r="H195" s="708"/>
      <c r="I195" s="709"/>
      <c r="J195" s="709"/>
      <c r="K195" s="709"/>
    </row>
    <row r="196" customFormat="false" ht="11.25" hidden="false" customHeight="false" outlineLevel="0" collapsed="false">
      <c r="A196" s="704"/>
      <c r="B196" s="657" t="n">
        <v>4</v>
      </c>
      <c r="C196" s="706" t="n">
        <v>3.1</v>
      </c>
      <c r="D196" s="550" t="n">
        <f aca="false">B196*C196</f>
        <v>12.4</v>
      </c>
      <c r="E196" s="542"/>
      <c r="F196" s="707" t="n">
        <f aca="false">D196</f>
        <v>12.4</v>
      </c>
      <c r="H196" s="708"/>
      <c r="I196" s="709"/>
      <c r="J196" s="709"/>
      <c r="K196" s="709"/>
    </row>
    <row r="197" customFormat="false" ht="11.25" hidden="false" customHeight="false" outlineLevel="0" collapsed="false">
      <c r="A197" s="710"/>
      <c r="B197" s="675"/>
      <c r="C197" s="547"/>
      <c r="D197" s="547"/>
      <c r="E197" s="547"/>
      <c r="F197" s="711" t="n">
        <f aca="false">SUM(F194:F196)</f>
        <v>21.235</v>
      </c>
    </row>
    <row r="198" customFormat="false" ht="11.25" hidden="false" customHeight="false" outlineLevel="0" collapsed="false">
      <c r="B198" s="43"/>
    </row>
    <row r="199" customFormat="false" ht="22.5" hidden="false" customHeight="true" outlineLevel="0" collapsed="false">
      <c r="A199" s="712" t="s">
        <v>1278</v>
      </c>
      <c r="B199" s="680"/>
      <c r="C199" s="660"/>
      <c r="D199" s="660"/>
      <c r="E199" s="660"/>
      <c r="F199" s="705" t="s">
        <v>1279</v>
      </c>
    </row>
    <row r="200" customFormat="false" ht="11.25" hidden="false" customHeight="false" outlineLevel="0" collapsed="false">
      <c r="A200" s="712"/>
      <c r="B200" s="671" t="n">
        <f aca="false">1.6*4</f>
        <v>6.4</v>
      </c>
      <c r="C200" s="706" t="n">
        <v>3.5</v>
      </c>
      <c r="D200" s="550" t="n">
        <f aca="false">B200*C200</f>
        <v>22.4</v>
      </c>
      <c r="E200" s="550"/>
      <c r="F200" s="707" t="n">
        <f aca="false">D200</f>
        <v>22.4</v>
      </c>
    </row>
    <row r="201" customFormat="false" ht="11.25" hidden="false" customHeight="false" outlineLevel="0" collapsed="false">
      <c r="A201" s="712"/>
      <c r="B201" s="671" t="n">
        <v>12</v>
      </c>
      <c r="C201" s="706" t="n">
        <v>3.1</v>
      </c>
      <c r="D201" s="550" t="n">
        <f aca="false">B201*C201</f>
        <v>37.2</v>
      </c>
      <c r="E201" s="550"/>
      <c r="F201" s="707" t="n">
        <f aca="false">D201</f>
        <v>37.2</v>
      </c>
    </row>
    <row r="202" customFormat="false" ht="11.25" hidden="false" customHeight="false" outlineLevel="0" collapsed="false">
      <c r="A202" s="712"/>
      <c r="B202" s="671" t="n">
        <f aca="false">1.9*2</f>
        <v>3.8</v>
      </c>
      <c r="C202" s="706" t="n">
        <v>3.1</v>
      </c>
      <c r="D202" s="550" t="n">
        <f aca="false">B202*C202</f>
        <v>11.78</v>
      </c>
      <c r="E202" s="550"/>
      <c r="F202" s="707" t="n">
        <f aca="false">D202</f>
        <v>11.78</v>
      </c>
    </row>
    <row r="203" customFormat="false" ht="11.25" hidden="false" customHeight="false" outlineLevel="0" collapsed="false">
      <c r="A203" s="712"/>
      <c r="B203" s="671" t="n">
        <v>1.5</v>
      </c>
      <c r="C203" s="706" t="n">
        <v>3.1</v>
      </c>
      <c r="D203" s="550" t="n">
        <f aca="false">B203*C203</f>
        <v>4.65</v>
      </c>
      <c r="E203" s="550"/>
      <c r="F203" s="707" t="n">
        <f aca="false">D203</f>
        <v>4.65</v>
      </c>
    </row>
    <row r="204" customFormat="false" ht="11.25" hidden="false" customHeight="false" outlineLevel="0" collapsed="false">
      <c r="A204" s="712"/>
      <c r="B204" s="674"/>
      <c r="C204" s="674"/>
      <c r="D204" s="674"/>
      <c r="E204" s="547"/>
      <c r="F204" s="711" t="n">
        <f aca="false">SUM(F200:F203)</f>
        <v>76.03</v>
      </c>
    </row>
    <row r="205" s="713" customFormat="true" ht="11.25" hidden="false" customHeight="false" outlineLevel="0" collapsed="false">
      <c r="B205" s="714"/>
      <c r="F205" s="715"/>
    </row>
    <row r="206" customFormat="false" ht="42.75" hidden="false" customHeight="true" outlineLevel="0" collapsed="false">
      <c r="A206" s="712" t="s">
        <v>1280</v>
      </c>
      <c r="B206" s="716"/>
      <c r="C206" s="660"/>
      <c r="D206" s="660"/>
      <c r="E206" s="660"/>
      <c r="F206" s="705" t="s">
        <v>1281</v>
      </c>
    </row>
    <row r="207" customFormat="false" ht="11.25" hidden="false" customHeight="false" outlineLevel="0" collapsed="false">
      <c r="A207" s="712"/>
      <c r="B207" s="717" t="n">
        <f aca="false">5*3</f>
        <v>15</v>
      </c>
      <c r="C207" s="550" t="n">
        <v>3.1</v>
      </c>
      <c r="D207" s="550" t="n">
        <f aca="false">B207*C207</f>
        <v>46.5</v>
      </c>
      <c r="E207" s="550"/>
      <c r="F207" s="707" t="n">
        <f aca="false">D207</f>
        <v>46.5</v>
      </c>
    </row>
    <row r="208" customFormat="false" ht="11.25" hidden="false" customHeight="false" outlineLevel="0" collapsed="false">
      <c r="A208" s="712"/>
      <c r="B208" s="717" t="n">
        <v>1.5</v>
      </c>
      <c r="C208" s="550" t="n">
        <v>3.1</v>
      </c>
      <c r="D208" s="550" t="n">
        <f aca="false">B208*C208</f>
        <v>4.65</v>
      </c>
      <c r="E208" s="550"/>
      <c r="F208" s="707" t="n">
        <f aca="false">D208</f>
        <v>4.65</v>
      </c>
    </row>
    <row r="209" customFormat="false" ht="11.25" hidden="false" customHeight="false" outlineLevel="0" collapsed="false">
      <c r="A209" s="712"/>
      <c r="B209" s="718" t="n">
        <v>2.3</v>
      </c>
      <c r="C209" s="550" t="n">
        <v>3.1</v>
      </c>
      <c r="D209" s="550" t="n">
        <f aca="false">B209*C209</f>
        <v>7.13</v>
      </c>
      <c r="E209" s="542"/>
      <c r="F209" s="719" t="n">
        <f aca="false">D209</f>
        <v>7.13</v>
      </c>
    </row>
    <row r="210" customFormat="false" ht="11.25" hidden="false" customHeight="false" outlineLevel="0" collapsed="false">
      <c r="A210" s="712"/>
      <c r="B210" s="718" t="n">
        <v>5.2</v>
      </c>
      <c r="C210" s="550" t="n">
        <v>2</v>
      </c>
      <c r="D210" s="550" t="n">
        <f aca="false">B210*C210</f>
        <v>10.4</v>
      </c>
      <c r="E210" s="542"/>
      <c r="F210" s="719" t="n">
        <f aca="false">D210</f>
        <v>10.4</v>
      </c>
    </row>
    <row r="211" customFormat="false" ht="11.25" hidden="false" customHeight="false" outlineLevel="0" collapsed="false">
      <c r="A211" s="712"/>
      <c r="B211" s="718" t="n">
        <v>3</v>
      </c>
      <c r="C211" s="550" t="n">
        <v>3.1</v>
      </c>
      <c r="D211" s="550" t="n">
        <f aca="false">B211*C211</f>
        <v>9.3</v>
      </c>
      <c r="E211" s="542"/>
      <c r="F211" s="719" t="n">
        <f aca="false">D211</f>
        <v>9.3</v>
      </c>
    </row>
    <row r="212" customFormat="false" ht="11.25" hidden="false" customHeight="false" outlineLevel="0" collapsed="false">
      <c r="A212" s="712"/>
      <c r="B212" s="674"/>
      <c r="C212" s="674"/>
      <c r="D212" s="674"/>
      <c r="E212" s="547"/>
      <c r="F212" s="711" t="n">
        <f aca="false">SUM(F207:F211)</f>
        <v>77.98</v>
      </c>
    </row>
    <row r="214" customFormat="false" ht="11.25" hidden="false" customHeight="false" outlineLevel="0" collapsed="false">
      <c r="A214" s="720" t="s">
        <v>353</v>
      </c>
      <c r="B214" s="720"/>
      <c r="C214" s="720"/>
      <c r="D214" s="720"/>
      <c r="E214" s="720"/>
      <c r="F214" s="720"/>
      <c r="G214" s="720"/>
      <c r="H214" s="720"/>
      <c r="I214" s="720"/>
      <c r="J214" s="720"/>
    </row>
    <row r="216" customFormat="false" ht="11.25" hidden="false" customHeight="false" outlineLevel="0" collapsed="false">
      <c r="A216" s="721"/>
      <c r="B216" s="680" t="s">
        <v>1283</v>
      </c>
      <c r="C216" s="722" t="n">
        <v>1</v>
      </c>
      <c r="D216" s="723" t="n">
        <v>1</v>
      </c>
      <c r="E216" s="723"/>
      <c r="F216" s="724"/>
      <c r="G216" s="723"/>
      <c r="H216" s="723"/>
      <c r="I216" s="660"/>
      <c r="J216" s="661"/>
    </row>
    <row r="217" customFormat="false" ht="11.25" hidden="false" customHeight="false" outlineLevel="0" collapsed="false">
      <c r="A217" s="721"/>
      <c r="B217" s="671" t="s">
        <v>1284</v>
      </c>
      <c r="C217" s="725" t="n">
        <v>1</v>
      </c>
      <c r="D217" s="726" t="n">
        <v>1</v>
      </c>
      <c r="E217" s="726"/>
      <c r="F217" s="727"/>
      <c r="G217" s="726"/>
      <c r="H217" s="726"/>
      <c r="I217" s="550"/>
      <c r="J217" s="663"/>
    </row>
    <row r="218" customFormat="false" ht="11.25" hidden="false" customHeight="false" outlineLevel="0" collapsed="false">
      <c r="A218" s="721"/>
      <c r="B218" s="671" t="s">
        <v>1202</v>
      </c>
      <c r="C218" s="725" t="n">
        <v>1</v>
      </c>
      <c r="D218" s="726" t="n">
        <v>1</v>
      </c>
      <c r="E218" s="726"/>
      <c r="F218" s="727"/>
      <c r="G218" s="726"/>
      <c r="H218" s="726"/>
      <c r="I218" s="550"/>
      <c r="J218" s="663"/>
    </row>
    <row r="219" customFormat="false" ht="11.25" hidden="false" customHeight="false" outlineLevel="0" collapsed="false">
      <c r="A219" s="721"/>
      <c r="B219" s="728" t="s">
        <v>1285</v>
      </c>
      <c r="C219" s="726"/>
      <c r="D219" s="726"/>
      <c r="E219" s="726"/>
      <c r="F219" s="727"/>
      <c r="G219" s="726" t="n">
        <v>1</v>
      </c>
      <c r="H219" s="726" t="n">
        <v>1</v>
      </c>
      <c r="I219" s="550"/>
      <c r="J219" s="663"/>
    </row>
    <row r="220" customFormat="false" ht="11.25" hidden="false" customHeight="false" outlineLevel="0" collapsed="false">
      <c r="A220" s="721"/>
      <c r="B220" s="728" t="s">
        <v>1286</v>
      </c>
      <c r="C220" s="726"/>
      <c r="D220" s="726"/>
      <c r="E220" s="726"/>
      <c r="F220" s="727"/>
      <c r="G220" s="726"/>
      <c r="H220" s="726"/>
      <c r="I220" s="550" t="n">
        <v>1</v>
      </c>
      <c r="J220" s="663"/>
    </row>
    <row r="221" customFormat="false" ht="11.25" hidden="false" customHeight="false" outlineLevel="0" collapsed="false">
      <c r="A221" s="721"/>
      <c r="B221" s="671" t="s">
        <v>1287</v>
      </c>
      <c r="C221" s="725" t="n">
        <v>1</v>
      </c>
      <c r="D221" s="726" t="n">
        <v>1</v>
      </c>
      <c r="E221" s="726"/>
      <c r="F221" s="727"/>
      <c r="G221" s="726"/>
      <c r="H221" s="726"/>
      <c r="I221" s="550"/>
      <c r="J221" s="663"/>
    </row>
    <row r="222" customFormat="false" ht="11.25" hidden="false" customHeight="false" outlineLevel="0" collapsed="false">
      <c r="A222" s="721"/>
      <c r="B222" s="671" t="s">
        <v>1288</v>
      </c>
      <c r="C222" s="725" t="n">
        <v>1</v>
      </c>
      <c r="D222" s="726" t="n">
        <v>1</v>
      </c>
      <c r="E222" s="726"/>
      <c r="F222" s="727"/>
      <c r="G222" s="726"/>
      <c r="H222" s="726"/>
      <c r="I222" s="550"/>
      <c r="J222" s="663"/>
    </row>
    <row r="223" customFormat="false" ht="11.25" hidden="false" customHeight="false" outlineLevel="0" collapsed="false">
      <c r="A223" s="721"/>
      <c r="B223" s="657" t="s">
        <v>1211</v>
      </c>
      <c r="C223" s="729" t="n">
        <v>1</v>
      </c>
      <c r="D223" s="730" t="n">
        <v>1</v>
      </c>
      <c r="E223" s="730"/>
      <c r="F223" s="731"/>
      <c r="G223" s="730"/>
      <c r="H223" s="730"/>
      <c r="I223" s="542"/>
      <c r="J223" s="658"/>
    </row>
    <row r="224" s="624" customFormat="true" ht="11.25" hidden="false" customHeight="false" outlineLevel="0" collapsed="false">
      <c r="A224" s="721"/>
      <c r="B224" s="540"/>
      <c r="C224" s="732" t="n">
        <f aca="false">SUM(C216:C223)</f>
        <v>6</v>
      </c>
      <c r="D224" s="732" t="n">
        <f aca="false">SUM(D216:D223)</f>
        <v>6</v>
      </c>
      <c r="E224" s="732"/>
      <c r="F224" s="732" t="n">
        <f aca="false">SUM(F216:F223)</f>
        <v>0</v>
      </c>
      <c r="G224" s="732" t="n">
        <f aca="false">SUM(G216:G223)</f>
        <v>1</v>
      </c>
      <c r="H224" s="732" t="n">
        <f aca="false">SUM(H216:H223)</f>
        <v>1</v>
      </c>
      <c r="I224" s="732" t="n">
        <f aca="false">SUM(I216:I223)</f>
        <v>1</v>
      </c>
      <c r="J224" s="732" t="n">
        <f aca="false">SUM(J216:J223)</f>
        <v>0</v>
      </c>
    </row>
    <row r="225" s="624" customFormat="true" ht="11.25" hidden="false" customHeight="false" outlineLevel="0" collapsed="false">
      <c r="A225" s="721"/>
      <c r="B225" s="540"/>
      <c r="C225" s="540" t="s">
        <v>1289</v>
      </c>
      <c r="D225" s="540" t="s">
        <v>1290</v>
      </c>
      <c r="E225" s="540"/>
      <c r="F225" s="733" t="s">
        <v>1291</v>
      </c>
      <c r="G225" s="733" t="s">
        <v>1292</v>
      </c>
      <c r="H225" s="733" t="s">
        <v>1293</v>
      </c>
      <c r="I225" s="733" t="s">
        <v>1294</v>
      </c>
      <c r="J225" s="733" t="s">
        <v>1295</v>
      </c>
    </row>
    <row r="226" s="624" customFormat="true" ht="11.25" hidden="false" customHeight="false" outlineLevel="0" collapsed="false">
      <c r="A226" s="721"/>
      <c r="B226" s="316"/>
      <c r="F226" s="734"/>
      <c r="J226" s="667"/>
    </row>
    <row r="227" customFormat="false" ht="11.25" hidden="false" customHeight="false" outlineLevel="0" collapsed="false">
      <c r="A227" s="721"/>
      <c r="B227" s="680" t="s">
        <v>1283</v>
      </c>
      <c r="C227" s="722" t="n">
        <v>1</v>
      </c>
      <c r="D227" s="723" t="n">
        <v>1</v>
      </c>
      <c r="E227" s="723"/>
      <c r="F227" s="723"/>
      <c r="G227" s="723"/>
      <c r="H227" s="723"/>
      <c r="I227" s="660" t="n">
        <v>1</v>
      </c>
      <c r="J227" s="661" t="n">
        <v>1</v>
      </c>
    </row>
    <row r="228" customFormat="false" ht="11.25" hidden="false" customHeight="false" outlineLevel="0" collapsed="false">
      <c r="A228" s="721"/>
      <c r="B228" s="671" t="s">
        <v>1284</v>
      </c>
      <c r="C228" s="725" t="n">
        <v>1</v>
      </c>
      <c r="D228" s="726" t="n">
        <v>1</v>
      </c>
      <c r="E228" s="726"/>
      <c r="F228" s="726"/>
      <c r="G228" s="726"/>
      <c r="H228" s="726"/>
      <c r="I228" s="550" t="n">
        <v>1</v>
      </c>
      <c r="J228" s="663" t="n">
        <v>1</v>
      </c>
    </row>
    <row r="229" customFormat="false" ht="11.25" hidden="false" customHeight="false" outlineLevel="0" collapsed="false">
      <c r="A229" s="721"/>
      <c r="B229" s="671" t="s">
        <v>1202</v>
      </c>
      <c r="C229" s="725" t="n">
        <v>1</v>
      </c>
      <c r="D229" s="726" t="n">
        <v>1</v>
      </c>
      <c r="E229" s="726"/>
      <c r="F229" s="726"/>
      <c r="G229" s="726"/>
      <c r="H229" s="726"/>
      <c r="I229" s="550" t="n">
        <v>1</v>
      </c>
      <c r="J229" s="663" t="n">
        <v>1</v>
      </c>
    </row>
    <row r="230" customFormat="false" ht="11.25" hidden="false" customHeight="false" outlineLevel="0" collapsed="false">
      <c r="A230" s="721"/>
      <c r="B230" s="728" t="s">
        <v>1285</v>
      </c>
      <c r="C230" s="726" t="n">
        <v>1</v>
      </c>
      <c r="D230" s="726"/>
      <c r="E230" s="726"/>
      <c r="F230" s="726" t="n">
        <v>1</v>
      </c>
      <c r="G230" s="726"/>
      <c r="H230" s="726" t="n">
        <v>2</v>
      </c>
      <c r="I230" s="550" t="n">
        <v>1</v>
      </c>
      <c r="J230" s="663" t="n">
        <v>1</v>
      </c>
    </row>
    <row r="231" customFormat="false" ht="11.25" hidden="false" customHeight="false" outlineLevel="0" collapsed="false">
      <c r="A231" s="721"/>
      <c r="B231" s="728" t="s">
        <v>1286</v>
      </c>
      <c r="C231" s="726" t="n">
        <v>1</v>
      </c>
      <c r="D231" s="726" t="n">
        <v>1</v>
      </c>
      <c r="E231" s="726"/>
      <c r="F231" s="726"/>
      <c r="G231" s="726"/>
      <c r="H231" s="726"/>
      <c r="I231" s="550"/>
      <c r="J231" s="663"/>
    </row>
    <row r="232" customFormat="false" ht="11.25" hidden="false" customHeight="false" outlineLevel="0" collapsed="false">
      <c r="A232" s="721"/>
      <c r="B232" s="671" t="s">
        <v>1287</v>
      </c>
      <c r="C232" s="725" t="n">
        <v>1</v>
      </c>
      <c r="D232" s="726" t="n">
        <v>1</v>
      </c>
      <c r="E232" s="726"/>
      <c r="F232" s="726"/>
      <c r="G232" s="726"/>
      <c r="H232" s="726"/>
      <c r="I232" s="550" t="n">
        <v>1</v>
      </c>
      <c r="J232" s="663" t="n">
        <v>1</v>
      </c>
    </row>
    <row r="233" customFormat="false" ht="11.25" hidden="false" customHeight="false" outlineLevel="0" collapsed="false">
      <c r="A233" s="721"/>
      <c r="B233" s="671" t="s">
        <v>1288</v>
      </c>
      <c r="C233" s="725" t="n">
        <v>1</v>
      </c>
      <c r="D233" s="726" t="n">
        <v>1</v>
      </c>
      <c r="E233" s="726"/>
      <c r="F233" s="726"/>
      <c r="G233" s="726"/>
      <c r="H233" s="726"/>
      <c r="I233" s="550" t="n">
        <v>1</v>
      </c>
      <c r="J233" s="663" t="n">
        <v>1</v>
      </c>
    </row>
    <row r="234" customFormat="false" ht="11.25" hidden="false" customHeight="false" outlineLevel="0" collapsed="false">
      <c r="A234" s="721"/>
      <c r="B234" s="657" t="s">
        <v>1211</v>
      </c>
      <c r="C234" s="729" t="n">
        <v>1</v>
      </c>
      <c r="D234" s="730" t="n">
        <v>1</v>
      </c>
      <c r="E234" s="730"/>
      <c r="F234" s="726"/>
      <c r="G234" s="730"/>
      <c r="H234" s="730"/>
      <c r="I234" s="542" t="n">
        <v>1</v>
      </c>
      <c r="J234" s="658" t="n">
        <v>1</v>
      </c>
    </row>
    <row r="235" s="624" customFormat="true" ht="11.25" hidden="false" customHeight="false" outlineLevel="0" collapsed="false">
      <c r="A235" s="721"/>
      <c r="B235" s="540"/>
      <c r="C235" s="732" t="n">
        <f aca="false">SUM(C227:C234)</f>
        <v>8</v>
      </c>
      <c r="D235" s="732" t="n">
        <f aca="false">SUM(D227:D234)</f>
        <v>7</v>
      </c>
      <c r="E235" s="732"/>
      <c r="F235" s="732" t="n">
        <f aca="false">SUM(F227:F234)</f>
        <v>1</v>
      </c>
      <c r="G235" s="732" t="n">
        <f aca="false">SUM(G227:G234)</f>
        <v>0</v>
      </c>
      <c r="H235" s="732" t="n">
        <f aca="false">SUM(H227:H234)</f>
        <v>2</v>
      </c>
      <c r="I235" s="732" t="n">
        <f aca="false">SUM(I227:I234)</f>
        <v>7</v>
      </c>
      <c r="J235" s="732" t="n">
        <f aca="false">SUM(J227:J234)</f>
        <v>7</v>
      </c>
    </row>
    <row r="236" s="624" customFormat="true" ht="11.25" hidden="false" customHeight="false" outlineLevel="0" collapsed="false">
      <c r="A236" s="721"/>
      <c r="B236" s="540"/>
      <c r="C236" s="540" t="s">
        <v>1296</v>
      </c>
      <c r="D236" s="540" t="s">
        <v>1297</v>
      </c>
      <c r="E236" s="540"/>
      <c r="F236" s="540" t="s">
        <v>1298</v>
      </c>
      <c r="G236" s="540" t="s">
        <v>1299</v>
      </c>
      <c r="H236" s="540" t="s">
        <v>1300</v>
      </c>
      <c r="I236" s="540" t="s">
        <v>1301</v>
      </c>
      <c r="J236" s="540" t="s">
        <v>1302</v>
      </c>
    </row>
    <row r="237" s="624" customFormat="true" ht="11.25" hidden="false" customHeight="false" outlineLevel="0" collapsed="false">
      <c r="A237" s="721"/>
      <c r="B237" s="316"/>
      <c r="F237" s="734"/>
      <c r="J237" s="667"/>
    </row>
    <row r="238" customFormat="false" ht="11.25" hidden="false" customHeight="false" outlineLevel="0" collapsed="false">
      <c r="A238" s="721"/>
      <c r="B238" s="680" t="s">
        <v>1283</v>
      </c>
      <c r="C238" s="722"/>
      <c r="D238" s="723"/>
      <c r="E238" s="723"/>
      <c r="F238" s="723" t="n">
        <v>1</v>
      </c>
      <c r="G238" s="723" t="n">
        <v>2</v>
      </c>
      <c r="H238" s="723"/>
      <c r="I238" s="660" t="n">
        <v>1</v>
      </c>
      <c r="J238" s="661" t="n">
        <v>1</v>
      </c>
    </row>
    <row r="239" customFormat="false" ht="11.25" hidden="false" customHeight="false" outlineLevel="0" collapsed="false">
      <c r="A239" s="721"/>
      <c r="B239" s="671" t="s">
        <v>1284</v>
      </c>
      <c r="C239" s="725"/>
      <c r="D239" s="726"/>
      <c r="E239" s="726"/>
      <c r="F239" s="726" t="n">
        <v>1</v>
      </c>
      <c r="G239" s="726" t="n">
        <v>2</v>
      </c>
      <c r="H239" s="726"/>
      <c r="I239" s="550" t="n">
        <v>1</v>
      </c>
      <c r="J239" s="663" t="n">
        <v>1</v>
      </c>
    </row>
    <row r="240" customFormat="false" ht="11.25" hidden="false" customHeight="false" outlineLevel="0" collapsed="false">
      <c r="A240" s="721"/>
      <c r="B240" s="671" t="s">
        <v>1202</v>
      </c>
      <c r="C240" s="725"/>
      <c r="D240" s="726"/>
      <c r="E240" s="726"/>
      <c r="F240" s="726" t="n">
        <v>1</v>
      </c>
      <c r="G240" s="726" t="n">
        <v>2</v>
      </c>
      <c r="H240" s="726"/>
      <c r="I240" s="550" t="n">
        <v>1</v>
      </c>
      <c r="J240" s="663" t="n">
        <v>1</v>
      </c>
    </row>
    <row r="241" customFormat="false" ht="11.25" hidden="false" customHeight="false" outlineLevel="0" collapsed="false">
      <c r="A241" s="721"/>
      <c r="B241" s="728" t="s">
        <v>1285</v>
      </c>
      <c r="C241" s="726"/>
      <c r="D241" s="726"/>
      <c r="E241" s="726"/>
      <c r="F241" s="726" t="n">
        <v>1</v>
      </c>
      <c r="G241" s="726" t="n">
        <v>1</v>
      </c>
      <c r="H241" s="726" t="n">
        <v>1</v>
      </c>
      <c r="I241" s="550" t="n">
        <v>1</v>
      </c>
      <c r="J241" s="663" t="n">
        <v>1</v>
      </c>
    </row>
    <row r="242" customFormat="false" ht="11.25" hidden="false" customHeight="false" outlineLevel="0" collapsed="false">
      <c r="A242" s="721"/>
      <c r="B242" s="728" t="s">
        <v>1286</v>
      </c>
      <c r="C242" s="726" t="n">
        <v>1</v>
      </c>
      <c r="D242" s="726"/>
      <c r="E242" s="726"/>
      <c r="F242" s="726"/>
      <c r="G242" s="726" t="n">
        <v>2</v>
      </c>
      <c r="H242" s="726"/>
      <c r="I242" s="550"/>
      <c r="J242" s="663" t="n">
        <v>2</v>
      </c>
    </row>
    <row r="243" customFormat="false" ht="11.25" hidden="false" customHeight="false" outlineLevel="0" collapsed="false">
      <c r="A243" s="721"/>
      <c r="B243" s="671" t="s">
        <v>1287</v>
      </c>
      <c r="C243" s="725"/>
      <c r="D243" s="726"/>
      <c r="E243" s="726"/>
      <c r="F243" s="726" t="n">
        <v>1</v>
      </c>
      <c r="G243" s="726" t="n">
        <v>2</v>
      </c>
      <c r="H243" s="726"/>
      <c r="I243" s="550" t="n">
        <v>1</v>
      </c>
      <c r="J243" s="663" t="n">
        <v>1</v>
      </c>
    </row>
    <row r="244" customFormat="false" ht="11.25" hidden="false" customHeight="false" outlineLevel="0" collapsed="false">
      <c r="A244" s="721"/>
      <c r="B244" s="671" t="s">
        <v>1288</v>
      </c>
      <c r="C244" s="725"/>
      <c r="D244" s="726"/>
      <c r="E244" s="726"/>
      <c r="F244" s="726" t="n">
        <v>1</v>
      </c>
      <c r="G244" s="726" t="n">
        <v>2</v>
      </c>
      <c r="H244" s="726"/>
      <c r="I244" s="550" t="n">
        <v>1</v>
      </c>
      <c r="J244" s="663" t="n">
        <v>1</v>
      </c>
    </row>
    <row r="245" customFormat="false" ht="11.25" hidden="false" customHeight="false" outlineLevel="0" collapsed="false">
      <c r="A245" s="721"/>
      <c r="B245" s="657" t="s">
        <v>1211</v>
      </c>
      <c r="C245" s="729"/>
      <c r="D245" s="730"/>
      <c r="E245" s="730"/>
      <c r="F245" s="726" t="n">
        <v>1</v>
      </c>
      <c r="G245" s="730" t="n">
        <v>2</v>
      </c>
      <c r="H245" s="730"/>
      <c r="I245" s="542" t="n">
        <v>1</v>
      </c>
      <c r="J245" s="658" t="n">
        <v>1</v>
      </c>
    </row>
    <row r="246" s="624" customFormat="true" ht="11.25" hidden="false" customHeight="false" outlineLevel="0" collapsed="false">
      <c r="A246" s="721"/>
      <c r="B246" s="540"/>
      <c r="C246" s="732" t="n">
        <f aca="false">SUM(C238:C245)</f>
        <v>1</v>
      </c>
      <c r="D246" s="732" t="n">
        <f aca="false">SUM(D238:D245)</f>
        <v>0</v>
      </c>
      <c r="E246" s="732"/>
      <c r="F246" s="732" t="n">
        <f aca="false">SUM(F238:F245)</f>
        <v>7</v>
      </c>
      <c r="G246" s="732" t="n">
        <f aca="false">SUM(G238:G245)</f>
        <v>15</v>
      </c>
      <c r="H246" s="732" t="n">
        <f aca="false">SUM(H238:H245)</f>
        <v>1</v>
      </c>
      <c r="I246" s="732" t="n">
        <f aca="false">SUM(I238:I245)</f>
        <v>7</v>
      </c>
      <c r="J246" s="732" t="n">
        <f aca="false">SUM(J238:J245)</f>
        <v>9</v>
      </c>
    </row>
    <row r="247" s="624" customFormat="true" ht="11.25" hidden="false" customHeight="false" outlineLevel="0" collapsed="false">
      <c r="A247" s="721"/>
      <c r="B247" s="540"/>
      <c r="C247" s="733" t="s">
        <v>1303</v>
      </c>
      <c r="D247" s="733" t="s">
        <v>1304</v>
      </c>
      <c r="E247" s="733"/>
      <c r="F247" s="733" t="s">
        <v>1305</v>
      </c>
      <c r="G247" s="733" t="s">
        <v>1306</v>
      </c>
      <c r="H247" s="733" t="s">
        <v>1307</v>
      </c>
      <c r="I247" s="733" t="s">
        <v>1308</v>
      </c>
      <c r="J247" s="733" t="s">
        <v>1309</v>
      </c>
    </row>
    <row r="248" s="624" customFormat="true" ht="11.25" hidden="false" customHeight="false" outlineLevel="0" collapsed="false">
      <c r="B248" s="316"/>
      <c r="F248" s="734"/>
    </row>
    <row r="249" s="624" customFormat="true" ht="11.25" hidden="false" customHeight="false" outlineLevel="0" collapsed="false">
      <c r="B249" s="316"/>
      <c r="F249" s="734"/>
    </row>
    <row r="250" customFormat="false" ht="11.25" hidden="false" customHeight="false" outlineLevel="0" collapsed="false">
      <c r="A250" s="735" t="s">
        <v>1310</v>
      </c>
      <c r="B250" s="716" t="s">
        <v>1311</v>
      </c>
      <c r="C250" s="722" t="n">
        <v>2</v>
      </c>
      <c r="D250" s="723" t="n">
        <v>1</v>
      </c>
      <c r="E250" s="723"/>
      <c r="F250" s="723" t="n">
        <v>1</v>
      </c>
      <c r="G250" s="723"/>
      <c r="H250" s="723"/>
      <c r="I250" s="660"/>
      <c r="J250" s="661"/>
    </row>
    <row r="251" customFormat="false" ht="11.25" hidden="false" customHeight="false" outlineLevel="0" collapsed="false">
      <c r="A251" s="735"/>
      <c r="B251" s="717" t="s">
        <v>1312</v>
      </c>
      <c r="C251" s="725" t="n">
        <v>2</v>
      </c>
      <c r="D251" s="726" t="n">
        <v>1</v>
      </c>
      <c r="E251" s="726"/>
      <c r="F251" s="726" t="n">
        <v>1</v>
      </c>
      <c r="G251" s="726"/>
      <c r="H251" s="726"/>
      <c r="I251" s="550"/>
      <c r="J251" s="663"/>
    </row>
    <row r="252" customFormat="false" ht="11.25" hidden="false" customHeight="false" outlineLevel="0" collapsed="false">
      <c r="A252" s="735"/>
      <c r="B252" s="717" t="s">
        <v>1313</v>
      </c>
      <c r="C252" s="725"/>
      <c r="D252" s="726"/>
      <c r="E252" s="726"/>
      <c r="F252" s="726"/>
      <c r="G252" s="726"/>
      <c r="H252" s="726"/>
      <c r="I252" s="550"/>
      <c r="J252" s="663" t="n">
        <v>1</v>
      </c>
    </row>
    <row r="253" customFormat="false" ht="11.25" hidden="false" customHeight="false" outlineLevel="0" collapsed="false">
      <c r="A253" s="735"/>
      <c r="B253" s="717" t="s">
        <v>1314</v>
      </c>
      <c r="C253" s="726"/>
      <c r="D253" s="726"/>
      <c r="E253" s="726"/>
      <c r="F253" s="726"/>
      <c r="G253" s="726"/>
      <c r="H253" s="726"/>
      <c r="I253" s="550"/>
      <c r="J253" s="663"/>
    </row>
    <row r="254" customFormat="false" ht="11.25" hidden="false" customHeight="false" outlineLevel="0" collapsed="false">
      <c r="A254" s="735"/>
      <c r="B254" s="718" t="s">
        <v>1315</v>
      </c>
      <c r="C254" s="726"/>
      <c r="D254" s="726"/>
      <c r="E254" s="726"/>
      <c r="F254" s="726"/>
      <c r="G254" s="726"/>
      <c r="H254" s="726"/>
      <c r="I254" s="550"/>
      <c r="J254" s="663"/>
    </row>
    <row r="255" customFormat="false" ht="11.25" hidden="false" customHeight="false" outlineLevel="0" collapsed="false">
      <c r="A255" s="735"/>
      <c r="B255" s="717" t="s">
        <v>1316</v>
      </c>
      <c r="C255" s="725" t="n">
        <v>1</v>
      </c>
      <c r="D255" s="726" t="n">
        <v>1</v>
      </c>
      <c r="E255" s="726"/>
      <c r="F255" s="726"/>
      <c r="G255" s="726"/>
      <c r="H255" s="726"/>
      <c r="I255" s="550"/>
      <c r="J255" s="663"/>
    </row>
    <row r="256" customFormat="false" ht="11.25" hidden="false" customHeight="false" outlineLevel="0" collapsed="false">
      <c r="A256" s="735"/>
      <c r="B256" s="718" t="s">
        <v>1317</v>
      </c>
      <c r="C256" s="725"/>
      <c r="D256" s="726"/>
      <c r="E256" s="726"/>
      <c r="F256" s="726"/>
      <c r="G256" s="726"/>
      <c r="H256" s="726"/>
      <c r="I256" s="550"/>
      <c r="J256" s="663"/>
    </row>
    <row r="257" s="624" customFormat="true" ht="11.25" hidden="false" customHeight="false" outlineLevel="0" collapsed="false">
      <c r="A257" s="735"/>
      <c r="B257" s="736"/>
      <c r="C257" s="737" t="n">
        <f aca="false">SUM(C250:C256)</f>
        <v>5</v>
      </c>
      <c r="D257" s="737" t="n">
        <f aca="false">SUM(D250:D256)</f>
        <v>3</v>
      </c>
      <c r="E257" s="737"/>
      <c r="F257" s="737" t="n">
        <f aca="false">SUM(F250:F256)</f>
        <v>2</v>
      </c>
      <c r="G257" s="737" t="n">
        <f aca="false">SUM(G250:G256)</f>
        <v>0</v>
      </c>
      <c r="H257" s="737" t="n">
        <f aca="false">SUM(H250:H256)</f>
        <v>0</v>
      </c>
      <c r="I257" s="737" t="n">
        <f aca="false">SUM(I250:I256)</f>
        <v>0</v>
      </c>
      <c r="J257" s="737" t="n">
        <f aca="false">SUM(J250:J256)</f>
        <v>1</v>
      </c>
    </row>
    <row r="258" s="624" customFormat="true" ht="11.25" hidden="false" customHeight="false" outlineLevel="0" collapsed="false">
      <c r="A258" s="735"/>
      <c r="B258" s="736"/>
      <c r="C258" s="699" t="s">
        <v>1289</v>
      </c>
      <c r="D258" s="699" t="s">
        <v>1290</v>
      </c>
      <c r="E258" s="699"/>
      <c r="F258" s="698" t="s">
        <v>1291</v>
      </c>
      <c r="G258" s="698" t="s">
        <v>1292</v>
      </c>
      <c r="H258" s="698" t="s">
        <v>1293</v>
      </c>
      <c r="I258" s="698" t="s">
        <v>1294</v>
      </c>
      <c r="J258" s="698" t="s">
        <v>1295</v>
      </c>
    </row>
    <row r="259" s="624" customFormat="true" ht="11.25" hidden="false" customHeight="false" outlineLevel="0" collapsed="false">
      <c r="A259" s="735"/>
      <c r="B259" s="316"/>
      <c r="F259" s="734"/>
      <c r="J259" s="667"/>
    </row>
    <row r="260" customFormat="false" ht="11.25" hidden="false" customHeight="false" outlineLevel="0" collapsed="false">
      <c r="A260" s="735"/>
      <c r="B260" s="680" t="s">
        <v>1311</v>
      </c>
      <c r="C260" s="722" t="n">
        <v>1</v>
      </c>
      <c r="D260" s="723" t="n">
        <v>1</v>
      </c>
      <c r="E260" s="723"/>
      <c r="F260" s="723"/>
      <c r="G260" s="723" t="n">
        <v>1</v>
      </c>
      <c r="H260" s="723"/>
      <c r="I260" s="660" t="n">
        <v>1</v>
      </c>
      <c r="J260" s="661" t="n">
        <v>2</v>
      </c>
    </row>
    <row r="261" customFormat="false" ht="11.25" hidden="false" customHeight="false" outlineLevel="0" collapsed="false">
      <c r="A261" s="735"/>
      <c r="B261" s="671" t="s">
        <v>1312</v>
      </c>
      <c r="C261" s="725" t="n">
        <v>1</v>
      </c>
      <c r="D261" s="726" t="n">
        <v>1</v>
      </c>
      <c r="E261" s="726"/>
      <c r="F261" s="726"/>
      <c r="G261" s="726" t="n">
        <v>1</v>
      </c>
      <c r="H261" s="726"/>
      <c r="I261" s="550" t="n">
        <v>1</v>
      </c>
      <c r="J261" s="663" t="n">
        <v>2</v>
      </c>
    </row>
    <row r="262" customFormat="false" ht="11.25" hidden="false" customHeight="false" outlineLevel="0" collapsed="false">
      <c r="A262" s="735"/>
      <c r="B262" s="671" t="s">
        <v>1313</v>
      </c>
      <c r="C262" s="725" t="n">
        <v>1</v>
      </c>
      <c r="D262" s="726" t="n">
        <v>1</v>
      </c>
      <c r="E262" s="726"/>
      <c r="F262" s="726"/>
      <c r="G262" s="726"/>
      <c r="H262" s="726"/>
      <c r="I262" s="550"/>
      <c r="J262" s="663"/>
    </row>
    <row r="263" customFormat="false" ht="11.25" hidden="false" customHeight="false" outlineLevel="0" collapsed="false">
      <c r="A263" s="735"/>
      <c r="B263" s="671" t="s">
        <v>1314</v>
      </c>
      <c r="C263" s="726" t="n">
        <v>1</v>
      </c>
      <c r="D263" s="726" t="n">
        <v>1</v>
      </c>
      <c r="E263" s="726"/>
      <c r="F263" s="726"/>
      <c r="G263" s="726"/>
      <c r="H263" s="726"/>
      <c r="I263" s="550"/>
      <c r="J263" s="663"/>
    </row>
    <row r="264" customFormat="false" ht="11.25" hidden="false" customHeight="false" outlineLevel="0" collapsed="false">
      <c r="A264" s="735"/>
      <c r="B264" s="657" t="s">
        <v>1315</v>
      </c>
      <c r="C264" s="726" t="n">
        <v>1</v>
      </c>
      <c r="D264" s="726" t="n">
        <v>1</v>
      </c>
      <c r="E264" s="726"/>
      <c r="F264" s="726"/>
      <c r="G264" s="726"/>
      <c r="H264" s="726"/>
      <c r="I264" s="550"/>
      <c r="J264" s="663"/>
    </row>
    <row r="265" customFormat="false" ht="11.25" hidden="false" customHeight="false" outlineLevel="0" collapsed="false">
      <c r="A265" s="735"/>
      <c r="B265" s="671" t="s">
        <v>1316</v>
      </c>
      <c r="C265" s="725" t="n">
        <v>1</v>
      </c>
      <c r="D265" s="726" t="n">
        <v>1</v>
      </c>
      <c r="E265" s="726"/>
      <c r="F265" s="726"/>
      <c r="G265" s="726"/>
      <c r="H265" s="726"/>
      <c r="I265" s="550" t="n">
        <v>1</v>
      </c>
      <c r="J265" s="663" t="n">
        <v>1</v>
      </c>
    </row>
    <row r="266" customFormat="false" ht="11.25" hidden="false" customHeight="false" outlineLevel="0" collapsed="false">
      <c r="A266" s="735"/>
      <c r="B266" s="675" t="s">
        <v>1317</v>
      </c>
      <c r="C266" s="738"/>
      <c r="D266" s="739"/>
      <c r="E266" s="739"/>
      <c r="F266" s="739"/>
      <c r="G266" s="739"/>
      <c r="H266" s="739"/>
      <c r="I266" s="547"/>
      <c r="J266" s="665"/>
    </row>
    <row r="267" s="624" customFormat="true" ht="11.25" hidden="false" customHeight="false" outlineLevel="0" collapsed="false">
      <c r="A267" s="735"/>
      <c r="B267" s="736"/>
      <c r="C267" s="737" t="n">
        <f aca="false">SUM(C260:C266)</f>
        <v>6</v>
      </c>
      <c r="D267" s="737" t="n">
        <f aca="false">SUM(D260:D266)</f>
        <v>6</v>
      </c>
      <c r="E267" s="737"/>
      <c r="F267" s="737" t="n">
        <f aca="false">SUM(F260:F266)</f>
        <v>0</v>
      </c>
      <c r="G267" s="737" t="n">
        <f aca="false">SUM(G260:G266)</f>
        <v>2</v>
      </c>
      <c r="H267" s="737" t="n">
        <f aca="false">SUM(H260:H266)</f>
        <v>0</v>
      </c>
      <c r="I267" s="737" t="n">
        <f aca="false">SUM(I260:I266)</f>
        <v>3</v>
      </c>
      <c r="J267" s="737" t="n">
        <f aca="false">SUM(J260:J266)</f>
        <v>5</v>
      </c>
    </row>
    <row r="268" s="624" customFormat="true" ht="11.25" hidden="false" customHeight="false" outlineLevel="0" collapsed="false">
      <c r="A268" s="735"/>
      <c r="B268" s="736"/>
      <c r="C268" s="699" t="s">
        <v>1296</v>
      </c>
      <c r="D268" s="699" t="s">
        <v>1297</v>
      </c>
      <c r="E268" s="699"/>
      <c r="F268" s="699" t="s">
        <v>1298</v>
      </c>
      <c r="G268" s="699" t="s">
        <v>1299</v>
      </c>
      <c r="H268" s="699" t="s">
        <v>1300</v>
      </c>
      <c r="I268" s="699" t="s">
        <v>1301</v>
      </c>
      <c r="J268" s="699" t="s">
        <v>1302</v>
      </c>
    </row>
    <row r="269" s="624" customFormat="true" ht="11.25" hidden="false" customHeight="false" outlineLevel="0" collapsed="false">
      <c r="A269" s="735"/>
      <c r="B269" s="316"/>
      <c r="F269" s="734"/>
      <c r="J269" s="667"/>
    </row>
    <row r="270" customFormat="false" ht="11.25" hidden="false" customHeight="false" outlineLevel="0" collapsed="false">
      <c r="A270" s="735"/>
      <c r="B270" s="680" t="s">
        <v>1311</v>
      </c>
      <c r="C270" s="722"/>
      <c r="D270" s="723"/>
      <c r="E270" s="723"/>
      <c r="F270" s="723" t="n">
        <v>2</v>
      </c>
      <c r="G270" s="723" t="n">
        <v>4</v>
      </c>
      <c r="H270" s="723"/>
      <c r="I270" s="660" t="n">
        <v>1</v>
      </c>
      <c r="J270" s="661" t="n">
        <v>3</v>
      </c>
    </row>
    <row r="271" customFormat="false" ht="11.25" hidden="false" customHeight="false" outlineLevel="0" collapsed="false">
      <c r="A271" s="735"/>
      <c r="B271" s="671" t="s">
        <v>1312</v>
      </c>
      <c r="C271" s="725"/>
      <c r="D271" s="726"/>
      <c r="E271" s="726"/>
      <c r="F271" s="726" t="n">
        <v>2</v>
      </c>
      <c r="G271" s="726" t="n">
        <v>4</v>
      </c>
      <c r="H271" s="726"/>
      <c r="I271" s="550" t="n">
        <v>1</v>
      </c>
      <c r="J271" s="663" t="n">
        <v>3</v>
      </c>
    </row>
    <row r="272" customFormat="false" ht="11.25" hidden="false" customHeight="false" outlineLevel="0" collapsed="false">
      <c r="A272" s="735"/>
      <c r="B272" s="671" t="s">
        <v>1313</v>
      </c>
      <c r="C272" s="725"/>
      <c r="D272" s="726" t="n">
        <v>1</v>
      </c>
      <c r="E272" s="726"/>
      <c r="F272" s="726"/>
      <c r="G272" s="726" t="n">
        <v>1</v>
      </c>
      <c r="H272" s="726"/>
      <c r="I272" s="550"/>
      <c r="J272" s="663" t="n">
        <v>1</v>
      </c>
    </row>
    <row r="273" customFormat="false" ht="11.25" hidden="false" customHeight="false" outlineLevel="0" collapsed="false">
      <c r="A273" s="735"/>
      <c r="B273" s="671" t="s">
        <v>1314</v>
      </c>
      <c r="C273" s="726" t="n">
        <v>1</v>
      </c>
      <c r="D273" s="726"/>
      <c r="E273" s="726"/>
      <c r="F273" s="726"/>
      <c r="G273" s="726" t="n">
        <v>2</v>
      </c>
      <c r="H273" s="726"/>
      <c r="I273" s="550"/>
      <c r="J273" s="663" t="n">
        <v>1</v>
      </c>
    </row>
    <row r="274" customFormat="false" ht="11.25" hidden="false" customHeight="false" outlineLevel="0" collapsed="false">
      <c r="A274" s="735"/>
      <c r="B274" s="657" t="s">
        <v>1315</v>
      </c>
      <c r="C274" s="726" t="n">
        <v>1</v>
      </c>
      <c r="D274" s="726"/>
      <c r="E274" s="726"/>
      <c r="F274" s="726"/>
      <c r="G274" s="726" t="n">
        <v>2</v>
      </c>
      <c r="H274" s="726"/>
      <c r="I274" s="550"/>
      <c r="J274" s="663" t="n">
        <v>1</v>
      </c>
    </row>
    <row r="275" customFormat="false" ht="11.25" hidden="false" customHeight="false" outlineLevel="0" collapsed="false">
      <c r="A275" s="735"/>
      <c r="B275" s="671" t="s">
        <v>1316</v>
      </c>
      <c r="C275" s="725"/>
      <c r="D275" s="726"/>
      <c r="E275" s="726"/>
      <c r="F275" s="726" t="n">
        <v>1</v>
      </c>
      <c r="G275" s="726" t="n">
        <v>2</v>
      </c>
      <c r="H275" s="726"/>
      <c r="I275" s="550" t="n">
        <v>1</v>
      </c>
      <c r="J275" s="663" t="n">
        <v>1</v>
      </c>
    </row>
    <row r="276" customFormat="false" ht="11.25" hidden="false" customHeight="false" outlineLevel="0" collapsed="false">
      <c r="A276" s="735"/>
      <c r="B276" s="675" t="s">
        <v>1317</v>
      </c>
      <c r="C276" s="738"/>
      <c r="D276" s="739" t="n">
        <v>1</v>
      </c>
      <c r="E276" s="739"/>
      <c r="F276" s="739"/>
      <c r="G276" s="739"/>
      <c r="H276" s="739"/>
      <c r="I276" s="547"/>
      <c r="J276" s="665"/>
    </row>
    <row r="277" s="624" customFormat="true" ht="11.25" hidden="false" customHeight="false" outlineLevel="0" collapsed="false">
      <c r="A277" s="735"/>
      <c r="B277" s="736"/>
      <c r="C277" s="737" t="n">
        <f aca="false">SUM(C270:C276)</f>
        <v>2</v>
      </c>
      <c r="D277" s="737" t="n">
        <f aca="false">SUM(D270:D276)</f>
        <v>2</v>
      </c>
      <c r="E277" s="737"/>
      <c r="F277" s="737" t="n">
        <f aca="false">SUM(F270:F276)</f>
        <v>5</v>
      </c>
      <c r="G277" s="737" t="n">
        <f aca="false">SUM(G270:G276)</f>
        <v>15</v>
      </c>
      <c r="H277" s="737" t="n">
        <f aca="false">SUM(H270:H276)</f>
        <v>0</v>
      </c>
      <c r="I277" s="737" t="n">
        <f aca="false">SUM(I270:I276)</f>
        <v>3</v>
      </c>
      <c r="J277" s="737" t="n">
        <f aca="false">SUM(J270:J276)</f>
        <v>10</v>
      </c>
    </row>
    <row r="278" s="624" customFormat="true" ht="11.25" hidden="false" customHeight="false" outlineLevel="0" collapsed="false">
      <c r="A278" s="735"/>
      <c r="B278" s="736"/>
      <c r="C278" s="698" t="s">
        <v>1303</v>
      </c>
      <c r="D278" s="698" t="s">
        <v>1304</v>
      </c>
      <c r="E278" s="698"/>
      <c r="F278" s="698" t="s">
        <v>1305</v>
      </c>
      <c r="G278" s="698" t="s">
        <v>1306</v>
      </c>
      <c r="H278" s="698" t="s">
        <v>1307</v>
      </c>
      <c r="I278" s="698" t="s">
        <v>1308</v>
      </c>
      <c r="J278" s="698" t="s">
        <v>1309</v>
      </c>
    </row>
    <row r="279" s="624" customFormat="true" ht="11.25" hidden="false" customHeight="false" outlineLevel="0" collapsed="false">
      <c r="B279" s="316"/>
      <c r="F279" s="734"/>
    </row>
    <row r="280" s="624" customFormat="true" ht="11.25" hidden="false" customHeight="false" outlineLevel="0" collapsed="false">
      <c r="A280" s="740"/>
      <c r="B280" s="316"/>
      <c r="F280" s="734"/>
    </row>
    <row r="281" customFormat="false" ht="11.25" hidden="false" customHeight="false" outlineLevel="0" collapsed="false">
      <c r="A281" s="699" t="s">
        <v>1318</v>
      </c>
      <c r="B281" s="699"/>
      <c r="C281" s="699"/>
      <c r="D281" s="699"/>
    </row>
    <row r="283" customFormat="false" ht="30" hidden="false" customHeight="true" outlineLevel="0" collapsed="false">
      <c r="A283" s="741" t="s">
        <v>1319</v>
      </c>
      <c r="B283" s="669"/>
      <c r="C283" s="723"/>
      <c r="D283" s="723"/>
      <c r="E283" s="723"/>
      <c r="F283" s="723"/>
      <c r="G283" s="742"/>
    </row>
    <row r="284" customFormat="false" ht="15" hidden="false" customHeight="true" outlineLevel="0" collapsed="false">
      <c r="A284" s="741"/>
      <c r="B284" s="743"/>
      <c r="C284" s="743" t="s">
        <v>1320</v>
      </c>
      <c r="D284" s="743" t="n">
        <v>9000</v>
      </c>
      <c r="E284" s="743"/>
      <c r="F284" s="743" t="n">
        <v>18000</v>
      </c>
      <c r="G284" s="744" t="n">
        <v>30000</v>
      </c>
    </row>
    <row r="285" customFormat="false" ht="11.25" hidden="false" customHeight="false" outlineLevel="0" collapsed="false">
      <c r="A285" s="741"/>
      <c r="B285" s="745" t="s">
        <v>1321</v>
      </c>
      <c r="C285" s="725"/>
      <c r="D285" s="726"/>
      <c r="E285" s="726"/>
      <c r="F285" s="726"/>
      <c r="G285" s="746" t="n">
        <v>1</v>
      </c>
    </row>
    <row r="286" customFormat="false" ht="11.25" hidden="false" customHeight="false" outlineLevel="0" collapsed="false">
      <c r="A286" s="741"/>
      <c r="B286" s="745" t="s">
        <v>1195</v>
      </c>
      <c r="C286" s="725"/>
      <c r="D286" s="726"/>
      <c r="E286" s="726"/>
      <c r="F286" s="726"/>
      <c r="G286" s="746" t="n">
        <v>1</v>
      </c>
    </row>
    <row r="287" customFormat="false" ht="11.25" hidden="false" customHeight="false" outlineLevel="0" collapsed="false">
      <c r="A287" s="741"/>
      <c r="B287" s="745" t="s">
        <v>1322</v>
      </c>
      <c r="C287" s="725"/>
      <c r="D287" s="726"/>
      <c r="E287" s="726"/>
      <c r="F287" s="726"/>
      <c r="G287" s="746" t="n">
        <v>2</v>
      </c>
    </row>
    <row r="288" customFormat="false" ht="11.25" hidden="false" customHeight="false" outlineLevel="0" collapsed="false">
      <c r="A288" s="741"/>
      <c r="B288" s="745" t="s">
        <v>1323</v>
      </c>
      <c r="C288" s="725"/>
      <c r="D288" s="726" t="n">
        <v>1</v>
      </c>
      <c r="E288" s="726"/>
      <c r="F288" s="726"/>
      <c r="G288" s="746"/>
    </row>
    <row r="289" customFormat="false" ht="11.25" hidden="false" customHeight="false" outlineLevel="0" collapsed="false">
      <c r="A289" s="741"/>
      <c r="B289" s="747" t="s">
        <v>1324</v>
      </c>
      <c r="C289" s="726"/>
      <c r="D289" s="726"/>
      <c r="E289" s="726"/>
      <c r="F289" s="726" t="n">
        <v>1</v>
      </c>
      <c r="G289" s="746"/>
    </row>
    <row r="290" customFormat="false" ht="11.25" hidden="false" customHeight="false" outlineLevel="0" collapsed="false">
      <c r="A290" s="741"/>
      <c r="B290" s="745" t="s">
        <v>1325</v>
      </c>
      <c r="C290" s="725"/>
      <c r="D290" s="726"/>
      <c r="E290" s="726"/>
      <c r="F290" s="726" t="n">
        <v>1</v>
      </c>
      <c r="G290" s="746"/>
    </row>
    <row r="291" customFormat="false" ht="11.25" hidden="false" customHeight="false" outlineLevel="0" collapsed="false">
      <c r="A291" s="741"/>
      <c r="B291" s="745" t="s">
        <v>1326</v>
      </c>
      <c r="C291" s="725"/>
      <c r="D291" s="726" t="n">
        <v>1</v>
      </c>
      <c r="E291" s="726"/>
      <c r="F291" s="726"/>
      <c r="G291" s="746"/>
    </row>
    <row r="292" customFormat="false" ht="11.25" hidden="false" customHeight="false" outlineLevel="0" collapsed="false">
      <c r="A292" s="741"/>
      <c r="B292" s="745" t="s">
        <v>1327</v>
      </c>
      <c r="C292" s="725"/>
      <c r="D292" s="726"/>
      <c r="E292" s="726"/>
      <c r="F292" s="726"/>
      <c r="G292" s="746" t="n">
        <v>1</v>
      </c>
    </row>
    <row r="293" customFormat="false" ht="11.25" hidden="false" customHeight="false" outlineLevel="0" collapsed="false">
      <c r="A293" s="741"/>
      <c r="B293" s="745" t="s">
        <v>1328</v>
      </c>
      <c r="C293" s="725"/>
      <c r="D293" s="726"/>
      <c r="E293" s="726"/>
      <c r="F293" s="726" t="n">
        <v>1</v>
      </c>
      <c r="G293" s="746"/>
    </row>
    <row r="294" customFormat="false" ht="11.25" hidden="false" customHeight="false" outlineLevel="0" collapsed="false">
      <c r="A294" s="741"/>
      <c r="B294" s="745" t="s">
        <v>1329</v>
      </c>
      <c r="C294" s="725"/>
      <c r="D294" s="726"/>
      <c r="E294" s="726"/>
      <c r="F294" s="726"/>
      <c r="G294" s="746" t="n">
        <v>1</v>
      </c>
    </row>
    <row r="295" customFormat="false" ht="11.25" hidden="false" customHeight="false" outlineLevel="0" collapsed="false">
      <c r="A295" s="741"/>
      <c r="B295" s="745" t="s">
        <v>1330</v>
      </c>
      <c r="C295" s="748" t="n">
        <v>1</v>
      </c>
      <c r="D295" s="726"/>
      <c r="E295" s="726"/>
      <c r="F295" s="726"/>
      <c r="G295" s="746" t="n">
        <v>1</v>
      </c>
    </row>
    <row r="296" s="624" customFormat="true" ht="11.25" hidden="false" customHeight="false" outlineLevel="0" collapsed="false">
      <c r="A296" s="741"/>
      <c r="B296" s="316"/>
      <c r="C296" s="749" t="n">
        <f aca="false">SUM(C285:C295)</f>
        <v>1</v>
      </c>
      <c r="D296" s="749" t="n">
        <f aca="false">SUM(D285:D295)</f>
        <v>2</v>
      </c>
      <c r="E296" s="749"/>
      <c r="F296" s="749" t="n">
        <f aca="false">SUM(F285:F295)</f>
        <v>3</v>
      </c>
      <c r="G296" s="749" t="n">
        <f aca="false">SUM(G285:G295)</f>
        <v>7</v>
      </c>
    </row>
    <row r="297" s="624" customFormat="true" ht="11.25" hidden="false" customHeight="false" outlineLevel="0" collapsed="false">
      <c r="A297" s="741"/>
      <c r="B297" s="750"/>
      <c r="C297" s="751" t="s">
        <v>1320</v>
      </c>
      <c r="D297" s="752" t="n">
        <f aca="false">D284</f>
        <v>9000</v>
      </c>
      <c r="E297" s="752"/>
      <c r="F297" s="752" t="n">
        <v>18000</v>
      </c>
      <c r="G297" s="753" t="n">
        <v>30000</v>
      </c>
    </row>
    <row r="298" s="624" customFormat="true" ht="11.25" hidden="false" customHeight="false" outlineLevel="0" collapsed="false">
      <c r="A298" s="740"/>
      <c r="B298" s="316"/>
      <c r="F298" s="734"/>
    </row>
    <row r="299" s="624" customFormat="true" ht="11.25" hidden="false" customHeight="false" outlineLevel="0" collapsed="false">
      <c r="A299" s="754"/>
      <c r="B299" s="316"/>
      <c r="F299" s="734"/>
    </row>
    <row r="300" customFormat="false" ht="11.25" hidden="false" customHeight="false" outlineLevel="0" collapsed="false">
      <c r="A300" s="699" t="s">
        <v>257</v>
      </c>
      <c r="B300" s="699"/>
      <c r="C300" s="699"/>
      <c r="D300" s="699"/>
      <c r="E300" s="699"/>
      <c r="F300" s="699"/>
    </row>
    <row r="302" customFormat="false" ht="30" hidden="false" customHeight="true" outlineLevel="0" collapsed="false">
      <c r="A302" s="704" t="s">
        <v>257</v>
      </c>
      <c r="B302" s="680"/>
      <c r="C302" s="660"/>
      <c r="D302" s="660"/>
      <c r="E302" s="660"/>
      <c r="F302" s="705"/>
    </row>
    <row r="303" customFormat="false" ht="11.25" hidden="false" customHeight="false" outlineLevel="0" collapsed="false">
      <c r="A303" s="704"/>
      <c r="B303" s="755"/>
      <c r="C303" s="756"/>
      <c r="D303" s="756"/>
      <c r="E303" s="756"/>
      <c r="F303" s="757"/>
    </row>
    <row r="304" customFormat="false" ht="11.25" hidden="false" customHeight="false" outlineLevel="0" collapsed="false">
      <c r="A304" s="704"/>
      <c r="B304" s="671" t="s">
        <v>1331</v>
      </c>
      <c r="C304" s="706" t="n">
        <v>44</v>
      </c>
      <c r="D304" s="550"/>
      <c r="E304" s="550"/>
      <c r="F304" s="758" t="n">
        <f aca="false">C304</f>
        <v>44</v>
      </c>
    </row>
    <row r="305" customFormat="false" ht="11.25" hidden="false" customHeight="false" outlineLevel="0" collapsed="false">
      <c r="A305" s="704"/>
      <c r="B305" s="671" t="s">
        <v>1332</v>
      </c>
      <c r="C305" s="706" t="n">
        <v>44</v>
      </c>
      <c r="D305" s="550"/>
      <c r="E305" s="550"/>
      <c r="F305" s="758" t="n">
        <f aca="false">C305</f>
        <v>44</v>
      </c>
    </row>
    <row r="306" customFormat="false" ht="11.25" hidden="false" customHeight="false" outlineLevel="0" collapsed="false">
      <c r="A306" s="704"/>
      <c r="B306" s="657" t="s">
        <v>1333</v>
      </c>
      <c r="C306" s="706" t="n">
        <v>13</v>
      </c>
      <c r="D306" s="550"/>
      <c r="E306" s="542"/>
      <c r="F306" s="758" t="n">
        <f aca="false">C306</f>
        <v>13</v>
      </c>
    </row>
    <row r="307" customFormat="false" ht="11.25" hidden="false" customHeight="false" outlineLevel="0" collapsed="false">
      <c r="A307" s="704"/>
      <c r="B307" s="657" t="s">
        <v>1334</v>
      </c>
      <c r="C307" s="706" t="n">
        <v>32</v>
      </c>
      <c r="D307" s="550"/>
      <c r="E307" s="542"/>
      <c r="F307" s="758" t="n">
        <f aca="false">C307</f>
        <v>32</v>
      </c>
    </row>
    <row r="308" customFormat="false" ht="33.75" hidden="false" customHeight="false" outlineLevel="0" collapsed="false">
      <c r="A308" s="704"/>
      <c r="B308" s="759" t="s">
        <v>1335</v>
      </c>
      <c r="C308" s="706" t="n">
        <f aca="false">22.5*4</f>
        <v>90</v>
      </c>
      <c r="D308" s="550"/>
      <c r="E308" s="542"/>
      <c r="F308" s="758" t="n">
        <f aca="false">C308</f>
        <v>90</v>
      </c>
    </row>
    <row r="309" customFormat="false" ht="22.5" hidden="false" customHeight="false" outlineLevel="0" collapsed="false">
      <c r="A309" s="704"/>
      <c r="B309" s="759" t="s">
        <v>1336</v>
      </c>
      <c r="C309" s="706" t="n">
        <v>600</v>
      </c>
      <c r="D309" s="550"/>
      <c r="E309" s="542"/>
      <c r="F309" s="758" t="n">
        <f aca="false">C309</f>
        <v>600</v>
      </c>
    </row>
    <row r="310" customFormat="false" ht="11.25" hidden="false" customHeight="false" outlineLevel="0" collapsed="false">
      <c r="A310" s="710"/>
      <c r="B310" s="675"/>
      <c r="C310" s="547"/>
      <c r="D310" s="547"/>
      <c r="E310" s="547"/>
      <c r="F310" s="711"/>
    </row>
    <row r="312" customFormat="false" ht="11.25" hidden="false" customHeight="false" outlineLevel="0" collapsed="false">
      <c r="A312" s="760" t="s">
        <v>68</v>
      </c>
      <c r="B312" s="760"/>
      <c r="C312" s="760"/>
      <c r="D312" s="760"/>
    </row>
    <row r="314" customFormat="false" ht="11.25" hidden="false" customHeight="false" outlineLevel="0" collapsed="false">
      <c r="A314" s="760" t="s">
        <v>1337</v>
      </c>
      <c r="B314" s="760"/>
      <c r="C314" s="760"/>
      <c r="D314" s="760"/>
    </row>
    <row r="316" customFormat="false" ht="11.25" hidden="false" customHeight="false" outlineLevel="0" collapsed="false">
      <c r="A316" s="761" t="s">
        <v>1338</v>
      </c>
      <c r="B316" s="761"/>
      <c r="C316" s="761"/>
      <c r="D316" s="761"/>
    </row>
    <row r="317" customFormat="false" ht="11.25" hidden="false" customHeight="false" outlineLevel="0" collapsed="false">
      <c r="A317" s="762" t="s">
        <v>1339</v>
      </c>
      <c r="B317" s="619" t="n">
        <v>12</v>
      </c>
      <c r="C317" s="619" t="n">
        <v>2.5</v>
      </c>
      <c r="D317" s="763" t="n">
        <f aca="false">B317*C317</f>
        <v>30</v>
      </c>
    </row>
    <row r="318" customFormat="false" ht="11.25" hidden="false" customHeight="false" outlineLevel="0" collapsed="false">
      <c r="A318" s="762" t="s">
        <v>1340</v>
      </c>
      <c r="B318" s="619" t="n">
        <f aca="false">30</f>
        <v>30</v>
      </c>
      <c r="C318" s="619" t="n">
        <f aca="false">0.3+0.3</f>
        <v>0.6</v>
      </c>
      <c r="D318" s="763" t="n">
        <f aca="false">B318*C318</f>
        <v>18</v>
      </c>
    </row>
    <row r="319" customFormat="false" ht="11.25" hidden="false" customHeight="false" outlineLevel="0" collapsed="false">
      <c r="A319" s="685" t="s">
        <v>1265</v>
      </c>
      <c r="B319" s="624"/>
      <c r="C319" s="624"/>
      <c r="D319" s="764" t="n">
        <f aca="false">D320*70</f>
        <v>63</v>
      </c>
    </row>
    <row r="320" customFormat="false" ht="11.25" hidden="false" customHeight="false" outlineLevel="0" collapsed="false">
      <c r="A320" s="765" t="s">
        <v>1341</v>
      </c>
      <c r="B320" s="674" t="n">
        <v>30</v>
      </c>
      <c r="C320" s="674" t="n">
        <f aca="false">0.2*0.15</f>
        <v>0.03</v>
      </c>
      <c r="D320" s="766" t="n">
        <f aca="false">B320*C320</f>
        <v>0.9</v>
      </c>
    </row>
    <row r="322" customFormat="false" ht="11.25" hidden="false" customHeight="false" outlineLevel="0" collapsed="false">
      <c r="A322" s="761" t="s">
        <v>1342</v>
      </c>
      <c r="B322" s="761"/>
      <c r="C322" s="761"/>
      <c r="D322" s="761"/>
    </row>
    <row r="323" customFormat="false" ht="11.25" hidden="false" customHeight="false" outlineLevel="0" collapsed="false">
      <c r="A323" s="762" t="s">
        <v>1340</v>
      </c>
      <c r="B323" s="619"/>
      <c r="C323" s="619"/>
      <c r="D323" s="767" t="n">
        <f aca="false">(12*1.8*(0.2+0.2))+(30*(0.15+0.15))</f>
        <v>17.64</v>
      </c>
    </row>
    <row r="324" customFormat="false" ht="11.25" hidden="false" customHeight="false" outlineLevel="0" collapsed="false">
      <c r="A324" s="685" t="s">
        <v>1265</v>
      </c>
      <c r="B324" s="624"/>
      <c r="C324" s="624"/>
      <c r="D324" s="768" t="n">
        <f aca="false">D325*70</f>
        <v>65.52</v>
      </c>
    </row>
    <row r="325" customFormat="false" ht="11.25" hidden="false" customHeight="false" outlineLevel="0" collapsed="false">
      <c r="A325" s="765" t="s">
        <v>1341</v>
      </c>
      <c r="B325" s="674"/>
      <c r="C325" s="674"/>
      <c r="D325" s="769" t="n">
        <f aca="false">(12*1.8*0.15*0.15)+(30*0.1*0.15)</f>
        <v>0.936</v>
      </c>
    </row>
    <row r="327" customFormat="false" ht="11.25" hidden="false" customHeight="false" outlineLevel="0" collapsed="false">
      <c r="A327" s="770" t="s">
        <v>1343</v>
      </c>
      <c r="B327" s="619" t="n">
        <v>30</v>
      </c>
      <c r="C327" s="619" t="n">
        <v>1.8</v>
      </c>
      <c r="D327" s="771" t="n">
        <f aca="false">B327*C327</f>
        <v>54</v>
      </c>
    </row>
    <row r="328" customFormat="false" ht="11.25" hidden="false" customHeight="false" outlineLevel="0" collapsed="false">
      <c r="A328" s="772" t="s">
        <v>1273</v>
      </c>
      <c r="B328" s="624"/>
      <c r="C328" s="624"/>
      <c r="D328" s="773" t="n">
        <f aca="false">D327*2</f>
        <v>108</v>
      </c>
    </row>
    <row r="329" customFormat="false" ht="11.25" hidden="false" customHeight="false" outlineLevel="0" collapsed="false">
      <c r="A329" s="774" t="s">
        <v>1274</v>
      </c>
      <c r="B329" s="674"/>
      <c r="C329" s="674"/>
      <c r="D329" s="775" t="n">
        <f aca="false">D328</f>
        <v>108</v>
      </c>
    </row>
    <row r="331" customFormat="false" ht="11.25" hidden="false" customHeight="false" outlineLevel="0" collapsed="false">
      <c r="A331" s="776" t="s">
        <v>1263</v>
      </c>
      <c r="B331" s="777" t="n">
        <f aca="false">D318+D323</f>
        <v>35.64</v>
      </c>
    </row>
    <row r="332" customFormat="false" ht="11.25" hidden="false" customHeight="false" outlineLevel="0" collapsed="false">
      <c r="A332" s="776" t="s">
        <v>1265</v>
      </c>
      <c r="B332" s="777" t="n">
        <f aca="false">D319+D324</f>
        <v>128.52</v>
      </c>
    </row>
    <row r="333" customFormat="false" ht="11.25" hidden="true" customHeight="false" outlineLevel="0" collapsed="false">
      <c r="A333" s="776" t="s">
        <v>1341</v>
      </c>
      <c r="B333" s="777" t="n">
        <f aca="false">D320+D325</f>
        <v>1.836</v>
      </c>
    </row>
    <row r="335" customFormat="false" ht="11.25" hidden="false" customHeight="false" outlineLevel="0" collapsed="false">
      <c r="A335" s="760" t="s">
        <v>1344</v>
      </c>
      <c r="B335" s="760"/>
      <c r="C335" s="760"/>
      <c r="D335" s="760"/>
    </row>
    <row r="337" customFormat="false" ht="11.25" hidden="false" customHeight="false" outlineLevel="0" collapsed="false">
      <c r="A337" s="761" t="s">
        <v>1338</v>
      </c>
      <c r="B337" s="761"/>
      <c r="C337" s="761"/>
      <c r="D337" s="761"/>
    </row>
    <row r="338" customFormat="false" ht="11.25" hidden="false" customHeight="false" outlineLevel="0" collapsed="false">
      <c r="A338" s="685" t="s">
        <v>1339</v>
      </c>
      <c r="B338" s="624" t="n">
        <v>6</v>
      </c>
      <c r="C338" s="624" t="n">
        <v>2.5</v>
      </c>
      <c r="D338" s="764" t="n">
        <f aca="false">B338*C338</f>
        <v>15</v>
      </c>
    </row>
    <row r="339" customFormat="false" ht="11.25" hidden="false" customHeight="false" outlineLevel="0" collapsed="false">
      <c r="A339" s="762" t="s">
        <v>1340</v>
      </c>
      <c r="B339" s="619" t="n">
        <f aca="false">11</f>
        <v>11</v>
      </c>
      <c r="C339" s="619" t="n">
        <f aca="false">0.3+0.3</f>
        <v>0.6</v>
      </c>
      <c r="D339" s="763" t="n">
        <f aca="false">B339*C339</f>
        <v>6.6</v>
      </c>
    </row>
    <row r="340" customFormat="false" ht="11.25" hidden="false" customHeight="false" outlineLevel="0" collapsed="false">
      <c r="A340" s="685" t="s">
        <v>1265</v>
      </c>
      <c r="B340" s="624"/>
      <c r="C340" s="624"/>
      <c r="D340" s="764" t="n">
        <f aca="false">D341*70</f>
        <v>23.1</v>
      </c>
    </row>
    <row r="341" customFormat="false" ht="11.25" hidden="false" customHeight="false" outlineLevel="0" collapsed="false">
      <c r="A341" s="765" t="s">
        <v>1341</v>
      </c>
      <c r="B341" s="674" t="n">
        <v>11</v>
      </c>
      <c r="C341" s="674" t="n">
        <f aca="false">0.2*0.15</f>
        <v>0.03</v>
      </c>
      <c r="D341" s="766" t="n">
        <f aca="false">B341*C341</f>
        <v>0.33</v>
      </c>
    </row>
    <row r="343" customFormat="false" ht="11.25" hidden="false" customHeight="false" outlineLevel="0" collapsed="false">
      <c r="A343" s="761" t="s">
        <v>1342</v>
      </c>
      <c r="B343" s="761"/>
      <c r="C343" s="761"/>
      <c r="D343" s="761"/>
    </row>
    <row r="344" customFormat="false" ht="11.25" hidden="false" customHeight="false" outlineLevel="0" collapsed="false">
      <c r="A344" s="762" t="s">
        <v>1340</v>
      </c>
      <c r="B344" s="619"/>
      <c r="C344" s="619"/>
      <c r="D344" s="767" t="n">
        <f aca="false">(6*1.8*(0.2+0.2))+(11*(0.15+0.15))</f>
        <v>7.62</v>
      </c>
    </row>
    <row r="345" customFormat="false" ht="11.25" hidden="false" customHeight="false" outlineLevel="0" collapsed="false">
      <c r="A345" s="685" t="s">
        <v>1265</v>
      </c>
      <c r="B345" s="624"/>
      <c r="C345" s="624"/>
      <c r="D345" s="768" t="n">
        <f aca="false">D346*70</f>
        <v>28.56</v>
      </c>
    </row>
    <row r="346" customFormat="false" ht="11.25" hidden="false" customHeight="false" outlineLevel="0" collapsed="false">
      <c r="A346" s="765" t="s">
        <v>1341</v>
      </c>
      <c r="B346" s="674"/>
      <c r="C346" s="674"/>
      <c r="D346" s="769" t="n">
        <f aca="false">(6*1.8*0.15*0.15)+(11*0.1*0.15)</f>
        <v>0.408</v>
      </c>
    </row>
    <row r="348" customFormat="false" ht="11.25" hidden="false" customHeight="false" outlineLevel="0" collapsed="false">
      <c r="A348" s="770" t="s">
        <v>1343</v>
      </c>
      <c r="B348" s="619" t="n">
        <v>11</v>
      </c>
      <c r="C348" s="619" t="n">
        <v>1.8</v>
      </c>
      <c r="D348" s="771" t="n">
        <f aca="false">B348*C348</f>
        <v>19.8</v>
      </c>
    </row>
    <row r="349" customFormat="false" ht="11.25" hidden="false" customHeight="false" outlineLevel="0" collapsed="false">
      <c r="A349" s="772" t="s">
        <v>1273</v>
      </c>
      <c r="B349" s="624"/>
      <c r="C349" s="624"/>
      <c r="D349" s="773" t="n">
        <f aca="false">D348*2</f>
        <v>39.6</v>
      </c>
    </row>
    <row r="350" customFormat="false" ht="11.25" hidden="false" customHeight="false" outlineLevel="0" collapsed="false">
      <c r="A350" s="774" t="s">
        <v>1274</v>
      </c>
      <c r="B350" s="674"/>
      <c r="C350" s="674"/>
      <c r="D350" s="775" t="n">
        <f aca="false">D349</f>
        <v>39.6</v>
      </c>
    </row>
    <row r="352" customFormat="false" ht="11.25" hidden="false" customHeight="false" outlineLevel="0" collapsed="false">
      <c r="A352" s="776" t="s">
        <v>1263</v>
      </c>
      <c r="B352" s="777" t="n">
        <f aca="false">D339+D344</f>
        <v>14.22</v>
      </c>
    </row>
    <row r="353" customFormat="false" ht="11.25" hidden="false" customHeight="false" outlineLevel="0" collapsed="false">
      <c r="A353" s="776" t="s">
        <v>1265</v>
      </c>
      <c r="B353" s="777" t="n">
        <f aca="false">D340+D345</f>
        <v>51.66</v>
      </c>
    </row>
    <row r="354" customFormat="false" ht="11.25" hidden="false" customHeight="false" outlineLevel="0" collapsed="false">
      <c r="A354" s="776" t="s">
        <v>1341</v>
      </c>
      <c r="B354" s="777" t="n">
        <f aca="false">D341+D346</f>
        <v>0.738</v>
      </c>
    </row>
    <row r="356" customFormat="false" ht="11.25" hidden="false" customHeight="false" outlineLevel="0" collapsed="false">
      <c r="A356" s="760" t="s">
        <v>1345</v>
      </c>
      <c r="B356" s="760"/>
      <c r="C356" s="760"/>
      <c r="D356" s="760"/>
    </row>
    <row r="358" customFormat="false" ht="11.25" hidden="false" customHeight="false" outlineLevel="0" collapsed="false">
      <c r="A358" s="761" t="s">
        <v>1338</v>
      </c>
      <c r="B358" s="761"/>
      <c r="C358" s="761"/>
      <c r="D358" s="761"/>
    </row>
    <row r="359" customFormat="false" ht="11.25" hidden="false" customHeight="false" outlineLevel="0" collapsed="false">
      <c r="A359" s="685" t="s">
        <v>1339</v>
      </c>
      <c r="B359" s="624" t="n">
        <v>10</v>
      </c>
      <c r="C359" s="624" t="n">
        <v>2.5</v>
      </c>
      <c r="D359" s="764" t="n">
        <f aca="false">B359*C359</f>
        <v>25</v>
      </c>
    </row>
    <row r="360" customFormat="false" ht="11.25" hidden="false" customHeight="false" outlineLevel="0" collapsed="false">
      <c r="A360" s="762" t="s">
        <v>1340</v>
      </c>
      <c r="B360" s="619" t="n">
        <v>21</v>
      </c>
      <c r="C360" s="619" t="n">
        <f aca="false">0.3+0.3</f>
        <v>0.6</v>
      </c>
      <c r="D360" s="763" t="n">
        <f aca="false">B360*C360</f>
        <v>12.6</v>
      </c>
    </row>
    <row r="361" customFormat="false" ht="11.25" hidden="false" customHeight="false" outlineLevel="0" collapsed="false">
      <c r="A361" s="685" t="s">
        <v>1265</v>
      </c>
      <c r="B361" s="624"/>
      <c r="C361" s="624"/>
      <c r="D361" s="764" t="n">
        <f aca="false">D362*70</f>
        <v>44.1</v>
      </c>
    </row>
    <row r="362" customFormat="false" ht="11.25" hidden="false" customHeight="false" outlineLevel="0" collapsed="false">
      <c r="A362" s="762" t="s">
        <v>1341</v>
      </c>
      <c r="B362" s="619" t="n">
        <v>21</v>
      </c>
      <c r="C362" s="619" t="n">
        <f aca="false">0.2*0.15</f>
        <v>0.03</v>
      </c>
      <c r="D362" s="763" t="n">
        <f aca="false">B362*C362</f>
        <v>0.63</v>
      </c>
    </row>
    <row r="364" customFormat="false" ht="11.25" hidden="false" customHeight="false" outlineLevel="0" collapsed="false">
      <c r="A364" s="761" t="s">
        <v>1342</v>
      </c>
      <c r="B364" s="761"/>
      <c r="C364" s="761"/>
      <c r="D364" s="761"/>
    </row>
    <row r="365" customFormat="false" ht="11.25" hidden="false" customHeight="false" outlineLevel="0" collapsed="false">
      <c r="A365" s="762" t="s">
        <v>1340</v>
      </c>
      <c r="B365" s="619"/>
      <c r="C365" s="619"/>
      <c r="D365" s="767" t="n">
        <f aca="false">(10*1.8*(0.2+0.2))+(21*(0.15+0.15))</f>
        <v>13.5</v>
      </c>
    </row>
    <row r="366" customFormat="false" ht="11.25" hidden="false" customHeight="false" outlineLevel="0" collapsed="false">
      <c r="A366" s="685" t="s">
        <v>1265</v>
      </c>
      <c r="B366" s="624"/>
      <c r="C366" s="624"/>
      <c r="D366" s="768" t="n">
        <f aca="false">D367*70</f>
        <v>50.4</v>
      </c>
    </row>
    <row r="367" customFormat="false" ht="11.25" hidden="false" customHeight="false" outlineLevel="0" collapsed="false">
      <c r="A367" s="765" t="s">
        <v>1341</v>
      </c>
      <c r="B367" s="674"/>
      <c r="C367" s="674"/>
      <c r="D367" s="769" t="n">
        <f aca="false">(10*1.8*0.15*0.15)+(21*0.1*0.15)</f>
        <v>0.72</v>
      </c>
    </row>
    <row r="369" customFormat="false" ht="11.25" hidden="false" customHeight="false" outlineLevel="0" collapsed="false">
      <c r="A369" s="770" t="s">
        <v>1343</v>
      </c>
      <c r="B369" s="619" t="n">
        <v>21</v>
      </c>
      <c r="C369" s="619" t="n">
        <v>1.8</v>
      </c>
      <c r="D369" s="771" t="n">
        <f aca="false">B369*C369</f>
        <v>37.8</v>
      </c>
    </row>
    <row r="370" customFormat="false" ht="11.25" hidden="false" customHeight="false" outlineLevel="0" collapsed="false">
      <c r="A370" s="772" t="s">
        <v>1273</v>
      </c>
      <c r="B370" s="624"/>
      <c r="C370" s="624"/>
      <c r="D370" s="773" t="n">
        <f aca="false">D369*2</f>
        <v>75.6</v>
      </c>
    </row>
    <row r="371" customFormat="false" ht="11.25" hidden="false" customHeight="false" outlineLevel="0" collapsed="false">
      <c r="A371" s="772" t="s">
        <v>1274</v>
      </c>
      <c r="B371" s="624"/>
      <c r="C371" s="624"/>
      <c r="D371" s="773" t="n">
        <f aca="false">D370</f>
        <v>75.6</v>
      </c>
    </row>
    <row r="373" customFormat="false" ht="11.25" hidden="false" customHeight="false" outlineLevel="0" collapsed="false">
      <c r="A373" s="776" t="s">
        <v>1263</v>
      </c>
      <c r="B373" s="777" t="n">
        <f aca="false">D360+D365</f>
        <v>26.1</v>
      </c>
    </row>
    <row r="374" customFormat="false" ht="11.25" hidden="false" customHeight="false" outlineLevel="0" collapsed="false">
      <c r="A374" s="776" t="s">
        <v>1265</v>
      </c>
      <c r="B374" s="777" t="n">
        <f aca="false">D361+D366</f>
        <v>94.5</v>
      </c>
    </row>
    <row r="375" customFormat="false" ht="11.25" hidden="false" customHeight="false" outlineLevel="0" collapsed="false">
      <c r="A375" s="776" t="s">
        <v>1341</v>
      </c>
      <c r="B375" s="777" t="n">
        <f aca="false">D362+D367</f>
        <v>1.35</v>
      </c>
    </row>
    <row r="377" customFormat="false" ht="11.25" hidden="false" customHeight="false" outlineLevel="0" collapsed="false">
      <c r="A377" s="760" t="s">
        <v>1346</v>
      </c>
      <c r="B377" s="760"/>
      <c r="C377" s="760"/>
      <c r="D377" s="760"/>
    </row>
    <row r="379" customFormat="false" ht="11.25" hidden="false" customHeight="false" outlineLevel="0" collapsed="false">
      <c r="A379" s="761" t="s">
        <v>1347</v>
      </c>
      <c r="B379" s="761"/>
      <c r="C379" s="761"/>
      <c r="D379" s="761"/>
    </row>
    <row r="380" customFormat="false" ht="11.25" hidden="false" customHeight="false" outlineLevel="0" collapsed="false">
      <c r="A380" s="659" t="s">
        <v>1322</v>
      </c>
      <c r="B380" s="660" t="n">
        <v>61.3</v>
      </c>
      <c r="C380" s="660" t="n">
        <v>3</v>
      </c>
      <c r="D380" s="778" t="n">
        <f aca="false">B380*C380</f>
        <v>183.9</v>
      </c>
    </row>
    <row r="381" customFormat="false" ht="11.25" hidden="false" customHeight="false" outlineLevel="0" collapsed="false">
      <c r="A381" s="662" t="s">
        <v>1324</v>
      </c>
      <c r="B381" s="550" t="n">
        <v>21.6</v>
      </c>
      <c r="C381" s="550" t="n">
        <v>3</v>
      </c>
      <c r="D381" s="779" t="n">
        <f aca="false">B381*C381</f>
        <v>64.8</v>
      </c>
    </row>
    <row r="382" customFormat="false" ht="11.25" hidden="false" customHeight="false" outlineLevel="0" collapsed="false">
      <c r="A382" s="662" t="s">
        <v>1325</v>
      </c>
      <c r="B382" s="550" t="n">
        <v>23.4</v>
      </c>
      <c r="C382" s="550" t="n">
        <v>3</v>
      </c>
      <c r="D382" s="779" t="n">
        <f aca="false">B382*C382</f>
        <v>70.2</v>
      </c>
    </row>
    <row r="383" customFormat="false" ht="11.25" hidden="false" customHeight="false" outlineLevel="0" collapsed="false">
      <c r="A383" s="662" t="s">
        <v>1348</v>
      </c>
      <c r="B383" s="550" t="n">
        <v>31.8</v>
      </c>
      <c r="C383" s="550" t="n">
        <v>3</v>
      </c>
      <c r="D383" s="779" t="n">
        <f aca="false">B383*C383</f>
        <v>95.4</v>
      </c>
    </row>
    <row r="384" customFormat="false" ht="11.25" hidden="false" customHeight="false" outlineLevel="0" collapsed="false">
      <c r="A384" s="662" t="s">
        <v>1349</v>
      </c>
      <c r="B384" s="550" t="n">
        <v>28.15</v>
      </c>
      <c r="C384" s="550" t="n">
        <v>3</v>
      </c>
      <c r="D384" s="779" t="n">
        <f aca="false">B384*C384</f>
        <v>84.45</v>
      </c>
    </row>
    <row r="385" customFormat="false" ht="11.25" hidden="false" customHeight="false" outlineLevel="0" collapsed="false">
      <c r="A385" s="662" t="s">
        <v>1350</v>
      </c>
      <c r="B385" s="550" t="n">
        <v>15</v>
      </c>
      <c r="C385" s="550" t="n">
        <v>3</v>
      </c>
      <c r="D385" s="779" t="n">
        <f aca="false">B385*C385</f>
        <v>45</v>
      </c>
    </row>
    <row r="386" customFormat="false" ht="11.25" hidden="false" customHeight="false" outlineLevel="0" collapsed="false">
      <c r="A386" s="662" t="s">
        <v>1351</v>
      </c>
      <c r="B386" s="550" t="n">
        <v>10</v>
      </c>
      <c r="C386" s="550" t="n">
        <v>3</v>
      </c>
      <c r="D386" s="779" t="n">
        <f aca="false">B386*C386</f>
        <v>30</v>
      </c>
    </row>
    <row r="387" customFormat="false" ht="11.25" hidden="false" customHeight="false" outlineLevel="0" collapsed="false">
      <c r="A387" s="664" t="s">
        <v>1352</v>
      </c>
      <c r="B387" s="547" t="n">
        <v>110</v>
      </c>
      <c r="C387" s="547" t="n">
        <v>3</v>
      </c>
      <c r="D387" s="780" t="n">
        <f aca="false">B387*C387</f>
        <v>330</v>
      </c>
    </row>
    <row r="388" customFormat="false" ht="15" hidden="false" customHeight="true" outlineLevel="0" collapsed="false">
      <c r="A388" s="624"/>
      <c r="B388" s="624"/>
      <c r="C388" s="624"/>
      <c r="D388" s="737" t="n">
        <f aca="false">SUM(D380:D387)</f>
        <v>903.75</v>
      </c>
    </row>
    <row r="391" customFormat="false" ht="11.25" hidden="false" customHeight="false" outlineLevel="0" collapsed="false">
      <c r="A391" s="760" t="s">
        <v>1353</v>
      </c>
      <c r="B391" s="760"/>
      <c r="C391" s="760"/>
      <c r="D391" s="760"/>
    </row>
    <row r="393" customFormat="false" ht="11.25" hidden="false" customHeight="false" outlineLevel="0" collapsed="false">
      <c r="A393" s="761" t="s">
        <v>1347</v>
      </c>
      <c r="B393" s="761"/>
      <c r="C393" s="761"/>
      <c r="D393" s="761"/>
    </row>
    <row r="394" customFormat="false" ht="11.25" hidden="false" customHeight="false" outlineLevel="0" collapsed="false">
      <c r="A394" s="659" t="s">
        <v>1354</v>
      </c>
      <c r="B394" s="660" t="n">
        <v>8</v>
      </c>
      <c r="C394" s="660" t="n">
        <v>1</v>
      </c>
      <c r="D394" s="778" t="n">
        <f aca="false">B394*C394</f>
        <v>8</v>
      </c>
    </row>
    <row r="395" customFormat="false" ht="11.25" hidden="false" customHeight="false" outlineLevel="0" collapsed="false">
      <c r="A395" s="662" t="s">
        <v>1355</v>
      </c>
      <c r="B395" s="550" t="n">
        <v>12.3</v>
      </c>
      <c r="C395" s="550" t="n">
        <v>0.4</v>
      </c>
      <c r="D395" s="779" t="n">
        <f aca="false">B395*C395</f>
        <v>4.92</v>
      </c>
    </row>
    <row r="396" customFormat="false" ht="11.25" hidden="false" customHeight="false" outlineLevel="0" collapsed="false">
      <c r="A396" s="662" t="s">
        <v>1356</v>
      </c>
      <c r="B396" s="550" t="n">
        <f aca="false">6.5+(0.3*4*4)</f>
        <v>11.3</v>
      </c>
      <c r="C396" s="550" t="n">
        <v>2.3</v>
      </c>
      <c r="D396" s="779" t="n">
        <f aca="false">B396*C396</f>
        <v>25.99</v>
      </c>
    </row>
    <row r="397" customFormat="false" ht="15" hidden="false" customHeight="true" outlineLevel="0" collapsed="false">
      <c r="A397" s="624"/>
      <c r="B397" s="624"/>
      <c r="C397" s="624"/>
      <c r="D397" s="737" t="n">
        <f aca="false">SUM(D394:D396)</f>
        <v>38.91</v>
      </c>
    </row>
    <row r="398" customFormat="false" ht="15" hidden="false" customHeight="true" outlineLevel="0" collapsed="false"/>
    <row r="399" customFormat="false" ht="15" hidden="false" customHeight="true" outlineLevel="0" collapsed="false">
      <c r="A399" s="761" t="s">
        <v>1357</v>
      </c>
      <c r="B399" s="761"/>
      <c r="C399" s="761"/>
      <c r="D399" s="761"/>
    </row>
    <row r="400" customFormat="false" ht="15" hidden="false" customHeight="true" outlineLevel="0" collapsed="false">
      <c r="A400" s="649" t="s">
        <v>1358</v>
      </c>
      <c r="B400" s="781" t="n">
        <v>2.1</v>
      </c>
      <c r="C400" s="781" t="n">
        <v>1</v>
      </c>
      <c r="D400" s="737" t="n">
        <f aca="false">B400*C400</f>
        <v>2.1</v>
      </c>
    </row>
    <row r="401" customFormat="false" ht="15" hidden="false" customHeight="true" outlineLevel="0" collapsed="false"/>
    <row r="402" customFormat="false" ht="15" hidden="false" customHeight="true" outlineLevel="0" collapsed="false">
      <c r="A402" s="761" t="s">
        <v>1359</v>
      </c>
      <c r="B402" s="761"/>
      <c r="C402" s="761"/>
      <c r="D402" s="761"/>
    </row>
    <row r="403" customFormat="false" ht="15" hidden="false" customHeight="true" outlineLevel="0" collapsed="false">
      <c r="A403" s="782" t="s">
        <v>1360</v>
      </c>
      <c r="B403" s="660" t="n">
        <v>5.7</v>
      </c>
      <c r="C403" s="660" t="n">
        <v>2.15</v>
      </c>
      <c r="D403" s="778" t="n">
        <f aca="false">B403*C403</f>
        <v>12.255</v>
      </c>
    </row>
    <row r="404" customFormat="false" ht="15" hidden="false" customHeight="true" outlineLevel="0" collapsed="false">
      <c r="A404" s="782" t="s">
        <v>1361</v>
      </c>
      <c r="B404" s="781" t="n">
        <v>5.7</v>
      </c>
      <c r="C404" s="781" t="n">
        <v>2.15</v>
      </c>
      <c r="D404" s="783" t="n">
        <f aca="false">B404*C404</f>
        <v>12.255</v>
      </c>
    </row>
    <row r="405" customFormat="false" ht="15" hidden="false" customHeight="true" outlineLevel="0" collapsed="false"/>
    <row r="406" customFormat="false" ht="15" hidden="false" customHeight="true" outlineLevel="0" collapsed="false">
      <c r="A406" s="761" t="s">
        <v>1362</v>
      </c>
      <c r="B406" s="761"/>
      <c r="C406" s="761"/>
      <c r="D406" s="761"/>
    </row>
    <row r="407" customFormat="false" ht="32.25" hidden="false" customHeight="true" outlineLevel="0" collapsed="false">
      <c r="A407" s="782" t="s">
        <v>1363</v>
      </c>
      <c r="B407" s="660" t="n">
        <v>1.8</v>
      </c>
      <c r="C407" s="660" t="n">
        <v>1</v>
      </c>
      <c r="D407" s="778" t="n">
        <f aca="false">B407*C407</f>
        <v>1.8</v>
      </c>
    </row>
    <row r="408" customFormat="false" ht="26.25" hidden="false" customHeight="true" outlineLevel="0" collapsed="false">
      <c r="A408" s="782" t="s">
        <v>1364</v>
      </c>
      <c r="B408" s="660" t="n">
        <v>1.8</v>
      </c>
      <c r="C408" s="660" t="n">
        <v>1</v>
      </c>
      <c r="D408" s="778" t="n">
        <f aca="false">B408*C408</f>
        <v>1.8</v>
      </c>
    </row>
    <row r="409" customFormat="false" ht="26.25" hidden="false" customHeight="true" outlineLevel="0" collapsed="false">
      <c r="A409" s="782" t="s">
        <v>1236</v>
      </c>
      <c r="B409" s="781" t="n">
        <v>0.6</v>
      </c>
      <c r="C409" s="781" t="n">
        <v>1</v>
      </c>
      <c r="D409" s="783" t="n">
        <f aca="false">B409*C409</f>
        <v>0.6</v>
      </c>
    </row>
    <row r="410" customFormat="false" ht="15" hidden="false" customHeight="true" outlineLevel="0" collapsed="false"/>
    <row r="411" customFormat="false" ht="15" hidden="false" customHeight="true" outlineLevel="0" collapsed="false">
      <c r="A411" s="761" t="s">
        <v>180</v>
      </c>
      <c r="B411" s="761"/>
      <c r="C411" s="761"/>
      <c r="D411" s="761"/>
    </row>
    <row r="412" customFormat="false" ht="15" hidden="false" customHeight="true" outlineLevel="0" collapsed="false">
      <c r="A412" s="782" t="s">
        <v>1365</v>
      </c>
      <c r="B412" s="781" t="n">
        <v>2.1</v>
      </c>
      <c r="C412" s="781" t="n">
        <v>2.3</v>
      </c>
      <c r="D412" s="737" t="n">
        <f aca="false">B412*C412</f>
        <v>4.83</v>
      </c>
    </row>
    <row r="413" customFormat="false" ht="15" hidden="false" customHeight="true" outlineLevel="0" collapsed="false">
      <c r="A413" s="782" t="s">
        <v>1366</v>
      </c>
      <c r="B413" s="781" t="n">
        <v>1.3</v>
      </c>
      <c r="C413" s="781" t="n">
        <v>1</v>
      </c>
      <c r="D413" s="737" t="n">
        <f aca="false">B413*C413</f>
        <v>1.3</v>
      </c>
    </row>
    <row r="414" customFormat="false" ht="15" hidden="false" customHeight="true" outlineLevel="0" collapsed="false">
      <c r="A414" s="782" t="s">
        <v>1367</v>
      </c>
      <c r="B414" s="781" t="n">
        <v>1.3</v>
      </c>
      <c r="C414" s="781" t="n">
        <v>1</v>
      </c>
      <c r="D414" s="737" t="n">
        <f aca="false">B414*C414</f>
        <v>1.3</v>
      </c>
    </row>
    <row r="415" customFormat="false" ht="15" hidden="false" customHeight="true" outlineLevel="0" collapsed="false">
      <c r="A415" s="782" t="s">
        <v>1368</v>
      </c>
      <c r="B415" s="781" t="n">
        <v>1</v>
      </c>
      <c r="C415" s="781" t="n">
        <v>1</v>
      </c>
      <c r="D415" s="737" t="n">
        <f aca="false">B415*C415</f>
        <v>1</v>
      </c>
    </row>
    <row r="416" customFormat="false" ht="15" hidden="false" customHeight="true" outlineLevel="0" collapsed="false">
      <c r="A416" s="782" t="s">
        <v>1369</v>
      </c>
      <c r="B416" s="781" t="n">
        <v>1</v>
      </c>
      <c r="C416" s="781" t="n">
        <v>1</v>
      </c>
      <c r="D416" s="737" t="n">
        <f aca="false">B416*C416</f>
        <v>1</v>
      </c>
    </row>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sheetData>
  <mergeCells count="62">
    <mergeCell ref="A1:J1"/>
    <mergeCell ref="A3:C3"/>
    <mergeCell ref="A17:C17"/>
    <mergeCell ref="A23:C23"/>
    <mergeCell ref="A26:C26"/>
    <mergeCell ref="A36:A38"/>
    <mergeCell ref="A39:A53"/>
    <mergeCell ref="A54:A62"/>
    <mergeCell ref="A63:A73"/>
    <mergeCell ref="F74:K74"/>
    <mergeCell ref="F81:K81"/>
    <mergeCell ref="A89:K89"/>
    <mergeCell ref="A91:D91"/>
    <mergeCell ref="A92:D92"/>
    <mergeCell ref="A100:D100"/>
    <mergeCell ref="A111:D111"/>
    <mergeCell ref="A112:D112"/>
    <mergeCell ref="A117:D117"/>
    <mergeCell ref="A122:D122"/>
    <mergeCell ref="A123:D123"/>
    <mergeCell ref="A130:D130"/>
    <mergeCell ref="F136:K136"/>
    <mergeCell ref="F139:K139"/>
    <mergeCell ref="A143:D143"/>
    <mergeCell ref="A144:D144"/>
    <mergeCell ref="A150:D150"/>
    <mergeCell ref="A161:M161"/>
    <mergeCell ref="A163:F163"/>
    <mergeCell ref="A164:A167"/>
    <mergeCell ref="H164:K164"/>
    <mergeCell ref="A170:A180"/>
    <mergeCell ref="A182:A190"/>
    <mergeCell ref="A192:F192"/>
    <mergeCell ref="A193:A196"/>
    <mergeCell ref="H193:K193"/>
    <mergeCell ref="A199:A204"/>
    <mergeCell ref="A206:A212"/>
    <mergeCell ref="A214:J214"/>
    <mergeCell ref="A216:A247"/>
    <mergeCell ref="A250:A278"/>
    <mergeCell ref="A281:D281"/>
    <mergeCell ref="A283:A297"/>
    <mergeCell ref="A300:F300"/>
    <mergeCell ref="A302:A309"/>
    <mergeCell ref="A312:D312"/>
    <mergeCell ref="A314:D314"/>
    <mergeCell ref="A316:D316"/>
    <mergeCell ref="A322:D322"/>
    <mergeCell ref="A335:D335"/>
    <mergeCell ref="A337:D337"/>
    <mergeCell ref="A343:D343"/>
    <mergeCell ref="A356:D356"/>
    <mergeCell ref="A358:D358"/>
    <mergeCell ref="A364:D364"/>
    <mergeCell ref="A377:D377"/>
    <mergeCell ref="A379:D379"/>
    <mergeCell ref="A391:D391"/>
    <mergeCell ref="A393:D393"/>
    <mergeCell ref="A399:D399"/>
    <mergeCell ref="A402:D402"/>
    <mergeCell ref="A406:D406"/>
    <mergeCell ref="A411:D411"/>
  </mergeCells>
  <printOptions headings="false" gridLines="false" gridLinesSet="true" horizontalCentered="true" verticalCentered="true"/>
  <pageMargins left="0.236111111111111" right="0.236111111111111" top="0.747916666666667" bottom="0.7875" header="0.511811023622047" footer="0.315277777777778"/>
  <pageSetup paperSize="9" scale="100" fitToWidth="1" fitToHeight="15" pageOrder="downThenOver" orientation="landscape" blackAndWhite="false" draft="false" cellComments="none" horizontalDpi="300" verticalDpi="300" copies="1"/>
  <headerFooter differentFirst="false" differentOddEven="false">
    <oddHeader/>
    <oddFooter>&amp;CMemória de Cálculo&amp;R&amp;12&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5T18:47:22Z</dcterms:created>
  <dc:creator>Gilberto Ditzel</dc:creator>
  <dc:description/>
  <dc:language>en-US</dc:language>
  <cp:lastModifiedBy>Gilberto Ditzel</cp:lastModifiedBy>
  <cp:lastPrinted>2014-01-23T19:05:50Z</cp:lastPrinted>
  <dcterms:modified xsi:type="dcterms:W3CDTF">2014-01-23T19:28:06Z</dcterms:modified>
  <cp:revision>0</cp:revision>
  <dc:subject/>
  <dc:title/>
</cp:coreProperties>
</file>